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117.xml" ContentType="application/vnd.openxmlformats-officedocument.spreadsheetml.worksheet+xml"/>
  <Override PartName="/xl/worksheets/sheet36.xml" ContentType="application/vnd.openxmlformats-officedocument.spreadsheetml.worksheet+xml"/>
  <Override PartName="/xl/worksheets/sheet118.xml" ContentType="application/vnd.openxmlformats-officedocument.spreadsheetml.worksheet+xml"/>
  <Override PartName="/xl/worksheets/sheet37.xml" ContentType="application/vnd.openxmlformats-officedocument.spreadsheetml.worksheet+xml"/>
  <Override PartName="/xl/worksheets/sheet119.xml" ContentType="application/vnd.openxmlformats-officedocument.spreadsheetml.worksheet+xml"/>
  <Override PartName="/xl/worksheets/sheet38.xml" ContentType="application/vnd.openxmlformats-officedocument.spreadsheetml.worksheet+xml"/>
  <Override PartName="/xl/worksheets/sheet125.xml" ContentType="application/vnd.openxmlformats-officedocument.spreadsheetml.worksheet+xml"/>
  <Override PartName="/xl/worksheets/sheet44.xml" ContentType="application/vnd.openxmlformats-officedocument.spreadsheetml.worksheet+xml"/>
  <Override PartName="/xl/worksheets/sheet126.xml" ContentType="application/vnd.openxmlformats-officedocument.spreadsheetml.worksheet+xml"/>
  <Override PartName="/xl/worksheets/sheet45.xml" ContentType="application/vnd.openxmlformats-officedocument.spreadsheetml.worksheet+xml"/>
  <Override PartName="/xl/worksheets/sheet127.xml" ContentType="application/vnd.openxmlformats-officedocument.spreadsheetml.worksheet+xml"/>
  <Override PartName="/xl/worksheets/sheet46.xml" ContentType="application/vnd.openxmlformats-officedocument.spreadsheetml.worksheet+xml"/>
  <Override PartName="/xl/worksheets/sheet12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135.xml" ContentType="application/vnd.openxmlformats-officedocument.spreadsheetml.worksheet+xml"/>
  <Override PartName="/xl/worksheets/sheet12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136.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0.xml" ContentType="application/vnd.openxmlformats-officedocument.spreadsheetml.worksheet+xml"/>
  <Override PartName="/xl/worksheets/sheet148.xml" ContentType="application/vnd.openxmlformats-officedocument.spreadsheetml.worksheet+xml"/>
  <Override PartName="/xl/worksheets/sheet67.xml" ContentType="application/vnd.openxmlformats-officedocument.spreadsheetml.worksheet+xml"/>
  <Override PartName="/xl/worksheets/sheet39.xml" ContentType="application/vnd.openxmlformats-officedocument.spreadsheetml.worksheet+xml"/>
  <Override PartName="/xl/worksheets/sheet150.xml" ContentType="application/vnd.openxmlformats-officedocument.spreadsheetml.worksheet+xml"/>
  <Override PartName="/xl/worksheets/sheet149.xml" ContentType="application/vnd.openxmlformats-officedocument.spreadsheetml.worksheet+xml"/>
  <Override PartName="/xl/worksheets/sheet68.xml" ContentType="application/vnd.openxmlformats-officedocument.spreadsheetml.worksheet+xml"/>
  <Override PartName="/xl/worksheets/sheet151.xml" ContentType="application/vnd.openxmlformats-officedocument.spreadsheetml.worksheet+xml"/>
  <Override PartName="/xl/worksheets/sheet152.xml" ContentType="application/vnd.openxmlformats-officedocument.spreadsheetml.worksheet+xml"/>
  <Override PartName="/xl/worksheets/sheet153.xml" ContentType="application/vnd.openxmlformats-officedocument.spreadsheetml.worksheet+xml"/>
  <Override PartName="/xl/worksheets/sheet154.xml" ContentType="application/vnd.openxmlformats-officedocument.spreadsheetml.worksheet+xml"/>
  <Override PartName="/xl/worksheets/sheet155.xml" ContentType="application/vnd.openxmlformats-officedocument.spreadsheetml.worksheet+xml"/>
  <Override PartName="/xl/worksheets/sheet50.xml" ContentType="application/vnd.openxmlformats-officedocument.spreadsheetml.worksheet+xml"/>
  <Override PartName="/xl/worksheets/sheet131.xml" ContentType="application/vnd.openxmlformats-officedocument.spreadsheetml.worksheet+xml"/>
  <Override PartName="/xl/worksheets/sheet156.xml" ContentType="application/vnd.openxmlformats-officedocument.spreadsheetml.worksheet+xml"/>
  <Override PartName="/xl/worksheets/sheet51.xml" ContentType="application/vnd.openxmlformats-officedocument.spreadsheetml.worksheet+xml"/>
  <Override PartName="/xl/worksheets/sheet132.xml" ContentType="application/vnd.openxmlformats-officedocument.spreadsheetml.worksheet+xml"/>
  <Override PartName="/xl/worksheets/sheet157.xml" ContentType="application/vnd.openxmlformats-officedocument.spreadsheetml.worksheet+xml"/>
  <Override PartName="/xl/worksheets/sheet121.xml" ContentType="application/vnd.openxmlformats-officedocument.spreadsheetml.worksheet+xml"/>
  <Override PartName="/xl/worksheets/sheet40.xml" ContentType="application/vnd.openxmlformats-officedocument.spreadsheetml.worksheet+xml"/>
  <Override PartName="/xl/worksheets/sheet52.xml" ContentType="application/vnd.openxmlformats-officedocument.spreadsheetml.worksheet+xml"/>
  <Override PartName="/xl/worksheets/sheet133.xml" ContentType="application/vnd.openxmlformats-officedocument.spreadsheetml.worksheet+xml"/>
  <Override PartName="/xl/worksheets/sheet158.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147.xml" ContentType="application/vnd.openxmlformats-officedocument.spreadsheetml.worksheet+xml"/>
  <Override PartName="/xl/worksheets/sheet66.xml" ContentType="application/vnd.openxmlformats-officedocument.spreadsheetml.worksheet+xml"/>
  <Override PartName="/xl/worksheets/sheet53.xml" ContentType="application/vnd.openxmlformats-officedocument.spreadsheetml.worksheet+xml"/>
  <Override PartName="/xl/worksheets/sheet134.xml" ContentType="application/vnd.openxmlformats-officedocument.spreadsheetml.worksheet+xml"/>
  <Override PartName="/xl/worksheets/sheet159.xml" ContentType="application/vnd.openxmlformats-officedocument.spreadsheetml.worksheet+xml"/>
  <Override PartName="/xl/worksheets/sheet146.xml" ContentType="application/vnd.openxmlformats-officedocument.spreadsheetml.worksheet+xml"/>
  <Override PartName="/xl/worksheets/sheet65.xml" ContentType="application/vnd.openxmlformats-officedocument.spreadsheetml.worksheet+xml"/>
  <Override PartName="/xl/worksheets/sheet145.xml" ContentType="application/vnd.openxmlformats-officedocument.spreadsheetml.worksheet+xml"/>
  <Override PartName="/xl/worksheets/sheet64.xml" ContentType="application/vnd.openxmlformats-officedocument.spreadsheetml.worksheet+xml"/>
  <Override PartName="/xl/worksheets/sheet144.xml" ContentType="application/vnd.openxmlformats-officedocument.spreadsheetml.worksheet+xml"/>
  <Override PartName="/xl/worksheets/sheet63.xml" ContentType="application/vnd.openxmlformats-officedocument.spreadsheetml.worksheet+xml"/>
  <Override PartName="/xl/worksheets/sheet143.xml" ContentType="application/vnd.openxmlformats-officedocument.spreadsheetml.worksheet+xml"/>
  <Override PartName="/xl/worksheets/sheet62.xml" ContentType="application/vnd.openxmlformats-officedocument.spreadsheetml.worksheet+xml"/>
  <Override PartName="/xl/worksheets/sheet142.xml" ContentType="application/vnd.openxmlformats-officedocument.spreadsheetml.worksheet+xml"/>
  <Override PartName="/xl/worksheets/sheet61.xml" ContentType="application/vnd.openxmlformats-officedocument.spreadsheetml.worksheet+xml"/>
  <Override PartName="/xl/worksheets/sheet141.xml" ContentType="application/vnd.openxmlformats-officedocument.spreadsheetml.worksheet+xml"/>
  <Override PartName="/xl/worksheets/sheet60.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0.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9.xml" ContentType="application/vnd.openxmlformats-officedocument.spreadsheetml.worksheet+xml"/>
  <Override PartName="/xl/worksheets/sheet12.xml" ContentType="application/vnd.openxmlformats-officedocument.spreadsheetml.worksheet+xml"/>
  <Override PartName="/xl/worksheets/sheet80.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14.xml" ContentType="application/vnd.openxmlformats-officedocument.spreadsheetml.worksheet+xml"/>
  <Override PartName="/xl/worksheets/sheet82.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Data Sheet" sheetId="1" state="visible" r:id="rId2"/>
    <sheet name="VAR10000" sheetId="2" state="visible" r:id="rId3"/>
    <sheet name="VAR11000" sheetId="3" state="visible" r:id="rId4"/>
    <sheet name="VAR11010" sheetId="4" state="visible" r:id="rId5"/>
    <sheet name="VAR11020" sheetId="5" state="visible" r:id="rId6"/>
    <sheet name="VAR12000" sheetId="6" state="visible" r:id="rId7"/>
    <sheet name="VAR12010" sheetId="7" state="visible" r:id="rId8"/>
    <sheet name="VAR12020" sheetId="8" state="visible" r:id="rId9"/>
    <sheet name="VAR12030" sheetId="9" state="visible" r:id="rId10"/>
    <sheet name="VAR12040" sheetId="10" state="visible" r:id="rId11"/>
    <sheet name="VAR12050" sheetId="11" state="visible" r:id="rId12"/>
    <sheet name="VAR12060" sheetId="12" state="visible" r:id="rId13"/>
    <sheet name="VAR12070" sheetId="13" state="visible" r:id="rId14"/>
    <sheet name="VAR13000" sheetId="14" state="visible" r:id="rId15"/>
    <sheet name="VAR13010" sheetId="15" state="visible" r:id="rId16"/>
    <sheet name="VAR13020" sheetId="16" state="visible" r:id="rId17"/>
    <sheet name="VAR13030" sheetId="17" state="visible" r:id="rId18"/>
    <sheet name="VAR13040" sheetId="18" state="visible" r:id="rId19"/>
    <sheet name="VAR13050" sheetId="19" state="visible" r:id="rId20"/>
    <sheet name="VAR13060" sheetId="20" state="visible" r:id="rId21"/>
    <sheet name="VAR13070" sheetId="21" state="visible" r:id="rId22"/>
    <sheet name="VAR13080" sheetId="22" state="visible" r:id="rId23"/>
    <sheet name="VAR13090" sheetId="23" state="visible" r:id="rId24"/>
    <sheet name="VAR13100" sheetId="24" state="visible" r:id="rId25"/>
    <sheet name="VAR13110" sheetId="25" state="visible" r:id="rId26"/>
    <sheet name="VAR13120" sheetId="26" state="visible" r:id="rId27"/>
    <sheet name="VAR13130" sheetId="27" state="visible" r:id="rId28"/>
    <sheet name="VAR13140" sheetId="28" state="visible" r:id="rId29"/>
    <sheet name="VAR13150" sheetId="29" state="visible" r:id="rId30"/>
    <sheet name="VAR13180" sheetId="30" state="visible" r:id="rId31"/>
    <sheet name="VAR13190" sheetId="31" state="visible" r:id="rId32"/>
    <sheet name="VAR13200" sheetId="32" state="visible" r:id="rId33"/>
    <sheet name="VAR13210" sheetId="33" state="visible" r:id="rId34"/>
    <sheet name="VAR14000" sheetId="34" state="visible" r:id="rId35"/>
    <sheet name="VAR14010" sheetId="35" state="visible" r:id="rId36"/>
    <sheet name="VAR14020" sheetId="36" state="visible" r:id="rId37"/>
    <sheet name="VAR14030" sheetId="37" state="visible" r:id="rId38"/>
    <sheet name="VAR14040" sheetId="38" state="visible" r:id="rId39"/>
    <sheet name="VAR14050" sheetId="39" state="visible" r:id="rId40"/>
    <sheet name="VAR14060" sheetId="40" state="visible" r:id="rId41"/>
    <sheet name="VAR14070" sheetId="41" state="visible" r:id="rId42"/>
    <sheet name="VAR14080" sheetId="42" state="visible" r:id="rId43"/>
    <sheet name="VAR15000" sheetId="43" state="visible" r:id="rId44"/>
    <sheet name="VAR15010" sheetId="44" state="visible" r:id="rId45"/>
    <sheet name="VAR15020" sheetId="45" state="visible" r:id="rId46"/>
    <sheet name="VAR15030" sheetId="46" state="visible" r:id="rId47"/>
    <sheet name="VAR15040" sheetId="47" state="visible" r:id="rId48"/>
    <sheet name="VAR16000" sheetId="48" state="visible" r:id="rId49"/>
    <sheet name="VAR16010" sheetId="49" state="visible" r:id="rId50"/>
    <sheet name="VAR16020" sheetId="50" state="visible" r:id="rId51"/>
    <sheet name="VAR16030" sheetId="51" state="visible" r:id="rId52"/>
    <sheet name="VAR17000" sheetId="52" state="visible" r:id="rId53"/>
    <sheet name="VAR17010" sheetId="53" state="visible" r:id="rId54"/>
    <sheet name="VAR18000" sheetId="54" state="visible" r:id="rId55"/>
    <sheet name="VAR19000" sheetId="55" state="visible" r:id="rId56"/>
    <sheet name="VAR19010" sheetId="56" state="visible" r:id="rId57"/>
    <sheet name="VAR19020" sheetId="57" state="visible" r:id="rId58"/>
    <sheet name="VAR19030" sheetId="58" state="visible" r:id="rId59"/>
    <sheet name="VAR19040" sheetId="59" state="visible" r:id="rId60"/>
    <sheet name="VAR19050" sheetId="60" state="visible" r:id="rId61"/>
    <sheet name="VAR19060" sheetId="61" state="visible" r:id="rId62"/>
    <sheet name="VAR19070" sheetId="62" state="visible" r:id="rId63"/>
    <sheet name="VAR19080" sheetId="63" state="visible" r:id="rId64"/>
    <sheet name="VAR19090" sheetId="64" state="visible" r:id="rId65"/>
    <sheet name="VAR19100" sheetId="65" state="visible" r:id="rId66"/>
    <sheet name="VAR19110" sheetId="66" state="visible" r:id="rId67"/>
    <sheet name="VAR20000" sheetId="67" state="visible" r:id="rId68"/>
    <sheet name="VAR21000" sheetId="68" state="visible" r:id="rId69"/>
    <sheet name="RRY10000" sheetId="69" state="visible" r:id="rId70"/>
    <sheet name="RRY11XXX" sheetId="70" state="visible" r:id="rId71"/>
    <sheet name="RRY12000" sheetId="71" state="visible" r:id="rId72"/>
    <sheet name="VRY10XXX" sheetId="72" state="visible" r:id="rId73"/>
    <sheet name="VRY11XXX" sheetId="73" state="visible" r:id="rId74"/>
    <sheet name="VRY12XXX" sheetId="74" state="visible" r:id="rId75"/>
    <sheet name="VRY13XXX" sheetId="75" state="visible" r:id="rId76"/>
    <sheet name="VRY14XXX" sheetId="76" state="visible" r:id="rId77"/>
    <sheet name="VRY15000" sheetId="77" state="visible" r:id="rId78"/>
    <sheet name="VRY16XXX" sheetId="78" state="visible" r:id="rId79"/>
    <sheet name="VRY18000" sheetId="79" state="visible" r:id="rId80"/>
    <sheet name="VRY19000" sheetId="80" state="visible" r:id="rId81"/>
    <sheet name="VRY20000" sheetId="81" state="visible" r:id="rId82"/>
    <sheet name="LST10XXX" sheetId="82" state="visible" r:id="rId83"/>
    <sheet name="LST10020" sheetId="83" state="visible" r:id="rId84"/>
    <sheet name="LST11XXX" sheetId="84" state="visible" r:id="rId85"/>
    <sheet name="LST12XXX" sheetId="85" state="visible" r:id="rId86"/>
    <sheet name="LST13XXX" sheetId="86" state="visible" r:id="rId87"/>
    <sheet name="LST14XXX" sheetId="87" state="visible" r:id="rId88"/>
    <sheet name="LST15XXX" sheetId="88" state="visible" r:id="rId89"/>
    <sheet name="LST16XXX" sheetId="89" state="visible" r:id="rId90"/>
    <sheet name="LST17XXX" sheetId="90" state="visible" r:id="rId91"/>
    <sheet name="LST18XXX" sheetId="91" state="visible" r:id="rId92"/>
    <sheet name="LST19XXX" sheetId="92" state="visible" r:id="rId93"/>
    <sheet name="LST20XXX" sheetId="93" state="visible" r:id="rId94"/>
    <sheet name="LST21XXX" sheetId="94" state="visible" r:id="rId95"/>
    <sheet name="LST22XXX" sheetId="95" state="visible" r:id="rId96"/>
    <sheet name="LST23XXX" sheetId="96" state="visible" r:id="rId97"/>
    <sheet name="COL10000" sheetId="97" state="visible" r:id="rId98"/>
    <sheet name="COL11000" sheetId="98" state="visible" r:id="rId99"/>
    <sheet name="COL12000" sheetId="99" state="visible" r:id="rId100"/>
    <sheet name="COL12010" sheetId="100" state="visible" r:id="rId101"/>
    <sheet name="COL12020" sheetId="101" state="visible" r:id="rId102"/>
    <sheet name="COL12030" sheetId="102" state="visible" r:id="rId103"/>
    <sheet name="COL13000" sheetId="103" state="visible" r:id="rId104"/>
    <sheet name="FIL10000" sheetId="104" state="visible" r:id="rId105"/>
    <sheet name="FIL11000" sheetId="105" state="visible" r:id="rId106"/>
    <sheet name="FIL12000" sheetId="106" state="visible" r:id="rId107"/>
    <sheet name="FIL12010" sheetId="107" state="visible" r:id="rId108"/>
    <sheet name="FIL12020" sheetId="108" state="visible" r:id="rId109"/>
    <sheet name="FIL12030" sheetId="109" state="visible" r:id="rId110"/>
    <sheet name="FIL12040" sheetId="110" state="visible" r:id="rId111"/>
    <sheet name="FIL12050" sheetId="111" state="visible" r:id="rId112"/>
    <sheet name="FIL12060" sheetId="112" state="visible" r:id="rId113"/>
    <sheet name="FIL12070" sheetId="113" state="visible" r:id="rId114"/>
    <sheet name="FIL13000" sheetId="114" state="visible" r:id="rId115"/>
    <sheet name="FIL13010" sheetId="115" state="visible" r:id="rId116"/>
    <sheet name="FIL13020" sheetId="116" state="visible" r:id="rId117"/>
    <sheet name="FIL13030" sheetId="117" state="visible" r:id="rId118"/>
    <sheet name="FIL13040" sheetId="118" state="visible" r:id="rId119"/>
    <sheet name="FIL13050" sheetId="119" state="visible" r:id="rId120"/>
    <sheet name="FIL13060" sheetId="120" state="visible" r:id="rId121"/>
    <sheet name="FIL13070" sheetId="121" state="visible" r:id="rId122"/>
    <sheet name="FIL14000" sheetId="122" state="visible" r:id="rId123"/>
    <sheet name="FIL14010" sheetId="123" state="visible" r:id="rId124"/>
    <sheet name="FIL14020" sheetId="124" state="visible" r:id="rId125"/>
    <sheet name="FIL14030" sheetId="125" state="visible" r:id="rId126"/>
    <sheet name="FIL15000" sheetId="126" state="visible" r:id="rId127"/>
    <sheet name="FIL15010" sheetId="127" state="visible" r:id="rId128"/>
    <sheet name="FIL15020" sheetId="128" state="visible" r:id="rId129"/>
    <sheet name="FIL15030" sheetId="129" state="visible" r:id="rId130"/>
    <sheet name="FIL16000" sheetId="130" state="visible" r:id="rId131"/>
    <sheet name="FIL17000" sheetId="131" state="visible" r:id="rId132"/>
    <sheet name="FIL19000" sheetId="132" state="visible" r:id="rId133"/>
    <sheet name="FIL20XXX" sheetId="133" state="visible" r:id="rId134"/>
    <sheet name="FIL20010" sheetId="134" state="visible" r:id="rId135"/>
    <sheet name="FIL20020" sheetId="135" state="visible" r:id="rId136"/>
    <sheet name="FIL20030" sheetId="136" state="visible" r:id="rId137"/>
    <sheet name="FIL20040" sheetId="137" state="visible" r:id="rId138"/>
    <sheet name="FIL20050" sheetId="138" state="visible" r:id="rId139"/>
    <sheet name="FIL20060" sheetId="139" state="visible" r:id="rId140"/>
    <sheet name="FIL20070" sheetId="140" state="visible" r:id="rId141"/>
    <sheet name="FIL21000" sheetId="141" state="visible" r:id="rId142"/>
    <sheet name="FIL21010" sheetId="142" state="visible" r:id="rId143"/>
    <sheet name="FIL21020" sheetId="143" state="visible" r:id="rId144"/>
    <sheet name="FIL21030" sheetId="144" state="visible" r:id="rId145"/>
    <sheet name="FIL21040" sheetId="145" state="visible" r:id="rId146"/>
    <sheet name="FIL21050" sheetId="146" state="visible" r:id="rId147"/>
    <sheet name="FIL21060" sheetId="147" state="visible" r:id="rId148"/>
    <sheet name="FIL21070" sheetId="148" state="visible" r:id="rId149"/>
    <sheet name="FIL22000" sheetId="149" state="visible" r:id="rId150"/>
    <sheet name="FIL22010" sheetId="150" state="visible" r:id="rId151"/>
    <sheet name="FIL22020" sheetId="151" state="visible" r:id="rId152"/>
    <sheet name="FIL22030" sheetId="152" state="visible" r:id="rId153"/>
    <sheet name="FIL23000" sheetId="153" state="visible" r:id="rId154"/>
    <sheet name="FIL23010" sheetId="154" state="visible" r:id="rId155"/>
    <sheet name="FIL23020" sheetId="155" state="visible" r:id="rId156"/>
    <sheet name="FIL23030" sheetId="156" state="visible" r:id="rId157"/>
    <sheet name="FIL24000" sheetId="157" state="visible" r:id="rId158"/>
    <sheet name="FIL25000" sheetId="158" state="visible" r:id="rId159"/>
    <sheet name="FIL27000" sheetId="159" state="visible" r:id="rId16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3" uniqueCount="5614">
  <si>
    <t xml:space="preserve">DD Host: Data Modeling Test Specification (FCG TT20512)</t>
  </si>
  <si>
    <t xml:space="preserve">The following Test Report must be completed for each Host Application tested.</t>
  </si>
  <si>
    <t xml:space="preserve">1. Test Operator</t>
  </si>
  <si>
    <t xml:space="preserve">Name:</t>
  </si>
  <si>
    <t xml:space="preserve">Company:</t>
  </si>
  <si>
    <t xml:space="preserve">Title:</t>
  </si>
  <si>
    <t xml:space="preserve">Address:</t>
  </si>
  <si>
    <t xml:space="preserve">Tel. No.:</t>
  </si>
  <si>
    <t xml:space="preserve">EMail</t>
  </si>
  <si>
    <t xml:space="preserve">2. Test Device Identification</t>
  </si>
  <si>
    <t xml:space="preserve">Manufacturer Name:</t>
  </si>
  <si>
    <t xml:space="preserve">Model Name:</t>
  </si>
  <si>
    <t xml:space="preserve">Hardware Revision</t>
  </si>
  <si>
    <t xml:space="preserve">Software Revision:</t>
  </si>
  <si>
    <t xml:space="preserve">Rev. Release Date</t>
  </si>
  <si>
    <t xml:space="preserve">Physical Layers Supported</t>
  </si>
  <si>
    <t xml:space="preserve">Notes:</t>
  </si>
  <si>
    <t xml:space="preserve">Platform Description:</t>
  </si>
  <si>
    <t xml:space="preserve">___ Linux</t>
  </si>
  <si>
    <t xml:space="preserve">___ Windows NT</t>
  </si>
  <si>
    <t xml:space="preserve">___ Windows XP</t>
  </si>
  <si>
    <t xml:space="preserve">___ Windows Vista</t>
  </si>
  <si>
    <t xml:space="preserve">___ Windows 7</t>
  </si>
  <si>
    <t xml:space="preserve">___ Other</t>
  </si>
  <si>
    <t xml:space="preserve">Memory ___________</t>
  </si>
  <si>
    <t xml:space="preserve">CPU      ___________</t>
  </si>
  <si>
    <t xml:space="preserve">3. Certification</t>
  </si>
  <si>
    <t xml:space="preserve">I hereby affirm that all data provided in this Test Report is accurate and complete.</t>
  </si>
  <si>
    <t xml:space="preserve">Signature</t>
  </si>
  <si>
    <t xml:space="preserve">Date:</t>
  </si>
  <si>
    <t xml:space="preserve">Test Case</t>
  </si>
  <si>
    <t xml:space="preserve">Verification Point</t>
  </si>
  <si>
    <t xml:space="preserve">Result</t>
  </si>
  <si>
    <t xml:space="preserve">Comment</t>
  </si>
  <si>
    <t xml:space="preserve">Pass</t>
  </si>
  <si>
    <t xml:space="preserve">Fail</t>
  </si>
  <si>
    <t xml:space="preserve">Test Case: HQAVAR10000 - Variable, Read-Only, Class Dynamic</t>
  </si>
  <si>
    <t xml:space="preserve">Install 0000f9\00da\0101.fm8  and 0000f9\00da\0201.fm8 Test DDs</t>
  </si>
  <si>
    <t xml:space="preserve">Run Xmtr-MV to simulate Manufacturer 0x00F9, Device Type 0x00DA, Device Revision 1 (for style TABLE), and Protocol Revision 6.  This can be done automatically by executing VariableTableSetup.bat</t>
  </si>
  <si>
    <t xml:space="preserve">Run the DD HOST Application "Linker" software (if applicable)</t>
  </si>
  <si>
    <t xml:space="preserve">Run the DD HOST under test</t>
  </si>
  <si>
    <t xml:space="preserve">Run Xmtr-MV to simulate Manufacturer 0x00F9, Device Type 0x00DA, Device Revision 2 (for style WINDOW), and Protocol Revision 6.  This can be done automatically by executing VariableWindowSetup.bat</t>
  </si>
  <si>
    <t xml:space="preserve">Select "Variable Test" -&gt; "Dynamic Variable" menu</t>
  </si>
  <si>
    <t xml:space="preserve">Verify the one menu item has the label "Pressure Value" with a value which is continuously updating (class dynamic) and is equivalent to "Dynamic Variables" -&gt; "Process" -&gt; "PV" -&gt; "Value" in Xmtr-MV</t>
  </si>
  <si>
    <t xml:space="preserve">(VAR10000-001)</t>
  </si>
  <si>
    <t xml:space="preserve">Verify the menu item has the units associated with it and is the same as "Dynamic Variables" -&gt; "Process" -&gt; "PV" -&gt; "Units Code" in Xmtr-MV</t>
  </si>
  <si>
    <t xml:space="preserve">(VAR10000-002)</t>
  </si>
  <si>
    <t xml:space="preserve">Select "Pressure Value" and attempt to open an edit view</t>
  </si>
  <si>
    <t xml:space="preserve">Verify the value is continuously updating (class dynamic)</t>
  </si>
  <si>
    <t xml:space="preserve">(VAR10000-003)</t>
  </si>
  <si>
    <t xml:space="preserve">7.2 Test Case: HQAVAR11000 - Variable, Validity False, Not Displayed</t>
  </si>
  <si>
    <t xml:space="preserve">Setup is identical to Test Case HQAVAR10000</t>
  </si>
  <si>
    <t xml:space="preserve">Select "Variable Test" -&gt; "Validity Tests" menu</t>
  </si>
  <si>
    <t xml:space="preserve">Ensure the 1st menu item has the static text "Item below has FALSE validity",</t>
  </si>
  <si>
    <t xml:space="preserve">Ensure the 2nd menu item has the static text "========="</t>
  </si>
  <si>
    <t xml:space="preserve">Verify the menu item with label "Validity False" (this is a variable with validity false) does not appear on menu</t>
  </si>
  <si>
    <t xml:space="preserve">(VAR11000-001)</t>
  </si>
  <si>
    <t xml:space="preserve">Ensure the 3rd menu item has the static text "Item below has conditional validity"</t>
  </si>
  <si>
    <t xml:space="preserve">Ensure the 4th menu item has the static text "========"</t>
  </si>
  <si>
    <t xml:space="preserve">Verify the menu item with label "Cond Validity" (this is a variable with conditional validity set to false) does not appear on menu</t>
  </si>
  <si>
    <t xml:space="preserve">(VAR11000-002)</t>
  </si>
  <si>
    <t xml:space="preserve">7.3 Test Case: HQAVAR11010 - Variable, Read-Only, Dynamic, Validity Conditional Displayed</t>
  </si>
  <si>
    <t xml:space="preserve">Test Case HQAVAR11000, HQAVAR12000 and HQAVAR13010 must be successfully completed prior to this test</t>
  </si>
  <si>
    <t xml:space="preserve">Verify the 5th menu item has the label "Set Conditional" with value "500"</t>
  </si>
  <si>
    <t xml:space="preserve">(VAR11010-001)</t>
  </si>
  <si>
    <t xml:space="preserve">Select this menu item and open an edit view.  Modify the value to "2000".</t>
  </si>
  <si>
    <t xml:space="preserve">Exit the edit view and verify the value displays "2000"</t>
  </si>
  <si>
    <t xml:space="preserve">(VAR11010-002)</t>
  </si>
  <si>
    <t xml:space="preserve">Verify the menu item with label "Cond Validity" does not yet appear on the menu</t>
  </si>
  <si>
    <t xml:space="preserve">(VAR11010-003)</t>
  </si>
  <si>
    <t xml:space="preserve">Verify that the host does not send Command 137 to Xmtr-MV</t>
  </si>
  <si>
    <t xml:space="preserve">(VAR11010-004)</t>
  </si>
  <si>
    <t xml:space="preserve">Verify the value "2000" can be sent to Xmtr-MV</t>
  </si>
  <si>
    <t xml:space="preserve">(VAR11010-005)</t>
  </si>
  <si>
    <t xml:space="preserve">Verify the menu item (this is the 4th menu item) with label "Cond Validity" now appears on the menu without a user refresh intervention</t>
  </si>
  <si>
    <t xml:space="preserve">(VAR11010-006)</t>
  </si>
  <si>
    <t xml:space="preserve">Verify the menu item ("Cond Validity") value is continuously updating (class dynamic) and the host continuously sends Command 137 to Xmtr-MV</t>
  </si>
  <si>
    <t xml:space="preserve">(VAR11010-007)</t>
  </si>
  <si>
    <t xml:space="preserve">Verify the menu item with label "Cond Validity" precedes the menu item with label "Set Conditional" (this is the 6th menu item) on the menu</t>
  </si>
  <si>
    <t xml:space="preserve">(VAR11010-008)</t>
  </si>
  <si>
    <t xml:space="preserve">7.4 Test Case: HQAVAR11020 - Variable, Read-Only, Dynamic, Validity Conditional Not Displayed</t>
  </si>
  <si>
    <t xml:space="preserve">Test Case HQAVAR11010 must be successfully completed prior to this test</t>
  </si>
  <si>
    <t xml:space="preserve">Select  "Variable Test" -&gt; "Validity Tests" menu</t>
  </si>
  <si>
    <t xml:space="preserve">Ensure menu item with label "Set Conditional" (this is the 6th menu item) displays "2000"</t>
  </si>
  <si>
    <t xml:space="preserve">Select this menu item and open an edit view.  Modify the value to "500".</t>
  </si>
  <si>
    <t xml:space="preserve">Exit the edit view and verify the value displays "500"</t>
  </si>
  <si>
    <t xml:space="preserve">(VAR11020-001)</t>
  </si>
  <si>
    <t xml:space="preserve">Verify the menu item with label "Cond Validity" does not yet disappear from the menu</t>
  </si>
  <si>
    <t xml:space="preserve">(VAR11020-002)</t>
  </si>
  <si>
    <t xml:space="preserve">Verify the value "500" can be sent to Xmtr-MV</t>
  </si>
  <si>
    <t xml:space="preserve">(VAR11020-004)</t>
  </si>
  <si>
    <t xml:space="preserve">Verify the menu item with label "Cond Validity" now disappears on the menu without a user refresh intervention</t>
  </si>
  <si>
    <t xml:space="preserve">(VAR11020-005)</t>
  </si>
  <si>
    <t xml:space="preserve">Verify the host no longer sends Command 137 to Xmtr-MV to dynamically update "Cond Validity" (this variable is now validity false)</t>
  </si>
  <si>
    <t xml:space="preserve">(VAR11020-006)</t>
  </si>
  <si>
    <t xml:space="preserve">7.5.1 Test Case: HQAVAR12000 - Float Variable, READ &amp; WRITE</t>
  </si>
  <si>
    <t xml:space="preserve">Select "Variable Test" -&gt; "Float Variables" menu</t>
  </si>
  <si>
    <t xml:space="preserve">Verify the 1st menu item has the label "Writable float variable" with value "3.897000"</t>
  </si>
  <si>
    <t xml:space="preserve">(VAR12000-001)</t>
  </si>
  <si>
    <t xml:space="preserve">Select this menu item and open an edit view</t>
  </si>
  <si>
    <t xml:space="preserve">Verify the value displays "3.897000".  Modify the value to "5.678" and verify the value can be entered.</t>
  </si>
  <si>
    <t xml:space="preserve">(VAR12000-002)</t>
  </si>
  <si>
    <t xml:space="preserve">Exit the edit view and verify the value displays "5.678000"</t>
  </si>
  <si>
    <t xml:space="preserve">(VAR12000-003)</t>
  </si>
  <si>
    <t xml:space="preserve">Verify the value can be sent to Xmtr-MV</t>
  </si>
  <si>
    <t xml:space="preserve">(VAR12000-004)</t>
  </si>
  <si>
    <t xml:space="preserve">7.5.2 Test Case: HQAVAR12010 - Float Variable, WRITE</t>
  </si>
  <si>
    <t xml:space="preserve">Test Case HQAVAR12000 must be successfully completed immediately prior to this test</t>
  </si>
  <si>
    <t xml:space="preserve">Verify the 2nd menu item has the label "Write only float variable" with value "0"</t>
  </si>
  <si>
    <t xml:space="preserve">(VAR12010-001)</t>
  </si>
  <si>
    <t xml:space="preserve">Verify the value displays "0".  Modify the value to "501.67" and verify the value can be entered.</t>
  </si>
  <si>
    <t xml:space="preserve">(VAR12010-002)</t>
  </si>
  <si>
    <t xml:space="preserve">Exit the edit view, verify value displays "501.67" and it highlights with an "edited but not yet sent" indication</t>
  </si>
  <si>
    <t xml:space="preserve">(VAR12010-003)</t>
  </si>
  <si>
    <t xml:space="preserve">Verify the new entered value can be sent to Xmtr-MV and the "edited but not yet sent" indication is removed</t>
  </si>
  <si>
    <t xml:space="preserve">(VAR12010-004)</t>
  </si>
  <si>
    <t xml:space="preserve">Turn off and restart both Xmtr-MV and DD Host</t>
  </si>
  <si>
    <t xml:space="preserve">Verify the 2nd menu item displays a blank value with an "uncertain" state indication</t>
  </si>
  <si>
    <t xml:space="preserve">(VAR12010-005)</t>
  </si>
  <si>
    <t xml:space="preserve">7.5.3 Test Case: HQAVAR12020 - Double Variable, READ &amp; WRITE</t>
  </si>
  <si>
    <t xml:space="preserve">Test Case HQAVAR12010 must be successfully completed prior to this test</t>
  </si>
  <si>
    <t xml:space="preserve">Verify the 3rd menu item has the label "Double" with value "89876.541"</t>
  </si>
  <si>
    <t xml:space="preserve">(VAR12020-001)</t>
  </si>
  <si>
    <t xml:space="preserve">Verify the value displays"89876.54123400" and modify it to "98765.321" and verify the value can be entered</t>
  </si>
  <si>
    <t xml:space="preserve">(VAR12020-002)</t>
  </si>
  <si>
    <t xml:space="preserve">Exit the edit view and verify the value displays "98765.321"</t>
  </si>
  <si>
    <t xml:space="preserve">(VAR12020-003)</t>
  </si>
  <si>
    <t xml:space="preserve">(VAR12020-004)</t>
  </si>
  <si>
    <t xml:space="preserve">7.5.4 Test Case: HQAVAR12030 - Float Variable, class DIAGNOSTIC</t>
  </si>
  <si>
    <t xml:space="preserve">Test Case HQAVAR12020 and HQAVAR12040 must be successfully completed prior to this test</t>
  </si>
  <si>
    <t xml:space="preserve">Verify the 7th menu item has the label "Class diagnostic variable" with value "0"</t>
  </si>
  <si>
    <t xml:space="preserve">(VAR12030-001)</t>
  </si>
  <si>
    <t xml:space="preserve">Verify this menu item has an identical appearance (other than its actual value) to the 8th menu item in that it is read-only and has no status class indication  (i.e., class DIAGNOSTIC has no effect) shown</t>
  </si>
  <si>
    <t xml:space="preserve">(VAR12030-002)</t>
  </si>
  <si>
    <t xml:space="preserve">7.5.5 Test Case: HQAVAR12040 - Float Variable, READ</t>
  </si>
  <si>
    <t xml:space="preserve">Test Case HQAVAR12020 must be successfully completed prior to this test</t>
  </si>
  <si>
    <t xml:space="preserve">Verify the 8th menu item has the label "Read-only float variable" with value "1000"</t>
  </si>
  <si>
    <t xml:space="preserve">(VAR12040-001)</t>
  </si>
  <si>
    <t xml:space="preserve">Select this menu item and attempt to open an edit view</t>
  </si>
  <si>
    <t xml:space="preserve">Verify the value displays "1000" and cannot be modified</t>
  </si>
  <si>
    <t xml:space="preserve">(VAR12040-002)</t>
  </si>
  <si>
    <t xml:space="preserve">7.5.6 Test Case: HQAVAR12050 - Float Variable, Min/Max Values</t>
  </si>
  <si>
    <t xml:space="preserve">Test Case HQAVAR12040 must be successfully completed prior to this test</t>
  </si>
  <si>
    <t xml:space="preserve">Verify the 9th menu item has the label "Min/Max" with value "20"</t>
  </si>
  <si>
    <t xml:space="preserve">(VAR12050-001)</t>
  </si>
  <si>
    <t xml:space="preserve">Attempt to modify the value to "-1.5" and verify the value cannot be entered</t>
  </si>
  <si>
    <t xml:space="preserve">(VAR12050-002)</t>
  </si>
  <si>
    <t xml:space="preserve">Attempt to modify the value to "203" and verify the value cannot be entered</t>
  </si>
  <si>
    <t xml:space="preserve">(VAR12050-003)</t>
  </si>
  <si>
    <t xml:space="preserve">Modify the value to "55" and verify the value can be entered</t>
  </si>
  <si>
    <t xml:space="preserve">(VAR12050-004)</t>
  </si>
  <si>
    <t xml:space="preserve">Exit the edit view and verify the value displays "55" (do not send value to Xmtr-MV)</t>
  </si>
  <si>
    <t xml:space="preserve">(VAR12050-005)</t>
  </si>
  <si>
    <t xml:space="preserve">Select this menu item and cancel the change</t>
  </si>
  <si>
    <t xml:space="preserve">Ensure the value displays "20"</t>
  </si>
  <si>
    <t xml:space="preserve">7.5.7 Test Case: HQAVAR12060 - Float Variable, Display/Edit Format</t>
  </si>
  <si>
    <t xml:space="preserve">Test Case HQAVAR12050 must be successfully completed prior to this test</t>
  </si>
  <si>
    <t xml:space="preserve">Verify the 10th menu item has the label "Display/Edit format (.3f)" with value "0.000" and units "s"</t>
  </si>
  <si>
    <t xml:space="preserve">(VAR12060-001)</t>
  </si>
  <si>
    <t xml:space="preserve">Attempt to modify the value to "5.3335" and verify the last value "5" cannot be entered (it exceeds the precision)</t>
  </si>
  <si>
    <t xml:space="preserve">(VAR12060-002)</t>
  </si>
  <si>
    <t xml:space="preserve">(VAR12060-003)</t>
  </si>
  <si>
    <t xml:space="preserve">Exit the edit view and verify the value displays "55.000" and units "s"</t>
  </si>
  <si>
    <t xml:space="preserve">(VAR12060-004)</t>
  </si>
  <si>
    <t xml:space="preserve">Verify the value can be sent to Xmtr-MV (see "Dynamic Variables" -&gt; "Process" -&gt; "PV" -&gt; "Damping")</t>
  </si>
  <si>
    <t xml:space="preserve">(VAR12060-005)</t>
  </si>
  <si>
    <t xml:space="preserve">7.5.8 Test Case: HQAVAR12070 - Float Variable, Mixed and Conditional Display/Edit Format</t>
  </si>
  <si>
    <t xml:space="preserve">Test Case HQAVAR12060 and HQAVAR14040 must be successfully completed prior to this test</t>
  </si>
  <si>
    <t xml:space="preserve">Verify the 4th menu item has the label "Display Format" with value ".3f"</t>
  </si>
  <si>
    <t xml:space="preserve">(VAR12070-001)</t>
  </si>
  <si>
    <t xml:space="preserve">Verify the 5th menu item has the label "Edit Format" with value ".3f"</t>
  </si>
  <si>
    <t xml:space="preserve">(VAR12070-002)</t>
  </si>
  <si>
    <t xml:space="preserve">Verify the 6th menu item has the label "Mixed Display/Edit" with value "4965.120"</t>
  </si>
  <si>
    <t xml:space="preserve">(VAR12070-003)</t>
  </si>
  <si>
    <t xml:space="preserve">Select the 4th menu item and open an edit view.  Modify the value to "7.f" and exit the edit view.</t>
  </si>
  <si>
    <t xml:space="preserve">Ensure the value displays "7.f".</t>
  </si>
  <si>
    <t xml:space="preserve">Select the 5th menu item and open an edit view.  Modify the value to "5.f" and exit the edit view.</t>
  </si>
  <si>
    <t xml:space="preserve">Ensure the value displays "5.f".</t>
  </si>
  <si>
    <t xml:space="preserve">Verify the 6th menu item value displays "4965"</t>
  </si>
  <si>
    <t xml:space="preserve">(VAR12070-004)</t>
  </si>
  <si>
    <t xml:space="preserve">Select the 6th menu item and open an edit view.  Attempt to modify the value to "5.3335" and verify that last value "5" cannot be entered (i.e., width is enforced).  Modify the value to "5.333" and verify all digits can be entered.</t>
  </si>
  <si>
    <t xml:space="preserve">(VAR12070-005)</t>
  </si>
  <si>
    <t xml:space="preserve">Exit the edit view and verify the value displays "5"</t>
  </si>
  <si>
    <t xml:space="preserve">(VAR12070-006)</t>
  </si>
  <si>
    <t xml:space="preserve">Select the 6th menu item and open an edit view.  Modify the value to "12345", exit the edit view.</t>
  </si>
  <si>
    <t xml:space="preserve">Exit the edit and verify the value displays "12345"</t>
  </si>
  <si>
    <t xml:space="preserve">(VAR12070-007)</t>
  </si>
  <si>
    <t xml:space="preserve">Verify the value "12345" can be sent to Xmtr-MV</t>
  </si>
  <si>
    <t xml:space="preserve">(VAR12070-008)</t>
  </si>
  <si>
    <t xml:space="preserve">Select the 6th menu item and open an edit view.  Attempt to modify the value to "1234567", verify that only value "12345" can be entered (i.e., digits '6' and '7' are not accepted) and exit the edit view.</t>
  </si>
  <si>
    <t xml:space="preserve">(VAR12070-009)</t>
  </si>
  <si>
    <t xml:space="preserve">Select the 4th menu item and open an edit view.  Modify the value to ".3f" and exit the edit view.</t>
  </si>
  <si>
    <t xml:space="preserve">Ensure the value displays ".3f".</t>
  </si>
  <si>
    <t xml:space="preserve">Select the 5th menu item and open an edit view.  Modify the value to ".5f" and exit the edit view.</t>
  </si>
  <si>
    <t xml:space="preserve">Ensure the value displays ".5f".</t>
  </si>
  <si>
    <t xml:space="preserve">Select the 6th menu item and open an edit view.  Modify the value to "5.12345" and verify this value can be entered.</t>
  </si>
  <si>
    <t xml:space="preserve">(VAR12070-010)</t>
  </si>
  <si>
    <t xml:space="preserve">Exit the edit view and verify the value displays "5.123"</t>
  </si>
  <si>
    <t xml:space="preserve">(VAR12070-011)</t>
  </si>
  <si>
    <t xml:space="preserve">Select the 6th menu item and open an edit view.  Attempt to modify the value to "5.654321", verify that only value "5.65432" can be entered (i.e., digit '1' is not accepted).</t>
  </si>
  <si>
    <t xml:space="preserve">(VAR12070-012)</t>
  </si>
  <si>
    <t xml:space="preserve">Exit the edit view and verify the value displays "5.654"</t>
  </si>
  <si>
    <t xml:space="preserve">(VAR12070-013)</t>
  </si>
  <si>
    <t xml:space="preserve">Select the 6th menu item and open an edit view</t>
  </si>
  <si>
    <t xml:space="preserve">Verify the value (in the edit view) displays "5.65432"</t>
  </si>
  <si>
    <t xml:space="preserve">(VAR12070-014)</t>
  </si>
  <si>
    <t xml:space="preserve">(VAR12070-015)</t>
  </si>
  <si>
    <t xml:space="preserve">7.6.1 Test Case: HQAVAR13000 - Unsigned Integer Variable, 1 Byte</t>
  </si>
  <si>
    <t xml:space="preserve">Select "Variable Test" -&gt; "Integer Variables" menu</t>
  </si>
  <si>
    <t xml:space="preserve">Verify the 1st menu item has the label "Unsigned Integer 1" with value "255"</t>
  </si>
  <si>
    <t xml:space="preserve">(VAR13000-001)</t>
  </si>
  <si>
    <t xml:space="preserve">Attempt to modify the value to "256" and verify the value cannot be entered</t>
  </si>
  <si>
    <t xml:space="preserve">(VAR13000-002)</t>
  </si>
  <si>
    <t xml:space="preserve">Attempt to modify the value to "-12" and verify the value cannot be entered</t>
  </si>
  <si>
    <t xml:space="preserve">(VAR13000-003)</t>
  </si>
  <si>
    <t xml:space="preserve">Modify the value to "254" and verify the value can be entered</t>
  </si>
  <si>
    <t xml:space="preserve">(VAR13000-004)</t>
  </si>
  <si>
    <t xml:space="preserve">Exit the edit view and verify the value displays "254"</t>
  </si>
  <si>
    <t xml:space="preserve">(VAR13000-005)</t>
  </si>
  <si>
    <t xml:space="preserve">(VAR13000-006)</t>
  </si>
  <si>
    <t xml:space="preserve">Select the 1st menu item and open an edit view</t>
  </si>
  <si>
    <t xml:space="preserve">Modify the value to "255" and verify the value can be entered</t>
  </si>
  <si>
    <t xml:space="preserve">(VAR13000-007)</t>
  </si>
  <si>
    <t xml:space="preserve">Exit the edit view and verify the value displays "255"</t>
  </si>
  <si>
    <t xml:space="preserve">(VAR13000-008)</t>
  </si>
  <si>
    <t xml:space="preserve">(VAR13000-009)</t>
  </si>
  <si>
    <t xml:space="preserve">7.6.2 Test Case: HQAVAR13010 - Unsigned Integer Variable, 2 Byte</t>
  </si>
  <si>
    <t xml:space="preserve">Test Case HQAVAR13000 must be successfully completed prior to this test</t>
  </si>
  <si>
    <t xml:space="preserve">Verify the 2nd menu item has the label "Unsigned Integer 2" with value "65535"</t>
  </si>
  <si>
    <t xml:space="preserve">(VAR13010-001)</t>
  </si>
  <si>
    <t xml:space="preserve">Attempt to modify the value to "65536" and verify the value cannot be entered</t>
  </si>
  <si>
    <t xml:space="preserve">(VAR13010-002)</t>
  </si>
  <si>
    <t xml:space="preserve">(VAR13010-003)</t>
  </si>
  <si>
    <t xml:space="preserve">Modify the value to "65534" and verify the value can be entered</t>
  </si>
  <si>
    <t xml:space="preserve">(VAR13010-004)</t>
  </si>
  <si>
    <t xml:space="preserve">Exit the edit view and verify the value displays "65534"</t>
  </si>
  <si>
    <t xml:space="preserve">(VAR13010-005)</t>
  </si>
  <si>
    <t xml:space="preserve">(VAR13010-006)</t>
  </si>
  <si>
    <t xml:space="preserve">Select the 2nd menu item and open an edit view</t>
  </si>
  <si>
    <t xml:space="preserve">Modify the value to "65535" and verify the value can be entered</t>
  </si>
  <si>
    <t xml:space="preserve">(VAR13010-007)</t>
  </si>
  <si>
    <t xml:space="preserve">Exit the edit view and verify the value displays "65535"</t>
  </si>
  <si>
    <t xml:space="preserve">(VAR13010-008)</t>
  </si>
  <si>
    <t xml:space="preserve">(VAR13010-009)</t>
  </si>
  <si>
    <t xml:space="preserve">7.6.3 Test Case: HQAVAR13020 - Unsigned Integer Variable, 3 Byte</t>
  </si>
  <si>
    <t xml:space="preserve">Test Case HQAVAR13010 must be successfully completed prior to this test</t>
  </si>
  <si>
    <t xml:space="preserve">Verify the 3rd menu item has the label "Unsigned Integer 3" with value "16777215"</t>
  </si>
  <si>
    <t xml:space="preserve">(VAR13020-001)</t>
  </si>
  <si>
    <t xml:space="preserve">Attempt to modify the value to "16777216" and verify the value cannot be entered</t>
  </si>
  <si>
    <t xml:space="preserve">(VAR13020-002)</t>
  </si>
  <si>
    <t xml:space="preserve">(VAR13020-003)</t>
  </si>
  <si>
    <t xml:space="preserve">Modify the value to "16777214" and verify the value can be entered</t>
  </si>
  <si>
    <t xml:space="preserve">(VAR13020-004)</t>
  </si>
  <si>
    <t xml:space="preserve">Exit the edit view and verify the value displays "16777214"</t>
  </si>
  <si>
    <t xml:space="preserve">(VAR13020-005)</t>
  </si>
  <si>
    <t xml:space="preserve">(VAR13020-006)</t>
  </si>
  <si>
    <t xml:space="preserve">Select the 3rd menu item and open an edit view</t>
  </si>
  <si>
    <t xml:space="preserve">Modify the value to "16777215" and verify the value can be entered</t>
  </si>
  <si>
    <t xml:space="preserve">(VAR13020-007)</t>
  </si>
  <si>
    <t xml:space="preserve">Exit the edit view and verify the value displays "16777215"</t>
  </si>
  <si>
    <t xml:space="preserve">(VAR13020-008)</t>
  </si>
  <si>
    <t xml:space="preserve">(VAR13020-009)</t>
  </si>
  <si>
    <t xml:space="preserve">7.6.4 Test Case: HQAVAR13030 - Unsigned Integer Variable, 4 Byte</t>
  </si>
  <si>
    <t xml:space="preserve">Test Case HQAVAR13020 must be successfully completed prior to this test</t>
  </si>
  <si>
    <t xml:space="preserve">Verify the 4th menu item has the label "Unsigned Integer 4" with value "4294967295"</t>
  </si>
  <si>
    <t xml:space="preserve">(VAR13030-001)</t>
  </si>
  <si>
    <t xml:space="preserve">Attempt to modify the value to "4294967296" and verify the value cannot be entered</t>
  </si>
  <si>
    <t xml:space="preserve">(VAR13030-002)</t>
  </si>
  <si>
    <t xml:space="preserve">(VAR13030-003)</t>
  </si>
  <si>
    <t xml:space="preserve">Modify the value to "4294967294" and verify the value can be entered</t>
  </si>
  <si>
    <t xml:space="preserve">(VAR13030-004)</t>
  </si>
  <si>
    <t xml:space="preserve">Exit the edit view and verify the value displays "4294967294"</t>
  </si>
  <si>
    <t xml:space="preserve">(VAR13030-005)</t>
  </si>
  <si>
    <t xml:space="preserve">(VAR13030-006)</t>
  </si>
  <si>
    <t xml:space="preserve">Select the 4th menu item and open an edit view</t>
  </si>
  <si>
    <t xml:space="preserve">Modify the value to "4294967295" and verify the value can be entered</t>
  </si>
  <si>
    <t xml:space="preserve">(VAR13030-007)</t>
  </si>
  <si>
    <t xml:space="preserve">Exit the edit view and verify the value displays "4294967295"</t>
  </si>
  <si>
    <t xml:space="preserve">(VAR13030-008)</t>
  </si>
  <si>
    <t xml:space="preserve">(VAR13030-009)</t>
  </si>
  <si>
    <t xml:space="preserve">7.6.5 Test Case: HQAVAR13040 - Unsigned Integer Variable, 5 Byte</t>
  </si>
  <si>
    <t xml:space="preserve">Test Case HQAVAR13030 must be successfully completed prior to this test</t>
  </si>
  <si>
    <t xml:space="preserve">Verify the 5th menu item has the label "Unsigned Integer 5" with value "1099511627775"</t>
  </si>
  <si>
    <t xml:space="preserve">(VAR13040-001)</t>
  </si>
  <si>
    <t xml:space="preserve">Attempt to modify the value to "1099511627776" and verify the value cannot be entered</t>
  </si>
  <si>
    <t xml:space="preserve">(VAR13040-002)</t>
  </si>
  <si>
    <t xml:space="preserve">(VAR13040-003)</t>
  </si>
  <si>
    <t xml:space="preserve">Modify the value to "1099511627774" and verify the value can be entered</t>
  </si>
  <si>
    <t xml:space="preserve">(VAR13040-004)</t>
  </si>
  <si>
    <t xml:space="preserve">Exit the edit view and verify the value displays "1099511627774"</t>
  </si>
  <si>
    <t xml:space="preserve">(VAR13040-005)</t>
  </si>
  <si>
    <t xml:space="preserve">(VAR13040-006)</t>
  </si>
  <si>
    <t xml:space="preserve">Select the 5th menu item and open an edit view</t>
  </si>
  <si>
    <t xml:space="preserve">Modify the value to "1099511627775" and verify the value can be entered</t>
  </si>
  <si>
    <t xml:space="preserve">(VAR13040-007)</t>
  </si>
  <si>
    <t xml:space="preserve">Exit the edit view and verify the value displays "1099511627775"</t>
  </si>
  <si>
    <t xml:space="preserve">(VAR13040-008)</t>
  </si>
  <si>
    <t xml:space="preserve">(VAR13040-009)</t>
  </si>
  <si>
    <t xml:space="preserve">7.6.6 Test Case: HQAVAR13050 - Unsigned Integer Variable, 6 Byte</t>
  </si>
  <si>
    <t xml:space="preserve">Test Case HQAVAR13040 must be successfully completed prior to this test</t>
  </si>
  <si>
    <t xml:space="preserve">Verify the 6th menu item has the label "Unsigned Integer 6" with value "281474976710655"</t>
  </si>
  <si>
    <t xml:space="preserve">(VAR13050-001)</t>
  </si>
  <si>
    <t xml:space="preserve">Attempt to modify the value to "281474976710656", exit the edit view,  and verify the value cannot be entered</t>
  </si>
  <si>
    <t xml:space="preserve">(VAR13050-002)</t>
  </si>
  <si>
    <t xml:space="preserve">(VAR13050-003)</t>
  </si>
  <si>
    <t xml:space="preserve">Modify the value to "281474976710654" and verify the value can be entered</t>
  </si>
  <si>
    <t xml:space="preserve">(VAR13050-004)</t>
  </si>
  <si>
    <t xml:space="preserve">Exit the edit view and verify the value displays "281474976710654"</t>
  </si>
  <si>
    <t xml:space="preserve">(VAR13050-005)</t>
  </si>
  <si>
    <t xml:space="preserve">(VAR13050-006)</t>
  </si>
  <si>
    <t xml:space="preserve">Modify the value to "281474976710655" and verify the value can be entered</t>
  </si>
  <si>
    <t xml:space="preserve">(VAR13050-007)</t>
  </si>
  <si>
    <t xml:space="preserve">Exit the edit view and verify the value displays "281474976710655"</t>
  </si>
  <si>
    <t xml:space="preserve">(VAR13050-008)</t>
  </si>
  <si>
    <t xml:space="preserve">(VAR13050-009)</t>
  </si>
  <si>
    <t xml:space="preserve">7.6.7 Test Case: HQAVAR13060 - Unsigned Integer Variable, 7 Byte</t>
  </si>
  <si>
    <t xml:space="preserve">Test Case HQAVAR13050 must be successfully completed prior to this test</t>
  </si>
  <si>
    <t xml:space="preserve">Verify the 7th menu item has the label "Unsigned Integer 7" with value "72057594037927935"</t>
  </si>
  <si>
    <t xml:space="preserve">(VAR13060-001)</t>
  </si>
  <si>
    <t xml:space="preserve">Attempt to modify the value to "72057594037927936" and verify the value cannot be entered</t>
  </si>
  <si>
    <t xml:space="preserve">(VAR13060-002)</t>
  </si>
  <si>
    <t xml:space="preserve">(VAR13060-003)</t>
  </si>
  <si>
    <t xml:space="preserve">Modify the value to "72057594037927934" and verify the value can be entered</t>
  </si>
  <si>
    <t xml:space="preserve">(VAR13060-004)</t>
  </si>
  <si>
    <t xml:space="preserve">Exit the edit view and verify the value displays "72057594037927934"</t>
  </si>
  <si>
    <t xml:space="preserve">(VAR13060-005)</t>
  </si>
  <si>
    <t xml:space="preserve">(VAR13060-006)</t>
  </si>
  <si>
    <t xml:space="preserve">Select the 7th menu item and open an edit view</t>
  </si>
  <si>
    <t xml:space="preserve">Modify the value to "72057594037927935" and verify the value can be entered</t>
  </si>
  <si>
    <t xml:space="preserve">(VAR13060-007)</t>
  </si>
  <si>
    <t xml:space="preserve">Exit the edit view and verify the value displays "72057594037927935"</t>
  </si>
  <si>
    <t xml:space="preserve">(VAR13060-008)</t>
  </si>
  <si>
    <t xml:space="preserve">(VAR13060-009)</t>
  </si>
  <si>
    <t xml:space="preserve">7.6.8 Test Case: HQAVAR13070 - Unsigned Integer Variable, 8 Byte</t>
  </si>
  <si>
    <t xml:space="preserve">Test Case HQAVAR13060 must be successfully completed prior to this test</t>
  </si>
  <si>
    <t xml:space="preserve">Verify the 8th menu item has the label "Unsigned Integer 8" with value "18446744073709551615"</t>
  </si>
  <si>
    <t xml:space="preserve">(VAR13070-001)</t>
  </si>
  <si>
    <t xml:space="preserve">Attempt to modify the value to "18446744073709551616" and verify the value cannot be entered</t>
  </si>
  <si>
    <t xml:space="preserve">(VAR13070-002)</t>
  </si>
  <si>
    <t xml:space="preserve">(VAR13070-003)</t>
  </si>
  <si>
    <t xml:space="preserve">Modify the value to "18446744073709551614" and verify the value can be entered</t>
  </si>
  <si>
    <t xml:space="preserve">(VAR13070-004)</t>
  </si>
  <si>
    <t xml:space="preserve">Exit the edit view and verify the value displays "18446744073709551614"</t>
  </si>
  <si>
    <t xml:space="preserve">(VAR13070-005)</t>
  </si>
  <si>
    <t xml:space="preserve">(VAR13070-006)</t>
  </si>
  <si>
    <t xml:space="preserve">Select the 8th menu item and open an edit view</t>
  </si>
  <si>
    <t xml:space="preserve">Modify the value to "18446744073709551615" and verify the value can be entered</t>
  </si>
  <si>
    <t xml:space="preserve">(VAR13070-007)</t>
  </si>
  <si>
    <t xml:space="preserve">Exit the edit view and verify the value displays "18446744073709551615"</t>
  </si>
  <si>
    <t xml:space="preserve">(VAR13070-008)</t>
  </si>
  <si>
    <t xml:space="preserve">(VAR13070-009)</t>
  </si>
  <si>
    <t xml:space="preserve">7.6.9 Test Case: HQAVAR13080 - Signed Integer Variable, 1 Byte</t>
  </si>
  <si>
    <t xml:space="preserve">Verify the 9th menu item has the label "Integer 1" with value "-128"</t>
  </si>
  <si>
    <t xml:space="preserve">(VAR13080-001)</t>
  </si>
  <si>
    <t xml:space="preserve">Attempt to modify the value to "128" and verify the value cannot be entered</t>
  </si>
  <si>
    <t xml:space="preserve">(VAR13080-002)</t>
  </si>
  <si>
    <t xml:space="preserve">Attempt to modify the value to "-129" and verify the value cannot be entered</t>
  </si>
  <si>
    <t xml:space="preserve">(VAR13080-003)</t>
  </si>
  <si>
    <t xml:space="preserve">Modify the value to "127" and verify the value can be entered</t>
  </si>
  <si>
    <t xml:space="preserve">(VAR13080-004)</t>
  </si>
  <si>
    <t xml:space="preserve">Exit the edit view and verify the value displays "127"</t>
  </si>
  <si>
    <t xml:space="preserve">(VAR13080-005)</t>
  </si>
  <si>
    <t xml:space="preserve">(VAR13080-006)</t>
  </si>
  <si>
    <t xml:space="preserve">Select the 9th menu item and open an edit view</t>
  </si>
  <si>
    <t xml:space="preserve">Modify the value to "-128" and verify the value can be entered</t>
  </si>
  <si>
    <t xml:space="preserve">(VAR13080-007)</t>
  </si>
  <si>
    <t xml:space="preserve">Exit the edit view and verify the value displays "-128"</t>
  </si>
  <si>
    <t xml:space="preserve">(VAR13080-008)</t>
  </si>
  <si>
    <t xml:space="preserve">(VAR13080-009)</t>
  </si>
  <si>
    <t xml:space="preserve">7.6.10 Test Case: HQAVAR13090 - Signed Integer Variable, 2 Byte</t>
  </si>
  <si>
    <t xml:space="preserve">Test Case HQAVAR13080 must be successfully completed prior to this test</t>
  </si>
  <si>
    <t xml:space="preserve">Verify the 10th menu item has the label "Integer 2" with value "-32768"</t>
  </si>
  <si>
    <t xml:space="preserve">(VAR13090-001)</t>
  </si>
  <si>
    <t xml:space="preserve">Attempt to modify the value to "32768" and verify the value cannot be entered</t>
  </si>
  <si>
    <t xml:space="preserve">(VAR13090-002)</t>
  </si>
  <si>
    <t xml:space="preserve">Attempt to modify the value to "-32769" and verify the value cannot be entered</t>
  </si>
  <si>
    <t xml:space="preserve">(VAR13090-003)</t>
  </si>
  <si>
    <t xml:space="preserve">Modify the value to "32767" and verify the value can be entered</t>
  </si>
  <si>
    <t xml:space="preserve">(VAR13090-004)</t>
  </si>
  <si>
    <t xml:space="preserve">Exit the edit view and verify the value displays "32767"</t>
  </si>
  <si>
    <t xml:space="preserve">(VAR13090-005)</t>
  </si>
  <si>
    <t xml:space="preserve">(VAR13090-006)</t>
  </si>
  <si>
    <t xml:space="preserve">Select the 10th menu item and open an edit view</t>
  </si>
  <si>
    <t xml:space="preserve">Modify the value to "-32768" and verify the value can be entered</t>
  </si>
  <si>
    <t xml:space="preserve">(VAR13090-007)</t>
  </si>
  <si>
    <t xml:space="preserve">Exit the edit view and verify the value displays "-32768"</t>
  </si>
  <si>
    <t xml:space="preserve">(VAR13090-008)</t>
  </si>
  <si>
    <t xml:space="preserve">(VAR13090-009)</t>
  </si>
  <si>
    <t xml:space="preserve">7.6.11 Test Case: HQAVAR13100 - Signed Integer Variable, 3 Byte</t>
  </si>
  <si>
    <t xml:space="preserve">Test Case HQAVAR13090 must be successfully completed prior to this test</t>
  </si>
  <si>
    <t xml:space="preserve">Verify the 11th menu item has the label "Integer 3" with value "-8388608"</t>
  </si>
  <si>
    <t xml:space="preserve">(VAR13100-001)</t>
  </si>
  <si>
    <t xml:space="preserve">Attempt to modify the value to "8388608" and verify the value cannot be entered</t>
  </si>
  <si>
    <t xml:space="preserve">(VAR13100-002)</t>
  </si>
  <si>
    <t xml:space="preserve">Attempt to modify the value to "-8388609" and verify the value cannot be entered</t>
  </si>
  <si>
    <t xml:space="preserve">(VAR13100-003)</t>
  </si>
  <si>
    <t xml:space="preserve">Modify the value to "8388607" and verify the value can be entered</t>
  </si>
  <si>
    <t xml:space="preserve">(VAR13100-004)</t>
  </si>
  <si>
    <t xml:space="preserve">Exit the edit view and verify the value displays "8388607"</t>
  </si>
  <si>
    <t xml:space="preserve">(VAR13100-005)</t>
  </si>
  <si>
    <t xml:space="preserve">(VAR13100-006)</t>
  </si>
  <si>
    <t xml:space="preserve">Select the 11th menu item and open an edit view</t>
  </si>
  <si>
    <t xml:space="preserve">Modify the value to "-8388608" and verify the value can be entered</t>
  </si>
  <si>
    <t xml:space="preserve">(VAR13100-007)</t>
  </si>
  <si>
    <t xml:space="preserve">Exit the edit view and verify the value displays "-8388608"</t>
  </si>
  <si>
    <t xml:space="preserve">(VAR13100-008)</t>
  </si>
  <si>
    <t xml:space="preserve">(VAR13100-009)</t>
  </si>
  <si>
    <t xml:space="preserve">7.6.12 Test Case: HQAVAR13110 - Signed Integer Variable, 4 Byte</t>
  </si>
  <si>
    <t xml:space="preserve">Test Case HQAVAR13100 must be successfully completed prior to this test</t>
  </si>
  <si>
    <t xml:space="preserve">Verify the 12th menu item has the label "Integer 4" with value "-2147483648"</t>
  </si>
  <si>
    <t xml:space="preserve">(VAR13110-001)</t>
  </si>
  <si>
    <t xml:space="preserve">Attempt to modify the value to "2147483648" and verify the value cannot be entered</t>
  </si>
  <si>
    <t xml:space="preserve">(VAR13110-002)</t>
  </si>
  <si>
    <t xml:space="preserve">Attempt to modify the value to "-2147483649" and verify the value cannot be entered</t>
  </si>
  <si>
    <t xml:space="preserve">(VAR13110-003)</t>
  </si>
  <si>
    <t xml:space="preserve">Modify the value to "2147483647" and verify the value can be entered</t>
  </si>
  <si>
    <t xml:space="preserve">(VAR13110-004)</t>
  </si>
  <si>
    <t xml:space="preserve">Exit the edit view and verify the value displays "2147483647"</t>
  </si>
  <si>
    <t xml:space="preserve">(VAR13110-005)</t>
  </si>
  <si>
    <t xml:space="preserve">(VAR13110-006)</t>
  </si>
  <si>
    <t xml:space="preserve">Select the 12th menu item and open an edit view</t>
  </si>
  <si>
    <t xml:space="preserve">Modify the value to "-2147483648" and verify the value can be entered</t>
  </si>
  <si>
    <t xml:space="preserve">(VAR13110-007)</t>
  </si>
  <si>
    <t xml:space="preserve">Exit the edit view and verify the value displays "-2147483648"</t>
  </si>
  <si>
    <t xml:space="preserve">(VAR13110-008)</t>
  </si>
  <si>
    <t xml:space="preserve">(VAR13110-009)</t>
  </si>
  <si>
    <t xml:space="preserve">7.6.13 Test Case: HQAVAR13120 - Signed Integer Variable, 5 Byte</t>
  </si>
  <si>
    <t xml:space="preserve">Test Case HQAVAR13110 must be successfully completed prior to this test</t>
  </si>
  <si>
    <t xml:space="preserve">Verify the 13th menu item has the label "Integer 5" with value "-549755813888"</t>
  </si>
  <si>
    <t xml:space="preserve">(VAR13120-001)</t>
  </si>
  <si>
    <t xml:space="preserve">Attempt to modify the value to "549755813888" and verify the value cannot be entered</t>
  </si>
  <si>
    <t xml:space="preserve">(VAR13120-002)</t>
  </si>
  <si>
    <t xml:space="preserve">Attempt to modify the value to "-549755813889" and verify the value cannot be entered</t>
  </si>
  <si>
    <t xml:space="preserve">(VAR13120-003)</t>
  </si>
  <si>
    <t xml:space="preserve">Modify the value to "549755813887" and verify the value can be entered</t>
  </si>
  <si>
    <t xml:space="preserve">(VAR13120-004)</t>
  </si>
  <si>
    <t xml:space="preserve">Exit the edit view and verify the value displays "549755813887"</t>
  </si>
  <si>
    <t xml:space="preserve">(VAR13120-005)</t>
  </si>
  <si>
    <t xml:space="preserve">(VAR13120-006)</t>
  </si>
  <si>
    <t xml:space="preserve">Select the 13th menu item and open an edit view</t>
  </si>
  <si>
    <t xml:space="preserve">Modify the value to "-549755813888" and verify the value can be entered</t>
  </si>
  <si>
    <t xml:space="preserve">(VAR13120-007)</t>
  </si>
  <si>
    <t xml:space="preserve">Exit the edit view and verify the value displays "-549755813888"</t>
  </si>
  <si>
    <t xml:space="preserve">(VAR13120-008)</t>
  </si>
  <si>
    <t xml:space="preserve">(VAR13120-009)</t>
  </si>
  <si>
    <t xml:space="preserve">7.6.14 Test Case: HQAVAR13130 - Signed Integer Variable, 6 Byte</t>
  </si>
  <si>
    <t xml:space="preserve">Test Case HQAVAR13120 must be successfully completed prior to this test</t>
  </si>
  <si>
    <t xml:space="preserve">Verify the 14th menu item has the label "Integer 6" with value "-140737488355328"</t>
  </si>
  <si>
    <t xml:space="preserve">(VAR13130-001)</t>
  </si>
  <si>
    <t xml:space="preserve">Attempt to modify the value to "140737488355328" and verify the value cannot be entered</t>
  </si>
  <si>
    <t xml:space="preserve">(VAR13130-002)</t>
  </si>
  <si>
    <t xml:space="preserve">Attempt to modify the value to "-140737488355329" and verify the value cannot be entered</t>
  </si>
  <si>
    <t xml:space="preserve">(VAR13130-003)</t>
  </si>
  <si>
    <t xml:space="preserve">Modify the value to "140737488355327" and verify the value can be entered</t>
  </si>
  <si>
    <t xml:space="preserve">(VAR13130-004)</t>
  </si>
  <si>
    <t xml:space="preserve">Exit the edit view and verify the value displays "140737488355327"</t>
  </si>
  <si>
    <t xml:space="preserve">(VAR13130-005)</t>
  </si>
  <si>
    <t xml:space="preserve">(VAR13130-006)</t>
  </si>
  <si>
    <t xml:space="preserve">Select the 14th menu item and open an edit view</t>
  </si>
  <si>
    <t xml:space="preserve">Modify the value to "-140737488355328" and verify the value can be entered</t>
  </si>
  <si>
    <t xml:space="preserve">(VAR13130-007)</t>
  </si>
  <si>
    <t xml:space="preserve">Exit the edit view and verify the value displays "-140737488355328"</t>
  </si>
  <si>
    <t xml:space="preserve">(VAR13130-008)</t>
  </si>
  <si>
    <t xml:space="preserve">(VAR13130-009)</t>
  </si>
  <si>
    <t xml:space="preserve">7.6.15 Test Case: HQAVAR13140 - Signed Integer Variable, 7 Byte</t>
  </si>
  <si>
    <t xml:space="preserve">Test Case HQAVAR13130 must be successfully completed prior to this test</t>
  </si>
  <si>
    <t xml:space="preserve">Verify the 15th menu item has the label "Integer 7" with value "-36028797018963968"</t>
  </si>
  <si>
    <t xml:space="preserve">(VAR13140-001)</t>
  </si>
  <si>
    <t xml:space="preserve">Attempt to modify the value to "36028797018963968" and verify the value cannot be entered</t>
  </si>
  <si>
    <t xml:space="preserve">(VAR13140-002)</t>
  </si>
  <si>
    <t xml:space="preserve">Attempt to modify the value to "-36028797018963969" and verify the value cannot be entered</t>
  </si>
  <si>
    <t xml:space="preserve">(VAR13140-003)</t>
  </si>
  <si>
    <t xml:space="preserve">Modify the value to "36028797018963967" and verify the value can be entered</t>
  </si>
  <si>
    <t xml:space="preserve">(VAR13140-004)</t>
  </si>
  <si>
    <t xml:space="preserve">Exit the edit view and verify the value displays "36028797018963967"</t>
  </si>
  <si>
    <t xml:space="preserve">(VAR13140-005)</t>
  </si>
  <si>
    <t xml:space="preserve">(VAR13140-006)</t>
  </si>
  <si>
    <t xml:space="preserve">Select the 15th menu item and open an edit view</t>
  </si>
  <si>
    <t xml:space="preserve">Modify the value to "-36028797018963968" and verify the value can be entered</t>
  </si>
  <si>
    <t xml:space="preserve">(VAR13140-007)</t>
  </si>
  <si>
    <t xml:space="preserve">Exit the edit view and verify the value displays "-36028797018963968"</t>
  </si>
  <si>
    <t xml:space="preserve">(VAR13140-008)</t>
  </si>
  <si>
    <t xml:space="preserve">(VAR13140-009)</t>
  </si>
  <si>
    <t xml:space="preserve">7.6.16 Test Case: HQAVAR13150 - Signed Integer Variable, 8 Byte</t>
  </si>
  <si>
    <t xml:space="preserve">Test Case HQAVAR13140 must be successfully completed prior to this test</t>
  </si>
  <si>
    <t xml:space="preserve">Verify the 16th menu item has the label "Integer 8" with value "-9223372036854775808"</t>
  </si>
  <si>
    <t xml:space="preserve">(VAR13150-001)</t>
  </si>
  <si>
    <t xml:space="preserve">Attempt to modify the value to "9223372036854775808" and verify the value cannot be entered</t>
  </si>
  <si>
    <t xml:space="preserve">(VAR13150-002)</t>
  </si>
  <si>
    <t xml:space="preserve">Attempt to modify the value to "-9223372036854775809" and verify the value cannot be entered</t>
  </si>
  <si>
    <t xml:space="preserve">(VAR13150-003)</t>
  </si>
  <si>
    <t xml:space="preserve">Modify the value to "9223372036854775807" and verify the value can be entered</t>
  </si>
  <si>
    <t xml:space="preserve">(VAR13150-004)</t>
  </si>
  <si>
    <t xml:space="preserve">Exit the edit view and verify the value displays "9223372036854775807"</t>
  </si>
  <si>
    <t xml:space="preserve">(VAR13150-005)</t>
  </si>
  <si>
    <t xml:space="preserve">(VAR13150-006)</t>
  </si>
  <si>
    <t xml:space="preserve">Select the 16th menu item and open an edit view</t>
  </si>
  <si>
    <t xml:space="preserve">Modify the value to "-9223372036854775808" and verify the value can be entered</t>
  </si>
  <si>
    <t xml:space="preserve">(VAR13150-007)</t>
  </si>
  <si>
    <t xml:space="preserve">Exit the edit view and verify the value displays "-9223372036854775808"</t>
  </si>
  <si>
    <t xml:space="preserve">(VAR13150-008)</t>
  </si>
  <si>
    <t xml:space="preserve">(VAR13150-009)</t>
  </si>
  <si>
    <t xml:space="preserve">7.6.19 Test Case: HQAVAR13180 - Signed Integer Variable, 8 Byte, 016x Display &amp; Edit Format</t>
  </si>
  <si>
    <t xml:space="preserve">Test Case HQAVAR13170 must be successfully completed prior to this test</t>
  </si>
  <si>
    <t xml:space="preserve">Verify the 19th menu item has the label "varInteger8HexEditDisplay" with value "0000010000000000"</t>
  </si>
  <si>
    <t xml:space="preserve">(VAR13180-001)</t>
  </si>
  <si>
    <t xml:space="preserve">Attempt to modify the value to "-20" and verify the value cannot be entered</t>
  </si>
  <si>
    <t xml:space="preserve">(VAR13180-002)</t>
  </si>
  <si>
    <t xml:space="preserve">Modify the value to "abcd1234" and verify the value can be entered</t>
  </si>
  <si>
    <t xml:space="preserve">(VAR13180-003)</t>
  </si>
  <si>
    <t xml:space="preserve">Exit the edit view and verify the value displays "00000000abcd1234"</t>
  </si>
  <si>
    <t xml:space="preserve">(VAR13180-004)</t>
  </si>
  <si>
    <t xml:space="preserve">Open the edit view again and verify the value displays "00000000abcd1234"</t>
  </si>
  <si>
    <t xml:space="preserve">(VAR13180-005)</t>
  </si>
  <si>
    <t xml:space="preserve">Exit the edit view again and verify the value displays "00000000abcd1234"</t>
  </si>
  <si>
    <t xml:space="preserve">(VAR13180-006)</t>
  </si>
  <si>
    <t xml:space="preserve">(VAR13180-007)</t>
  </si>
  <si>
    <t xml:space="preserve">7.6.20 Test Case: HQAVAR13190 - Signed Integer Variable, 8 Byte, 016X Display &amp; Edit Format</t>
  </si>
  <si>
    <t xml:space="preserve">Test Case HQAVAR13180 must be successfully completed prior to this test</t>
  </si>
  <si>
    <t xml:space="preserve">Verify the 20th menu item has the label "varInteger8HeXEditDisplay" with value "0001000000000000"</t>
  </si>
  <si>
    <t xml:space="preserve">(VAR13190-001)</t>
  </si>
  <si>
    <t xml:space="preserve">(VAR13190-002)</t>
  </si>
  <si>
    <t xml:space="preserve">(VAR13190-003)</t>
  </si>
  <si>
    <t xml:space="preserve">Exit the edit view and verify the value displays "00000000ABCD1234"</t>
  </si>
  <si>
    <t xml:space="preserve">(VAR13190-004)</t>
  </si>
  <si>
    <t xml:space="preserve">Open the edit view again and verify the value displays "00000000ABCD1234"</t>
  </si>
  <si>
    <t xml:space="preserve">(VAR13190-005)</t>
  </si>
  <si>
    <t xml:space="preserve">Exit the edit view again and verify the value displays "00000000ABCD1234"</t>
  </si>
  <si>
    <t xml:space="preserve">(VAR13190-006)</t>
  </si>
  <si>
    <t xml:space="preserve">(VAR13190-007)</t>
  </si>
  <si>
    <t xml:space="preserve">7.6.21 Test Case: HQAVAR13200 - Signed Integer Variable, 8 Byte, #016X Display/Edit Format</t>
  </si>
  <si>
    <t xml:space="preserve">Test Case HQAVAR13190 must be successfully completed prior to this test</t>
  </si>
  <si>
    <t xml:space="preserve">Verify the 21st menu item has the label "varInteger8HeXFormat" with value "0X100000000000000"</t>
  </si>
  <si>
    <t xml:space="preserve">(VAR13200-001)</t>
  </si>
  <si>
    <t xml:space="preserve">(VAR13200-002)</t>
  </si>
  <si>
    <t xml:space="preserve">(VAR13200-003)</t>
  </si>
  <si>
    <t xml:space="preserve">Exit the edit view and verify the value displays "0X000000ABCD1234"</t>
  </si>
  <si>
    <t xml:space="preserve">(VAR13200-004)</t>
  </si>
  <si>
    <t xml:space="preserve">Open the edit view again and verify the value displays "0X000000ABCD1234"</t>
  </si>
  <si>
    <t xml:space="preserve">(VAR13200-005)</t>
  </si>
  <si>
    <t xml:space="preserve">Exit the edit view again and verify the value displays "0X000000ABCD1234"</t>
  </si>
  <si>
    <t xml:space="preserve">(VAR13200-006)</t>
  </si>
  <si>
    <t xml:space="preserve">(VAR13200-007)</t>
  </si>
  <si>
    <t xml:space="preserve">7.6.22 Test Case: HQAVAR13210 - Signed Integer Variable, 1 Byte, Multiple Min/Max</t>
  </si>
  <si>
    <t xml:space="preserve">Verify the 22nd menu item has the label "Integer Multi Min/Max" with value "-4"</t>
  </si>
  <si>
    <t xml:space="preserve">(VAR13210-001)</t>
  </si>
  <si>
    <t xml:space="preserve">Attempt to modify the value to "-15" and verify the value cannot be entered</t>
  </si>
  <si>
    <t xml:space="preserve">(VAR13210-002)</t>
  </si>
  <si>
    <t xml:space="preserve">Attempt to modify the value to "15" and verify the value cannot be entered</t>
  </si>
  <si>
    <t xml:space="preserve">(VAR13210-003)</t>
  </si>
  <si>
    <t xml:space="preserve">Attempt to modify the value to "1" and verify the value cannot be entered</t>
  </si>
  <si>
    <t xml:space="preserve">(VAR13210-004)</t>
  </si>
  <si>
    <t xml:space="preserve">Modify the value to "6" and verify the value can be entered</t>
  </si>
  <si>
    <t xml:space="preserve">(VAR13210-005)</t>
  </si>
  <si>
    <t xml:space="preserve">Exit the edit view and verify the value displays "6"</t>
  </si>
  <si>
    <t xml:space="preserve">(VAR13210-006)</t>
  </si>
  <si>
    <t xml:space="preserve">(VAR13210-007)</t>
  </si>
  <si>
    <t xml:space="preserve">Modify the value to "-6" and verify the value can be entered</t>
  </si>
  <si>
    <t xml:space="preserve">(VAR13210-008)</t>
  </si>
  <si>
    <t xml:space="preserve">Exit the edit view and verify the value displays "-6"</t>
  </si>
  <si>
    <t xml:space="preserve">(VAR13210-009)</t>
  </si>
  <si>
    <t xml:space="preserve">(VAR13210-010)</t>
  </si>
  <si>
    <t xml:space="preserve">7.7.1 Test Case: HQAVAR14000 - Bit Enumerated Variable, 1 Byte</t>
  </si>
  <si>
    <t xml:space="preserve">Select "Variable Test" -&gt; "Enum/Bit-enum Variables" menu</t>
  </si>
  <si>
    <t xml:space="preserve">Verify the 1st menu item has the label "Bit Enumerated 1" with value "0x89" or indicates that the 1st, 4th and 8th bits are "on" and all other bits are "off" (TABLE).   Verify the 1st menu item has the label "Bit Enumerated 1" with two of 8 bits as follows:  The top bit has the description "Bit 7" with value "on" and the bottom bit has the description "Bit 0" with value "on" (WINDOW).</t>
  </si>
  <si>
    <t xml:space="preserve">(VAR14000-001)</t>
  </si>
  <si>
    <t xml:space="preserve">Verify that "Bit 7" is displayed on top with value "on", modify it to "off" and exit the edit view</t>
  </si>
  <si>
    <t xml:space="preserve">(VAR14000-002)</t>
  </si>
  <si>
    <t xml:space="preserve">Verify the value displays "0x09" or indicates that the 1st and 4th bits are "on" and all other bits are "off" (TABLE). Verify the "Bit 7" value displays "off" and the "Bit 0" value displays "on" (WINDOW).</t>
  </si>
  <si>
    <t xml:space="preserve">(VAR14000-003)</t>
  </si>
  <si>
    <t xml:space="preserve">Verify the value "0x09" can be sent to Xmtr-MV</t>
  </si>
  <si>
    <t xml:space="preserve">(VAR14000-004)</t>
  </si>
  <si>
    <t xml:space="preserve">Verify that "Bit 0" is displayed on bottom with value "on", modify the value to "off" and exit the edit view</t>
  </si>
  <si>
    <t xml:space="preserve">(VAR14000-005)</t>
  </si>
  <si>
    <t xml:space="preserve">Verify the value displays "0x08" or indicates that the 4th bit is "on" and all other bits are "off" (TABLE).  Verify the "Bit 7" value displays "off" and the "Bit 0" value displays "off" (WINDOW).</t>
  </si>
  <si>
    <t xml:space="preserve">(VAR14000-006)</t>
  </si>
  <si>
    <t xml:space="preserve">Verify the value "0x08" can be sent to Xmtr-MV</t>
  </si>
  <si>
    <t xml:space="preserve">(VAR14000-007)</t>
  </si>
  <si>
    <t xml:space="preserve">Select "Bit 7", modify the value to "on" and exit the edit view</t>
  </si>
  <si>
    <t xml:space="preserve">Verify the value displays "0x88" or indicates that the 4th and 8th bits are "on" and all other bits are "off" (TABLE).  Verify the "Bit 7" value displays "on" and the "Bit 0" value displays "off" (WINDOW).</t>
  </si>
  <si>
    <t xml:space="preserve">(VAR14000-008)</t>
  </si>
  <si>
    <t xml:space="preserve">Verify the value "0x88" can be sent to Xmtr-MV</t>
  </si>
  <si>
    <t xml:space="preserve">(VAR14000-009)</t>
  </si>
  <si>
    <t xml:space="preserve">Select "Bit 0", modify the value to "on" and exit the edit view</t>
  </si>
  <si>
    <t xml:space="preserve">Verify the value displays "0x89" or indicates that the 1st, 4th and 8th bits are "on" and all other bits are "off" (TABLE).  Verify the "Bit 7" value displays "on" and the "Bit 0" value displays "on" (WINDOW).</t>
  </si>
  <si>
    <t xml:space="preserve">(VAR14000-010)</t>
  </si>
  <si>
    <t xml:space="preserve">Verify the value "0x89" can be sent to Xmtr-MV</t>
  </si>
  <si>
    <t xml:space="preserve">(VAR14000-011)</t>
  </si>
  <si>
    <t xml:space="preserve">7.7.2 Test Case: HQAVAR14010 - Bit Enumerated Variable, 2 Byte</t>
  </si>
  <si>
    <t xml:space="preserve">Test Case HQAVAR14000 must be successfully completed prior to this test</t>
  </si>
  <si>
    <t xml:space="preserve">Verify the 2nd menu item has the label "Bit Enumerated 2" with value "0x8585" or indicates that the 1st, 3rd, 8th, 9th, 11th and 16th bits are "on" and all other bits are "off" (TABLE).  Verify the 1st menu item has the label "Bit Enumerated 2" with two of 16 bits as follows:  The top bit has the description "Bit 15" with value "on" and the bottom bit has the description "Bit 0" with value "on" (WINDOW).</t>
  </si>
  <si>
    <t xml:space="preserve">(VAR14010-001)</t>
  </si>
  <si>
    <t xml:space="preserve">Verify that "Bit 15" is displayed on top with value "on", modify it to "off" and exit the edit view</t>
  </si>
  <si>
    <t xml:space="preserve">(VAR14010-002)</t>
  </si>
  <si>
    <t xml:space="preserve">Verify the value displays "0x0585" or indicates that the 1st, 3rd, 8th, 9th and 11th bits are "on" and all other bits are "off" (TABLE).  Verify the "Bit 15" value displays "off" and the "Bit 0" value displays "on" (WINDOW).</t>
  </si>
  <si>
    <t xml:space="preserve">(VAR14010-003)</t>
  </si>
  <si>
    <t xml:space="preserve">Verify the value "0x0585" can be sent to Xmtr-MV</t>
  </si>
  <si>
    <t xml:space="preserve">(VAR14010-004)</t>
  </si>
  <si>
    <t xml:space="preserve">(VAR14010-005)</t>
  </si>
  <si>
    <t xml:space="preserve">Verify the value displays "0x0584" or indicates that the 3rd, 8th, 9th and 11th bits are "on" and all other bits are "off" (TABLE).  Verify the "Bit 15" value displays "off" and the "Bit 0" value displays "off" (WINDOW).</t>
  </si>
  <si>
    <t xml:space="preserve">(VAR14010-006)</t>
  </si>
  <si>
    <t xml:space="preserve">Verify the value "0x0584" can be sent to Xmtr-MV</t>
  </si>
  <si>
    <t xml:space="preserve">(VAR14010-007)</t>
  </si>
  <si>
    <t xml:space="preserve">Select "Bit 15", modify the value to "on" and exit the edit view</t>
  </si>
  <si>
    <t xml:space="preserve">Verify the value displays "0x8584" or indicates that the 3rd, 8th, 9th, 11th and 16th bits are "on" and all other bits are "off" (TABLE).  Verify the "Bit 15" value displays "on" and the "Bit 0" value displays "off" (WINDOW).</t>
  </si>
  <si>
    <t xml:space="preserve">(VAR14010-008)</t>
  </si>
  <si>
    <t xml:space="preserve">Verify the value "0x8584" can be sent to Xmtr-MV</t>
  </si>
  <si>
    <t xml:space="preserve">(VAR14010-009)</t>
  </si>
  <si>
    <t xml:space="preserve">Verify the value displays "0x8585" or indicates that the 1st, 3rd, 8th, 9th, 11th and 16th bits are "on" and all other bits are "off" (TABLE).  Verify the "Bit 15" value displays "on" and the "Bit 0" value displays "on" (WINDOW).</t>
  </si>
  <si>
    <t xml:space="preserve">(VAR14010-010)</t>
  </si>
  <si>
    <t xml:space="preserve">Verify the value "0x8585" can be sent to Xmtr-MV</t>
  </si>
  <si>
    <t xml:space="preserve">(VAR14010-011)</t>
  </si>
  <si>
    <t xml:space="preserve">7.7.3 Test Case: HQAVAR14020 - Bit Enumerated Variable, 3 Byte</t>
  </si>
  <si>
    <t xml:space="preserve">Test Case HQAVAR14010 must be successfully completed prior to this test</t>
  </si>
  <si>
    <t xml:space="preserve">Verify the 3rd menu item has the label "Bit Enumerated 3" with value "0x9189a1" or indicates that the 1st, 6th , 8th, 9th, 12th, 16th, 17th, 21st and 24th bits are "on" and all other bits are "off" (TABLE).  Verify the 1st menu item has the label "Bit Enumerated 3" with two of 24 bits as follows:  The top bit has the description "Bit 23" with value "on" and the bottom bit has the description "Bit 0" with value "on" (WINDOW).</t>
  </si>
  <si>
    <t xml:space="preserve">(VAR14020-001)</t>
  </si>
  <si>
    <t xml:space="preserve">Verify that "Bit 23" is displayed on top with value "on", modify it to "off" and exit the edit view</t>
  </si>
  <si>
    <t xml:space="preserve">(VAR14020-002)</t>
  </si>
  <si>
    <t xml:space="preserve">Verify the value displays "0x1189a1" or indicates that the 1st, 6th, 8th, 9th, 12th, 16th, 17th and 21st bits are "on" and all other bits are "off" (TABLE).  Verify the "Bit 23" value displays "off" and the "Bit 0" value displays "on" (WINDOW).</t>
  </si>
  <si>
    <t xml:space="preserve">(VAR14020-003)</t>
  </si>
  <si>
    <t xml:space="preserve">Verify the value "0x1189a1" can be sent to Xmtr-MV</t>
  </si>
  <si>
    <t xml:space="preserve">(VAR14020-004)</t>
  </si>
  <si>
    <t xml:space="preserve">(VAR14020-005)</t>
  </si>
  <si>
    <t xml:space="preserve">Verify the value displays "0x1189a0" or indicates that the 6th, 8th, 9th, 12th, 16th, 17th and 21st bits are "on" and all other bits are "off" (TABLE).  Verify the "Bit 23" value displays "off" and the "Bit 0" value displays "off" (WINDOW).</t>
  </si>
  <si>
    <t xml:space="preserve">(VAR14020-006)</t>
  </si>
  <si>
    <t xml:space="preserve">Verify the value "0x1189a0" can be sent to Xmtr-MV</t>
  </si>
  <si>
    <t xml:space="preserve">(VAR14020-007)</t>
  </si>
  <si>
    <t xml:space="preserve">Select "Bit 23", modify the value to "on" and exit the edit view</t>
  </si>
  <si>
    <t xml:space="preserve">Verify the value displays "0x9189a0" or indicates that the 6th, 8th, 9th, 12th, 16th, 17th, 21st and 24th bits are "on" and all other bits are "off" (TABLE).  Verify the "Bit 23" value displays "on" and the "Bit 0" value displays "off" (WINDOW).</t>
  </si>
  <si>
    <t xml:space="preserve">(VAR14020-008)</t>
  </si>
  <si>
    <t xml:space="preserve">Verify the value "0x9189a0" can be sent to Xmtr-MV</t>
  </si>
  <si>
    <t xml:space="preserve">(VAR14020-009)</t>
  </si>
  <si>
    <t xml:space="preserve">Verify the value displays "0x9189a1" (TABLE).  Verify the "Bit 23" value displays "on" and the "Bit 0" value displays "on" (WINDOW).</t>
  </si>
  <si>
    <t xml:space="preserve">(VAR14020-010)</t>
  </si>
  <si>
    <t xml:space="preserve">Verify the value "0x9189a1" can be sent to Xmtr-MV</t>
  </si>
  <si>
    <t xml:space="preserve">(VAR14020-011)</t>
  </si>
  <si>
    <t xml:space="preserve">7.7.4 Test Case: HQAVAR14030 - Bit Enumerated Variable, 4 Byte</t>
  </si>
  <si>
    <t xml:space="preserve">Test Case HQAVAR14020 must be successfully completed prior to this test</t>
  </si>
  <si>
    <t xml:space="preserve">Verify the 4th menu item has the label "Bit Enumerated 4" with value "0xa191c183" or indicates that the 1st, 2nd, 8th, 9th, 15th, 16th, 17th, 21st, 24th, 25th, 30th and 32nd bits are "on" and all other bits are "off" (TABLE).  Verify the 1st menu item has the label "Bit Enumerated 4" with two of 32 bits as follows:  The top bit has the description "Bit 31" with value "on" and the bottom bit has the description "Bit 0" with value "on" (WINDOW).</t>
  </si>
  <si>
    <t xml:space="preserve">(VAR14030-001)</t>
  </si>
  <si>
    <t xml:space="preserve">Verify that "Bit 31" is displayed on top with value "on", modify it to "off" and exit the edit view</t>
  </si>
  <si>
    <t xml:space="preserve">(VAR14030-002)</t>
  </si>
  <si>
    <t xml:space="preserve">Verify the value displays "0x2191c183" or indicates that the 1st, 2nd, 8th, 9th, 15th, 16th, 17th, 21st, 24th, 25th and 30th bits are "on" and all other bits are "off" (TABLE).  Verify the "Bit 31" value displays "off" and the "Bit 0" value displays "on" (WINDOW).</t>
  </si>
  <si>
    <t xml:space="preserve">(VAR14030-003)</t>
  </si>
  <si>
    <t xml:space="preserve">Verify the value "0x2191c183" can be sent to Xmtr-MV</t>
  </si>
  <si>
    <t xml:space="preserve">(VAR14030-004)</t>
  </si>
  <si>
    <t xml:space="preserve">(VAR14030-005)</t>
  </si>
  <si>
    <t xml:space="preserve">Verify the value displays "0x2191c182" or indicates that the 2nd, 8th, 9th, 15th, 16th, 17th, 21st, 24th, 25th and 30th bits are "on" and all other bits are "off" (TABLE).  Verify the "Bit 31" value displays "off" and the "Bit 0" value displays "off" (WINDOW).</t>
  </si>
  <si>
    <t xml:space="preserve">(VAR14030-006)</t>
  </si>
  <si>
    <t xml:space="preserve">Verify the value "0x2191c182" can be sent to Xmtr-MV</t>
  </si>
  <si>
    <t xml:space="preserve">(VAR14030-007)</t>
  </si>
  <si>
    <t xml:space="preserve">Select "Bit 31", modify the value to "on" and exit the edit view</t>
  </si>
  <si>
    <t xml:space="preserve">Verify the value displays "0xa191c182" or indicates that the 2nd, 8th, 9th, 15th, 16th, 17th, 21st, 24th, 25th, 30th and 32nd bits are "on" and all other bits are "off" (TABLE).  Verify the "Bit 31" value displays "on" and the "Bit 0" value displays "off" (WINDOW).</t>
  </si>
  <si>
    <t xml:space="preserve">(VAR14030-008)</t>
  </si>
  <si>
    <t xml:space="preserve">Verify the value "0xa191c182" can be sent to Xmtr-MV</t>
  </si>
  <si>
    <t xml:space="preserve">(VAR14030-009)</t>
  </si>
  <si>
    <t xml:space="preserve">Verify the value displays "0xa191c183" or indicates that the 1st, 2nd, 8th, 9th, 15th, 16th, 17th, 21st, 24th, 25th, 30th and 32nd bits are "on" and all other bits are "off" (TABLE).  Verify the "Bit 31" value displays "on" and the "Bit 0" value displays "on" (WINDOW).</t>
  </si>
  <si>
    <t xml:space="preserve">(VAR14030-010)</t>
  </si>
  <si>
    <t xml:space="preserve">Verify the value "0xa191c183" can be sent to Xmtr-MV</t>
  </si>
  <si>
    <t xml:space="preserve">(VAR14030-011)</t>
  </si>
  <si>
    <t xml:space="preserve">7.7.5 Test Case: HQAVAR14040 - Enumerated Variable, 1 Byte</t>
  </si>
  <si>
    <t xml:space="preserve">Verify the 5th menu item has the label " Enumerated 1" with value "Value 128"</t>
  </si>
  <si>
    <t xml:space="preserve">(VAR14040-001)</t>
  </si>
  <si>
    <t xml:space="preserve">Verify the enumeration values display "Value 0" through "Value 255 in increments of 32</t>
  </si>
  <si>
    <t xml:space="preserve">(VAR14040-002)</t>
  </si>
  <si>
    <t xml:space="preserve">Modify the value to every enumeration starting with "Value 0" and ending with "Value 255", verify the value is accepted and exit the edit view.  Verify the menu item value displays the new entered value.</t>
  </si>
  <si>
    <t xml:space="preserve">(VAR14040-003)</t>
  </si>
  <si>
    <t xml:space="preserve">Verify the value "255" can be sent to Xmtr-MV</t>
  </si>
  <si>
    <t xml:space="preserve">(VAR14040-004)</t>
  </si>
  <si>
    <t xml:space="preserve">7.7.6 Test Case: HQAVAR14050 - Enumerated Variable, 2 Byte</t>
  </si>
  <si>
    <t xml:space="preserve">Test Case HQAVAR14040 must be successfully completed prior to this test</t>
  </si>
  <si>
    <t xml:space="preserve">Verify the 6th menu item has the label "Enumerated 2" with value "Value 16384"</t>
  </si>
  <si>
    <t xml:space="preserve">(VAR14050-001)</t>
  </si>
  <si>
    <t xml:space="preserve">Verify the enumeration values display "Value 0" through "Value 65535" in increments of 4096</t>
  </si>
  <si>
    <t xml:space="preserve">(VAR14050-002)</t>
  </si>
  <si>
    <t xml:space="preserve">Modify the value to every enumeration starting with "Value 0" and ending with "Value 65535", verify the value is accepted and exit the edit view.  Verify the menu item value displays the new entered value.</t>
  </si>
  <si>
    <t xml:space="preserve">(VAR14050-003)</t>
  </si>
  <si>
    <t xml:space="preserve">Verify the value "65535" can be sent to Xmtr-MV</t>
  </si>
  <si>
    <t xml:space="preserve">(VAR14050-004)</t>
  </si>
  <si>
    <t xml:space="preserve">7.7.7 Test Case: HQAVAR14060 - Enumerated Variable, 3 Byte</t>
  </si>
  <si>
    <t xml:space="preserve">Test Case HQAVAR14050 must be successfully completed prior to this test</t>
  </si>
  <si>
    <t xml:space="preserve">Verify the 7th menu item has the label "Enumerated 3" with value "Value 1048576"</t>
  </si>
  <si>
    <t xml:space="preserve">(VAR14060-001)</t>
  </si>
  <si>
    <t xml:space="preserve">Verify the enumeration values display "Value 0" through "Value 16777215" in increments of 1048576</t>
  </si>
  <si>
    <t xml:space="preserve">(VAR14060-002)</t>
  </si>
  <si>
    <t xml:space="preserve">Modify the value to every enumeration starting with "Value 0" and ending with "Value 16777215", verify the value is accepted and exit the edit view.  Verify the menu item value displays the new entered value.</t>
  </si>
  <si>
    <t xml:space="preserve">(VAR14060-003)</t>
  </si>
  <si>
    <t xml:space="preserve">Verify the value "16777215" can be sent to Xmtr-MV</t>
  </si>
  <si>
    <t xml:space="preserve">(VAR14060-004)</t>
  </si>
  <si>
    <t xml:space="preserve">7.7.8 Test Case: HQAVAR14070 - Enumerated Variable, 4 Byte</t>
  </si>
  <si>
    <t xml:space="preserve">Test Case HQAVAR14060 must be successfully completed prior to this test</t>
  </si>
  <si>
    <t xml:space="preserve">Verify the 8th menu item has the label " Enumerated 4" with value "Value 268435456"</t>
  </si>
  <si>
    <t xml:space="preserve">(VAR14070-001)</t>
  </si>
  <si>
    <t xml:space="preserve">Verify the enumeration values display "Value 0" through "Value 4294967295" in increments of 268435456</t>
  </si>
  <si>
    <t xml:space="preserve">(VAR14070-002)</t>
  </si>
  <si>
    <t xml:space="preserve">Modify the value to every enumeration starting with "Value 0" and ending with "Value 4294967295", verify the value is accepted and exit the edit view.  Verify the menu item value displays the new entered value.</t>
  </si>
  <si>
    <t xml:space="preserve">(VAR14070-003)</t>
  </si>
  <si>
    <t xml:space="preserve">Verify the value "4294967295" can be sent to Xmtr-MV</t>
  </si>
  <si>
    <t xml:space="preserve">(VAR14070-004)</t>
  </si>
  <si>
    <t xml:space="preserve">7.7.9 Test Case: HQAVAR14080 - Bit Enumerated Variable Bit References, 2 Byte</t>
  </si>
  <si>
    <t xml:space="preserve">Verify the 9th menu item has the label "Bit 15" with value "on"</t>
  </si>
  <si>
    <t xml:space="preserve">(VAR14080-001)</t>
  </si>
  <si>
    <t xml:space="preserve">Verify the 10th menu item has the label "Bit 0" with value "on"</t>
  </si>
  <si>
    <t xml:space="preserve">(VAR14080-002)</t>
  </si>
  <si>
    <t xml:space="preserve">Select "Bit 15", modify the value to "off" and exit the edit view</t>
  </si>
  <si>
    <t xml:space="preserve">Verify the 9th menu item value displays "off" and 10th menu item value displays "on"</t>
  </si>
  <si>
    <t xml:space="preserve">(VAR14080-003)</t>
  </si>
  <si>
    <t xml:space="preserve">Verify only the 2nd, 9th and 10th menu item values highlight with an "edited but not yet sent" indication</t>
  </si>
  <si>
    <t xml:space="preserve">(VAR14080-004)</t>
  </si>
  <si>
    <t xml:space="preserve">Send the value down to Xmtr-MV</t>
  </si>
  <si>
    <t xml:space="preserve">Verify the "edited but not yet sent" indication on 2nd, 9th and 10th menu items is removed</t>
  </si>
  <si>
    <t xml:space="preserve">(VAR14080-005)</t>
  </si>
  <si>
    <t xml:space="preserve">Modify the value to "on" and exit the edit view</t>
  </si>
  <si>
    <t xml:space="preserve">Verify the 9th menu item value displays "on" and 10th menu item value displays "on"</t>
  </si>
  <si>
    <t xml:space="preserve">(VAR14080-006)</t>
  </si>
  <si>
    <t xml:space="preserve">Verify the 2nd menu item value displays "0x8585" or indicates that the 1st, 3rd, 8th, 9th, 11th and 16th bits are "on" and all other bits are "off" (TABLE).  Verify the "Bit 15" value displays "on" and the "Bit 0" value displays "on" (WINDOW).</t>
  </si>
  <si>
    <t xml:space="preserve">(VAR14080-007)</t>
  </si>
  <si>
    <t xml:space="preserve">Verify the 2nd, 9th and 10th menu item values highlight with an "edited but not yet sent" indication</t>
  </si>
  <si>
    <t xml:space="preserve">(VAR14080-008)</t>
  </si>
  <si>
    <t xml:space="preserve">(VAR14080-009)</t>
  </si>
  <si>
    <t xml:space="preserve">(VAR14080-010)</t>
  </si>
  <si>
    <t xml:space="preserve">Modify the value to "off" and exit the edit view</t>
  </si>
  <si>
    <t xml:space="preserve">(VAR14080-011)</t>
  </si>
  <si>
    <t xml:space="preserve">Verify the 2nd menu item value displays "0x0585" or indicates that the 1st, 3rd, 8th, 9th and 11th bits are "on" and all other bits are "off" (TABLE).  Verify the "Bit 15" value displays "off" and the "Bit 0" value displays "on" (WINDOW).</t>
  </si>
  <si>
    <t xml:space="preserve">(VAR14080-012)</t>
  </si>
  <si>
    <t xml:space="preserve">(VAR14080-013)</t>
  </si>
  <si>
    <t xml:space="preserve">(VAR14080-014)</t>
  </si>
  <si>
    <t xml:space="preserve">(VAR14080-015)</t>
  </si>
  <si>
    <t xml:space="preserve">Select "Bit 0", modify the value to "off" and exit the edit view</t>
  </si>
  <si>
    <t xml:space="preserve">Verify the 10th menu item value displays "off" and 9th menu item value displays "off"</t>
  </si>
  <si>
    <t xml:space="preserve">(VAR14080-016)</t>
  </si>
  <si>
    <t xml:space="preserve">(VAR14080-017)</t>
  </si>
  <si>
    <t xml:space="preserve">(VAR14080-018)</t>
  </si>
  <si>
    <t xml:space="preserve">Verify the 10th menu item value displays "on" and 9th menu item value displays "off"</t>
  </si>
  <si>
    <t xml:space="preserve">(VAR14080-019)</t>
  </si>
  <si>
    <t xml:space="preserve">(VAR14080-020)</t>
  </si>
  <si>
    <t xml:space="preserve">(VAR14080-021)</t>
  </si>
  <si>
    <t xml:space="preserve">(VAR14080-022)</t>
  </si>
  <si>
    <t xml:space="preserve">(VAR14080-023)</t>
  </si>
  <si>
    <t xml:space="preserve">(VAR14080-024)</t>
  </si>
  <si>
    <t xml:space="preserve">Verify the 2nd menu item value displays "0x0584" or indicates that the 3rd, 8th, 9th and 11th bits are "on" and all other bits are "off" (TABLE).  Verify the "Bit 15" value displays "off" and the "Bit 0" value displays "off" (WINDOW).</t>
  </si>
  <si>
    <t xml:space="preserve">(VAR14080-025)</t>
  </si>
  <si>
    <t xml:space="preserve">(VAR14080-026)</t>
  </si>
  <si>
    <t xml:space="preserve">(VAR14080-027)</t>
  </si>
  <si>
    <t xml:space="preserve">(VAR14080-028)</t>
  </si>
  <si>
    <t xml:space="preserve">(VAR14080-029)</t>
  </si>
  <si>
    <t xml:space="preserve">Verify the 9th menu item value displays "on"</t>
  </si>
  <si>
    <t xml:space="preserve">(VAR14080-030)</t>
  </si>
  <si>
    <t xml:space="preserve">Verify the 10th menu item value displays "on"</t>
  </si>
  <si>
    <t xml:space="preserve">(VAR14080-031)</t>
  </si>
  <si>
    <t xml:space="preserve">(VAR14080-032)</t>
  </si>
  <si>
    <t xml:space="preserve">(VAR14080-033)</t>
  </si>
  <si>
    <t xml:space="preserve">(VAR14080-034)</t>
  </si>
  <si>
    <t xml:space="preserve">Verify the 9th menu item has help that displays "Help me spock"</t>
  </si>
  <si>
    <t xml:space="preserve">(VAR14080-035)</t>
  </si>
  <si>
    <t xml:space="preserve">Verify the 10th menu item has no help (i.e., blank)</t>
  </si>
  <si>
    <t xml:space="preserve">(VAR14080-036)</t>
  </si>
  <si>
    <t xml:space="preserve">7.8.1 Test Case: HQAVAR15000 - Variable, Long and Short "zz" LABEL</t>
  </si>
  <si>
    <t xml:space="preserve">Select "Variable Test" -&gt; "Long Strings" menu</t>
  </si>
  <si>
    <t xml:space="preserve">Verify the 1st menu item has the label "Long Label of more than 20 characters-END"</t>
  </si>
  <si>
    <t xml:space="preserve">(VAR15000-001)</t>
  </si>
  <si>
    <t xml:space="preserve">Select this menu item and open an edit view.  Verify the edit view has the same or truncated label as defined in VAR15000-001</t>
  </si>
  <si>
    <t xml:space="preserve">(VAR15000-002)</t>
  </si>
  <si>
    <t xml:space="preserve">Verify the 2nd menu item has the label "Really Long Label of more than 100 characters - The quick brown fox jumps over the lazy dog, The quick brown fox jumps over the lazy dog, The quick brown fox jumps over the lazy dog, The quick brown fox jumps over the lazy dog, The quick brown fox jumps over the lazy dog-END" (This string may be truncated for Limited Display hosts)</t>
  </si>
  <si>
    <t xml:space="preserve">(VAR15000-003)</t>
  </si>
  <si>
    <t xml:space="preserve">Select this menu item and open an edit view.   Verify the edit view has the same or truncated label as defined in VAR15000-003.</t>
  </si>
  <si>
    <t xml:space="preserve">(VAR15000-004)</t>
  </si>
  <si>
    <t xml:space="preserve">Verify the 3rd menu item has the label "Really Long Label of more than 100 characters - The quick brown fox jumps over the lazy dog, The quick brown fox jumps over the lazy dog, The quick brown fox jumps over the lazy dog, The quick brown fox jumps over the lazy dog, The quick brown fox jumps over the lazy dog-END" (Non-Limited Display hosts). Verify the 3rd menu item has the label "Short zz" (Limited Display hosts).</t>
  </si>
  <si>
    <t xml:space="preserve">(VAR15000-005)</t>
  </si>
  <si>
    <t xml:space="preserve">Select this menu item and open an edit view.  Verify the edit view has the same or truncated label as defined in VAR15000-005.</t>
  </si>
  <si>
    <t xml:space="preserve">(VAR15000-006)</t>
  </si>
  <si>
    <t xml:space="preserve">7.8.2 Test Case: HQAVAR15010 - Variable, Long HELP</t>
  </si>
  <si>
    <t xml:space="preserve">Select the 4th menu item ("varLongHelp") and verify it has help that displays "Long Help of more than 100 characters - The quick brown fox jumps over the lazy dog, The quick brown fox jumps over the lazy dog, The quick brown fox jumps over the lazy dog, The quick brown fox jumps over the lazy dog, The quick brown fox jumps over the lazy dog, The quick brown fox jumps over the lazy dog, The quick brown fox jumps over the lazy dog, The quick brown fox jumps over the lazy dog, The quick brown fox jumps over the lazy dog-END"</t>
  </si>
  <si>
    <t xml:space="preserve">(VAR15010-001)</t>
  </si>
  <si>
    <t xml:space="preserve">7.8.3 Test Case: HQAVAR15020 - Enumerated Variable, Long and Short "zz" Description</t>
  </si>
  <si>
    <t xml:space="preserve">Verify the 5th menu item value displays "1 - The quick brown fox jumps over the lazy dog-END" (This string may be truncated for Limited Display hosts)</t>
  </si>
  <si>
    <t xml:space="preserve">(VAR15020-001)</t>
  </si>
  <si>
    <t xml:space="preserve">Verify the enumeration values display as follows:</t>
  </si>
  <si>
    <t xml:space="preserve">Modify the value to 4th enumeration, verify the value is accepted and exit edit view</t>
  </si>
  <si>
    <t xml:space="preserve">(VAR15020-003)</t>
  </si>
  <si>
    <t xml:space="preserve">Verify the menu item value displays "4 - The quick brown fox jumps over the lazy dog, The quick brown fox jumps over the lazy dog, The quick brown fox jumps over the lazy dog-END" (Non-Limited Display hosts). "4 - Short zz" (Limited Display hosts).</t>
  </si>
  <si>
    <t xml:space="preserve">(VAR15020-004)</t>
  </si>
  <si>
    <t xml:space="preserve">7.8.4 Test Case: HQAVAR15030 - Enumerated Variable, Long Label, Long and Short "zz" Description and Long Help</t>
  </si>
  <si>
    <t xml:space="preserve">Test Case HQAVAR15000 - HQAVAR15020 must be successfully completed prior to this test</t>
  </si>
  <si>
    <t xml:space="preserve">Verify the 6th menu item has the label "Long Label Enum of more than 100 characters - The quick brown fox jumps over the lazy dog, The quick brown fox jumps over the lazy dog, The quick brown fox jumps over the lazy dog, The quick brown fox jumps over the lazy dog, The quick brown fox jumps over the lazy dog-END" (This string may be truncated for Limited Display hosts)</t>
  </si>
  <si>
    <t xml:space="preserve">(VAR15030-001)</t>
  </si>
  <si>
    <t xml:space="preserve">Select this menu item and verify it has help that displays "Long Help of more than 100 characters - The quick brown fox jumps over the lazy dog, The quick brown fox jumps over the lazy dog, The quick brown fox jumps over the lazy dog, The quick brown fox jumps over the lazy dog, The quick brown fox jumps over the lazy dog, The quick brown fox jumps over the lazy dog, The quick brown fox jumps over the lazy dog, The quick brown fox jumps over the lazy dog, The quick brown fox jumps over the lazy dog-END"</t>
  </si>
  <si>
    <t xml:space="preserve">(VAR15030-002)</t>
  </si>
  <si>
    <t xml:space="preserve">Verify the enumeration values displays as follows:</t>
  </si>
  <si>
    <t xml:space="preserve">(VAR15030-004)</t>
  </si>
  <si>
    <t xml:space="preserve">(VAR15030-005)</t>
  </si>
  <si>
    <t xml:space="preserve">7.8.5 Test Case: HQAVAR15040 - Enumerated Variable, Long and short "zz" Label, Description and Long Help</t>
  </si>
  <si>
    <t xml:space="preserve">Test Case HQAVAR15030 must be successfully completed prior to this test</t>
  </si>
  <si>
    <t xml:space="preserve">Verify the 7th menu item has the label "Long Label Enum of more than 100 characters - The quick brown fox jumps over the lazy dog, The quick brown fox jumps over the lazy dog, The quick brown fox jumps over the lazy dog, The quick brown fox jumps over the lazy dog, The quick brown fox jumps over the lazy dog-END" " (Non-Limited Display hosts).  Verify the 7th menu item has the label "Short enum label zz" (Limited Display hosts).</t>
  </si>
  <si>
    <t xml:space="preserve">(VAR15040-001)</t>
  </si>
  <si>
    <t xml:space="preserve">(VAR15040-002)</t>
  </si>
  <si>
    <t xml:space="preserve">(VAR15040-004)</t>
  </si>
  <si>
    <t xml:space="preserve">(VAR15040-005)</t>
  </si>
  <si>
    <t xml:space="preserve">7.9.1 Test Case: HQAVAR16000 - Float Variable, Scaling Factor with Max/Min</t>
  </si>
  <si>
    <t xml:space="preserve">Setup is identical to Test Case HQAVAR10000.</t>
  </si>
  <si>
    <t xml:space="preserve">Select "Variable Test" -&gt; "Scaling" menu</t>
  </si>
  <si>
    <t xml:space="preserve">Verify the 1st menu has the label "Scaled Float" with value "200"</t>
  </si>
  <si>
    <t xml:space="preserve">(VAR16000-001)</t>
  </si>
  <si>
    <t xml:space="preserve">Attempt to modify the value to "2000.1" and verify the value cannot be entered (out of range)</t>
  </si>
  <si>
    <t xml:space="preserve">(VAR16000-002)</t>
  </si>
  <si>
    <t xml:space="preserve">Modify the value to "2000" and verify the value can be entered</t>
  </si>
  <si>
    <t xml:space="preserve">(VAR16000-003)</t>
  </si>
  <si>
    <t xml:space="preserve">(VAR16000-004)</t>
  </si>
  <si>
    <t xml:space="preserve">Verify the value "20" (unscaled) is sent to Xmtr-MV</t>
  </si>
  <si>
    <t xml:space="preserve">(VAR16000-005)</t>
  </si>
  <si>
    <t xml:space="preserve">7.9.2 Test Case: HQAVAR16010 - Integer Variable, Scaling Factor with Edit/Display Format</t>
  </si>
  <si>
    <t xml:space="preserve">Verify the 2nd menu item has the label "Scaled Int" with value "0.3"</t>
  </si>
  <si>
    <t xml:space="preserve">(VAR16010-001)</t>
  </si>
  <si>
    <t xml:space="preserve">Attempt to modify the value to "12.8" and verify the value cannot be entered (out of range)</t>
  </si>
  <si>
    <t xml:space="preserve">(VAR16010-002)</t>
  </si>
  <si>
    <t xml:space="preserve">Modify the value to "12.7" and verify the value can be entered</t>
  </si>
  <si>
    <t xml:space="preserve">(VAR16010-003)</t>
  </si>
  <si>
    <t xml:space="preserve">Exit the edit view and verify the value displays "12.7"</t>
  </si>
  <si>
    <t xml:space="preserve">(VAR16010-004)</t>
  </si>
  <si>
    <t xml:space="preserve">Verify the value "127" (unscaled)  is sent  to Xmtr-MV</t>
  </si>
  <si>
    <t xml:space="preserve">(VAR16010-005)</t>
  </si>
  <si>
    <t xml:space="preserve">Verify the 3rd menu item has the label "No Format Scaled Int" with value "0"</t>
  </si>
  <si>
    <t xml:space="preserve">(VAR16010-006)</t>
  </si>
  <si>
    <t xml:space="preserve">Attempt to modify the value to "12.7" and verify the value cannot be entered (dot '.' is not accepted)</t>
  </si>
  <si>
    <t xml:space="preserve">(VAR16010-007)</t>
  </si>
  <si>
    <t xml:space="preserve">Attempt to modify the value to "13" and verify the value cannot be entered (out of range)</t>
  </si>
  <si>
    <t xml:space="preserve">(VAR16010-008)</t>
  </si>
  <si>
    <t xml:space="preserve">Modify the value to "12" and verify the value can be entered</t>
  </si>
  <si>
    <t xml:space="preserve">(VAR16010-009)</t>
  </si>
  <si>
    <t xml:space="preserve">Exit the edit view and verify the value displays "12"</t>
  </si>
  <si>
    <t xml:space="preserve">(VAR16010-010)</t>
  </si>
  <si>
    <t xml:space="preserve">Verify the value "120" (unscaled) is sent to Xmtr-MV</t>
  </si>
  <si>
    <t xml:space="preserve">(VAR16010-011)</t>
  </si>
  <si>
    <t xml:space="preserve">7.9.3 Test Case: HQAVAR16020 - Integer Variable, Scaling Factor with Max/Min</t>
  </si>
  <si>
    <t xml:space="preserve">Test Case HQAVAR16010 must be successfully completed prior to this test</t>
  </si>
  <si>
    <t xml:space="preserve">Verify the 4th menu item has the label "Scaled Int w/min max" with value "0.5"</t>
  </si>
  <si>
    <t xml:space="preserve">(VAR16020-001)</t>
  </si>
  <si>
    <t xml:space="preserve">Attempt to modify the value to "2.1" and verify the value cannot be entered (out of range)</t>
  </si>
  <si>
    <t xml:space="preserve">(VAR16020-002)</t>
  </si>
  <si>
    <t xml:space="preserve">Attempt to modify the value to ".1" and verify the value cannot be entered (out of range)</t>
  </si>
  <si>
    <t xml:space="preserve">(VAR16020-003)</t>
  </si>
  <si>
    <t xml:space="preserve">Modify the value to "2" and verify the value can be entered</t>
  </si>
  <si>
    <t xml:space="preserve">(VAR16020-004)</t>
  </si>
  <si>
    <t xml:space="preserve">Exit the edit view and verify the value displays "2.0"</t>
  </si>
  <si>
    <t xml:space="preserve">(VAR16020-005)</t>
  </si>
  <si>
    <t xml:space="preserve">(VAR16020-006)</t>
  </si>
  <si>
    <t xml:space="preserve">7.9.4 Test Case: HQAVAR16030 - Unsigned Integer Variable, Scaling Factor with Max/Min</t>
  </si>
  <si>
    <t xml:space="preserve">Verify the 5th menu item has the label "Unsigned Scaled Int" with value "0.6"</t>
  </si>
  <si>
    <t xml:space="preserve">(VAR16030-001)</t>
  </si>
  <si>
    <t xml:space="preserve">Attempt to modify the value to "-.1" and verify the value cannot be entered (out of range)</t>
  </si>
  <si>
    <t xml:space="preserve">(VAR16030-002)</t>
  </si>
  <si>
    <t xml:space="preserve">Attempt to modify the value to "25.6" and verify the value cannot be entered (out of range)</t>
  </si>
  <si>
    <t xml:space="preserve">(VAR16030-003)</t>
  </si>
  <si>
    <t xml:space="preserve">Modify the value to "25.5" and verify the value can be entered</t>
  </si>
  <si>
    <t xml:space="preserve">(VAR16030-004)</t>
  </si>
  <si>
    <t xml:space="preserve">Exit the edit view and verify the value displays "25.5"</t>
  </si>
  <si>
    <t xml:space="preserve">(VAR16030-005)</t>
  </si>
  <si>
    <t xml:space="preserve">Verify the value "255" (unscaled) is sent to Xmtr-MV</t>
  </si>
  <si>
    <t xml:space="preserve">(VAR16030-006)</t>
  </si>
  <si>
    <t xml:space="preserve">7.10.1 Test Case: HQAVAR17000 - Variable, Class Local, Default Value</t>
  </si>
  <si>
    <t xml:space="preserve">Select "Variable Test" -&gt; "Default Value Tests" -&gt; "DEFAULT_VALUE" menu</t>
  </si>
  <si>
    <t xml:space="preserve">Verify the 1st menu item has the label "Unsigned Int" with value  "123"</t>
  </si>
  <si>
    <t xml:space="preserve">(VAR17000-001)</t>
  </si>
  <si>
    <t xml:space="preserve">Verify the 2nd menu item has the label "Integer" with value "-123"</t>
  </si>
  <si>
    <t xml:space="preserve">(VAR17000-002)</t>
  </si>
  <si>
    <t xml:space="preserve">Verify the 3rd menu item has the label "Float" with value "1.23"</t>
  </si>
  <si>
    <t xml:space="preserve">(VAR17000-003)</t>
  </si>
  <si>
    <t xml:space="preserve">Verify the 4th menu item has the label "Double" with value "4.56"</t>
  </si>
  <si>
    <t xml:space="preserve">(VAR17000-004)</t>
  </si>
  <si>
    <t xml:space="preserve">Verify the 5th menu item has the label "ASCII" with value "HCF Wireless"</t>
  </si>
  <si>
    <t xml:space="preserve">(VAR17000-005)</t>
  </si>
  <si>
    <t xml:space="preserve">Verify the 6th menu item has the label "Packed ACII" with value "HCF"</t>
  </si>
  <si>
    <t xml:space="preserve">(VAR17000-006)</t>
  </si>
  <si>
    <t xml:space="preserve">Verify the 7th menu item has the label "Password" with value "***" (any number of stars)</t>
  </si>
  <si>
    <t xml:space="preserve">(VAR17000-007)</t>
  </si>
  <si>
    <t xml:space="preserve">Verify the 8th menu item has the label "Enumeration" with value "Enumerated Value 3"</t>
  </si>
  <si>
    <t xml:space="preserve">(VAR17000-008)</t>
  </si>
  <si>
    <t xml:space="preserve">Verify the 9th menu item has the label "Bit-Enumeration" with value "0x03" or indicates that the 1st and 2nd bits are "on" and all other bits are "off" (TABLE).  Verify the 1st menu item has the label "Bit-Enumeration" with three of 8 bits as follows (ordering from top to bottom):  The 1st bit has the description "Bit-Enumerated Value 1" with value "on", the 2nd bit has the description "Bit-Enumerated Value 2" with value "on"  and the 3rd bit has the description "Bit-Enumerated Value 4" with value "off" (WINDOW).</t>
  </si>
  <si>
    <t xml:space="preserve">(VAR17000-009)</t>
  </si>
  <si>
    <t xml:space="preserve">Verify the 10th menu item has the label "Date" with value "10/26/1962"</t>
  </si>
  <si>
    <t xml:space="preserve">(VAR17000-010)</t>
  </si>
  <si>
    <t xml:space="preserve">Verify the 11th menu item has the label "Index" with value "Array Variable 3"</t>
  </si>
  <si>
    <t xml:space="preserve">(VAR17000-011)</t>
  </si>
  <si>
    <t xml:space="preserve">7.10.2 Test Case: HQAVAR17010 - Variable, Class Local, No Default Value</t>
  </si>
  <si>
    <t xml:space="preserve">Select "Variable Test" -&gt; "Default Value Tests" -&gt; "No DEFAULT_VALUE" menu</t>
  </si>
  <si>
    <t xml:space="preserve">Verify the 1st menu item has the label "Unsigned Int" with value "1"</t>
  </si>
  <si>
    <t xml:space="preserve">(VAR17010-001)</t>
  </si>
  <si>
    <t xml:space="preserve">Verify the 2nd  menu item has the label "Integer" with value "1"</t>
  </si>
  <si>
    <t xml:space="preserve">(VAR17010-002)</t>
  </si>
  <si>
    <t xml:space="preserve">Verify the 3rd  menu item has the label "Float" with value "0"</t>
  </si>
  <si>
    <t xml:space="preserve">(VAR17010-003)</t>
  </si>
  <si>
    <t xml:space="preserve">Verify the 4th  menu item has the label "Double" with value "0"</t>
  </si>
  <si>
    <t xml:space="preserve">(VAR17010-004)</t>
  </si>
  <si>
    <t xml:space="preserve">Verify the 5th menu item has the label "ASCII" with value "????????????????" (16 question marks)</t>
  </si>
  <si>
    <t xml:space="preserve">(VAR17010-005)</t>
  </si>
  <si>
    <t xml:space="preserve">Verify the 6th menu item has the label "Packed ASCII" with value "????????" (8 question marks)</t>
  </si>
  <si>
    <t xml:space="preserve">(VAR17010-006)</t>
  </si>
  <si>
    <t xml:space="preserve">(VAR17010-007)</t>
  </si>
  <si>
    <t xml:space="preserve">Verify the 8th menu item has the label "Enumeration" with value "Enumerated Value 2"</t>
  </si>
  <si>
    <t xml:space="preserve">(VAR17010-008)</t>
  </si>
  <si>
    <t xml:space="preserve">Verify the 9th menu item has the label "Bit-Enumeration" with value "0x00" or indicates that all 8 bits are "off" (TABLE).  Verify the 1st menu item has the label "Bit-Enumeration" with three of 8 bits as follows (ordering from top to bottom):  The 1st bit has the description "Bit-Enumerated Value 1" with value "off", the 2nd bit has the description "Bit-Enumerated Value 2" with value "off" and the 3rd bit has the description "Bit-Enumerated Value 4" with value "off" (WINDOW).</t>
  </si>
  <si>
    <t xml:space="preserve">(VAR17010-009)</t>
  </si>
  <si>
    <t xml:space="preserve">Verify the 10th menu item has the label "Date" with value "1/1/1900"</t>
  </si>
  <si>
    <t xml:space="preserve">(VAR17010-010)</t>
  </si>
  <si>
    <t xml:space="preserve">Verify the 11th menu item has the label "Index" with value "Array Variable 2"</t>
  </si>
  <si>
    <t xml:space="preserve">(VAR17010-011)</t>
  </si>
  <si>
    <t xml:space="preserve">7.11 Test Case: HQAVAR18000 - String Variables Read/Edit/Write</t>
  </si>
  <si>
    <t xml:space="preserve">Select "Variable Test" -&gt; "String Variables" menu</t>
  </si>
  <si>
    <t xml:space="preserve">Verify the 1st menu item has the label "PACKED_ASCII 32" with value "THIS IS PACKED ASCII, 32 CHARS"</t>
  </si>
  <si>
    <t xml:space="preserve">(VAR18000-001)</t>
  </si>
  <si>
    <t xml:space="preserve">Attempt to modify the value to "a" (lower case) and verify this character cannot be entered</t>
  </si>
  <si>
    <t xml:space="preserve">(VAR18000-002)</t>
  </si>
  <si>
    <t xml:space="preserve">Modify the value to any set of 32 ASCII alphanumeric characters (upper case), verify the value can be entered, and exit the edit view. Verify the menu item value displays the new entered value.</t>
  </si>
  <si>
    <t xml:space="preserve">(VAR18000-003)</t>
  </si>
  <si>
    <t xml:space="preserve">Select the 1st menu item and open an edit view.  Modify the value to "HART" and verify the value can be entered.</t>
  </si>
  <si>
    <t xml:space="preserve">(VAR18000-004)</t>
  </si>
  <si>
    <t xml:space="preserve">Exit the edit view and verify the value displays "HART"</t>
  </si>
  <si>
    <t xml:space="preserve">(VAR18000-005)</t>
  </si>
  <si>
    <t xml:space="preserve">Verify the value can be sent to Xmtr-MV in Packed ASCII format and appended with 28 spaces (0x20)</t>
  </si>
  <si>
    <t xml:space="preserve">(VAR18000-006)</t>
  </si>
  <si>
    <t xml:space="preserve">Verify the 2nd menu item has the label "PASSWORD 32" with value "***" (any number of stars)</t>
  </si>
  <si>
    <t xml:space="preserve">(VAR18000-007)</t>
  </si>
  <si>
    <t xml:space="preserve">Modify the value to any set of ASCII alphanumeric characters (upper and lower case), verify the value can be entered and each character is displayed as "*" (star)</t>
  </si>
  <si>
    <t xml:space="preserve">(VAR18000-008)</t>
  </si>
  <si>
    <t xml:space="preserve">Verify that a maximum 32 characters can be entered</t>
  </si>
  <si>
    <t xml:space="preserve">(VAR18000-009)</t>
  </si>
  <si>
    <t xml:space="preserve">Modify the value to "Hart" and verify the value can be entered</t>
  </si>
  <si>
    <t xml:space="preserve">(VAR18000-010)</t>
  </si>
  <si>
    <t xml:space="preserve">Exit the edit view and verify the value displays "***" (any number of stars)</t>
  </si>
  <si>
    <t xml:space="preserve">(VAR18000-011)</t>
  </si>
  <si>
    <t xml:space="preserve">Verify the value "Hart" can be sent to Xmtr-MV in ASCII format and appended with 28 zeros (0x00)</t>
  </si>
  <si>
    <t xml:space="preserve">(VAR18000-012)</t>
  </si>
  <si>
    <t xml:space="preserve">Verify the 3rd menu item has the label "ASCII32_READ_ONLY" with value "Read Only ASCII, 32 chars"</t>
  </si>
  <si>
    <t xml:space="preserve">(VAR18000-013)</t>
  </si>
  <si>
    <t xml:space="preserve">Verify that this variable cannot be modified (ready only item)</t>
  </si>
  <si>
    <t xml:space="preserve">(VAR18000-014)</t>
  </si>
  <si>
    <t xml:space="preserve">Modify the value to any set of 32 ASCII alphanumeric characters (upper and lower case), verify the value can be entered, and exit the edit view.</t>
  </si>
  <si>
    <t xml:space="preserve">(VAR18000-016)</t>
  </si>
  <si>
    <t xml:space="preserve">Verify the menu item value displays the new entered value.</t>
  </si>
  <si>
    <t xml:space="preserve">(VAR18000-017)</t>
  </si>
  <si>
    <t xml:space="preserve">(VAR18000-018)</t>
  </si>
  <si>
    <t xml:space="preserve">Exit the edit view and verify the value displays "Hart"</t>
  </si>
  <si>
    <t xml:space="preserve">(VAR18000-019)</t>
  </si>
  <si>
    <t xml:space="preserve">Verify the value can be sent to Xmtr-MV in ASCII format and appended with 28 zeros (0x00)</t>
  </si>
  <si>
    <t xml:space="preserve">(VAR18000-020)</t>
  </si>
  <si>
    <t xml:space="preserve">7.12.1 Test Case: HQAVAR19000 - Time Variable, No Options</t>
  </si>
  <si>
    <t xml:space="preserve">Select "Variable Test" -&gt; "Time Variables" menu</t>
  </si>
  <si>
    <t xml:space="preserve">Verify the 15th menu item has the label "TimeRawScale" with value "603712000"</t>
  </si>
  <si>
    <t xml:space="preserve">(VAR19000-001)</t>
  </si>
  <si>
    <t xml:space="preserve">Verify the 1st menu item has the label "TimeNoOpt" with value "05:14:26" (H:M:S)</t>
  </si>
  <si>
    <t xml:space="preserve">(VAR19000-002)</t>
  </si>
  <si>
    <t xml:space="preserve">Attempt to modify the value to "-1:14:26" and verify the value cannot be entered</t>
  </si>
  <si>
    <t xml:space="preserve">(VAR19000-003)</t>
  </si>
  <si>
    <t xml:space="preserve">Attempt to modify the value to "05:-1:26" and verify the value cannot be entered</t>
  </si>
  <si>
    <t xml:space="preserve">(VAR19000-004)</t>
  </si>
  <si>
    <t xml:space="preserve">Attempt to modify the value to "05:14:-1" and verify the value cannot be entered</t>
  </si>
  <si>
    <t xml:space="preserve">(VAR19000-005)</t>
  </si>
  <si>
    <t xml:space="preserve">Attempt to modify the value to "25:14:26" and verify the value cannot be entered</t>
  </si>
  <si>
    <t xml:space="preserve">(VAR19000-006)</t>
  </si>
  <si>
    <t xml:space="preserve">Attempt to modify the value to "05:61:26" and verify the value cannot be entered</t>
  </si>
  <si>
    <t xml:space="preserve">(VAR19000-007)</t>
  </si>
  <si>
    <t xml:space="preserve">Attempt to modify the value to "05:14:61" and verify the value cannot be entered</t>
  </si>
  <si>
    <t xml:space="preserve">(VAR19000-008)</t>
  </si>
  <si>
    <t xml:space="preserve">Modify the value to "20:40:33" and verify the value can be entered</t>
  </si>
  <si>
    <t xml:space="preserve">(VAR19000-009)</t>
  </si>
  <si>
    <t xml:space="preserve">Exit the edit view and verify the value displays "20:40:33"</t>
  </si>
  <si>
    <t xml:space="preserve">(VAR19000-010)</t>
  </si>
  <si>
    <t xml:space="preserve">Verify the "TimeRawScale" value displays "2381856000" and was sent to Xmtr-MV</t>
  </si>
  <si>
    <t xml:space="preserve">(VAR19000-011)</t>
  </si>
  <si>
    <t xml:space="preserve">Modify the value to "00:00:00" and verify the value can be entered</t>
  </si>
  <si>
    <t xml:space="preserve">(VAR19000-012)</t>
  </si>
  <si>
    <t xml:space="preserve">Exit the edit view and verify the value displays "00:00:00"</t>
  </si>
  <si>
    <t xml:space="preserve">(VAR19000-013)</t>
  </si>
  <si>
    <t xml:space="preserve">Verify the "TimeRawScale" value displays "0" and was sent to Xmtr-MV</t>
  </si>
  <si>
    <t xml:space="preserve">(VAR19000-014)</t>
  </si>
  <si>
    <t xml:space="preserve">Modify the value to "05:14:26" and verify the value can be entered</t>
  </si>
  <si>
    <t xml:space="preserve">(VAR19000-015)</t>
  </si>
  <si>
    <t xml:space="preserve">Exit the edit view and verify the value displays "05:14:26"</t>
  </si>
  <si>
    <t xml:space="preserve">(VAR19000-016)</t>
  </si>
  <si>
    <t xml:space="preserve">7.12.2 Test Case: HQAVAR19010 - Time Variable, Format %H</t>
  </si>
  <si>
    <t xml:space="preserve">Test Case HQAVAR19000 must be successfully completed prior to this test</t>
  </si>
  <si>
    <t xml:space="preserve">Verify the 13th menu item has the label "TimeRawOpt" with value "2093920000"</t>
  </si>
  <si>
    <t xml:space="preserve">(VAR19010-001)</t>
  </si>
  <si>
    <t xml:space="preserve">Verify the 2nd  menu item has the label "TimeHOpt" with value "18" (24-hour format)</t>
  </si>
  <si>
    <t xml:space="preserve">(VAR19010-002)</t>
  </si>
  <si>
    <t xml:space="preserve">Attempt to modify the value to "-1" and verify the value cannot be entered</t>
  </si>
  <si>
    <t xml:space="preserve">(VAR19010-003)</t>
  </si>
  <si>
    <t xml:space="preserve">Attempt to modify the value to "24" and verify the value cannot be entered</t>
  </si>
  <si>
    <t xml:space="preserve">(VAR19010-004)</t>
  </si>
  <si>
    <t xml:space="preserve">Attempt to modify the value to "25" and verify the value cannot be entered</t>
  </si>
  <si>
    <t xml:space="preserve">(VAR19010-005)</t>
  </si>
  <si>
    <t xml:space="preserve">Modify the value to "23" and verify the value can be entered</t>
  </si>
  <si>
    <t xml:space="preserve">(VAR19010-006)</t>
  </si>
  <si>
    <t xml:space="preserve">Exit the edit view and verify the value displays "23"</t>
  </si>
  <si>
    <t xml:space="preserve">(VAR19010-007)</t>
  </si>
  <si>
    <t xml:space="preserve">Verify the 13th menu item value displays "2669920000" and was sent to Xmtr-MV</t>
  </si>
  <si>
    <t xml:space="preserve">(VAR19010-008)</t>
  </si>
  <si>
    <t xml:space="preserve">Modify the value to "0" and verify the value can be entered</t>
  </si>
  <si>
    <t xml:space="preserve">(VAR19010-009)</t>
  </si>
  <si>
    <t xml:space="preserve">Exit the edit view and verify the value displays "00"</t>
  </si>
  <si>
    <t xml:space="preserve">(VAR19010-010)</t>
  </si>
  <si>
    <t xml:space="preserve">Verify the "TimeRawOpt" value displays "20320000" and was sent to Xmtr-MV</t>
  </si>
  <si>
    <t xml:space="preserve">(VAR19010-011)</t>
  </si>
  <si>
    <t xml:space="preserve">Modify the value to "18" and verify the value can be entered</t>
  </si>
  <si>
    <t xml:space="preserve">(VAR19010-012)</t>
  </si>
  <si>
    <t xml:space="preserve">Exit the edit view and verify the value displays "18"</t>
  </si>
  <si>
    <t xml:space="preserve">(VAR19010-013)</t>
  </si>
  <si>
    <t xml:space="preserve">7.12.3 Test Case: HQAVAR19020 - Time Variable, Format %I</t>
  </si>
  <si>
    <t xml:space="preserve">Test Case HQAVAR19010 must be successfully completed prior to this test</t>
  </si>
  <si>
    <t xml:space="preserve">Ensure the 13th menu item "TimeRawOpt" value displays "2093920000"</t>
  </si>
  <si>
    <t xml:space="preserve">Verify the 3rd menu item has the label "TimeIOpt" with value "06" (12-hour format)</t>
  </si>
  <si>
    <t xml:space="preserve">(VAR19020-001)</t>
  </si>
  <si>
    <t xml:space="preserve">(VAR19020-002)</t>
  </si>
  <si>
    <t xml:space="preserve">Attempt to modify the value to "13" and verify the value cannot be entered</t>
  </si>
  <si>
    <t xml:space="preserve">(VAR19020-003)</t>
  </si>
  <si>
    <t xml:space="preserve">Attempt to modify the value to "14" and verify the value cannot be entered</t>
  </si>
  <si>
    <t xml:space="preserve">(VAR19020-004)</t>
  </si>
  <si>
    <t xml:space="preserve">Attempt to modify the value to "0" and verify the value cannot be entered</t>
  </si>
  <si>
    <t xml:space="preserve">(VAR19020-005)</t>
  </si>
  <si>
    <t xml:space="preserve">(VAR19020-006)</t>
  </si>
  <si>
    <t xml:space="preserve">(VAR19020-007)</t>
  </si>
  <si>
    <t xml:space="preserve">Verify the "TimeRawOpt" value displays "1402720000" and was sent to Xmtr-MV</t>
  </si>
  <si>
    <t xml:space="preserve">(VAR19020-008)</t>
  </si>
  <si>
    <t xml:space="preserve">(VAR19020-009)</t>
  </si>
  <si>
    <t xml:space="preserve">(VAR19020-010)</t>
  </si>
  <si>
    <t xml:space="preserve">7.12.4 Test Case: HQAVAR19030 - Time Variable, Format %M</t>
  </si>
  <si>
    <t xml:space="preserve">Test Case HQAVAR19020 must be successfully completed prior to this test</t>
  </si>
  <si>
    <t xml:space="preserve">Verify the 4th menu item has the label "TimeMOpt" with value "10" (minutes)</t>
  </si>
  <si>
    <t xml:space="preserve">(VAR19030-001)</t>
  </si>
  <si>
    <t xml:space="preserve">(VAR19030-002)</t>
  </si>
  <si>
    <t xml:space="preserve">Attempt to modify the value to "60" and verify the value cannot be entered</t>
  </si>
  <si>
    <t xml:space="preserve">(VAR19030-003)</t>
  </si>
  <si>
    <t xml:space="preserve">Attempt to modify the value to "61" and verify the value cannot be entered</t>
  </si>
  <si>
    <t xml:space="preserve">(VAR19030-004)</t>
  </si>
  <si>
    <t xml:space="preserve">Modify the value to "59" and verify the value can be entered</t>
  </si>
  <si>
    <t xml:space="preserve">(VAR19030-005)</t>
  </si>
  <si>
    <t xml:space="preserve">Exit the edit view and verify the value displays "59"</t>
  </si>
  <si>
    <t xml:space="preserve">(VAR19030-006)</t>
  </si>
  <si>
    <t xml:space="preserve">Verify the "TimeRawOpt" value displays "2188000000" and was sent to Xmtr-MV</t>
  </si>
  <si>
    <t xml:space="preserve">(VAR19030-007)</t>
  </si>
  <si>
    <t xml:space="preserve">(VAR19030-008)</t>
  </si>
  <si>
    <t xml:space="preserve">Exit the edit view and verify the value displays "0"</t>
  </si>
  <si>
    <t xml:space="preserve">(VAR19030-009)</t>
  </si>
  <si>
    <t xml:space="preserve">Verify the "TimeRawOpt" value displays "2074720000" and was sent to Xmtr-MV</t>
  </si>
  <si>
    <t xml:space="preserve">(VAR19030-010)</t>
  </si>
  <si>
    <t xml:space="preserve">Modify the value to "10" and verify the value can be entered</t>
  </si>
  <si>
    <t xml:space="preserve">(VAR19030-011)</t>
  </si>
  <si>
    <t xml:space="preserve">Exit the edit view and verify the value displays "10"</t>
  </si>
  <si>
    <t xml:space="preserve">(VAR19030-012)</t>
  </si>
  <si>
    <t xml:space="preserve">7.12.5 Test Case: HQAVAR19040 - Time Variable, Format %S</t>
  </si>
  <si>
    <t xml:space="preserve">Test Case HQAVAR19030 must be successfully completed prior to this test</t>
  </si>
  <si>
    <t xml:space="preserve">Verify the 5th menu item has the label "TimeSOpt" with value "35" (seconds)</t>
  </si>
  <si>
    <t xml:space="preserve">(VAR19040-001)</t>
  </si>
  <si>
    <t xml:space="preserve">(VAR19040-002)</t>
  </si>
  <si>
    <t xml:space="preserve">(VAR19040-003)</t>
  </si>
  <si>
    <t xml:space="preserve">(VAR19040-004)</t>
  </si>
  <si>
    <t xml:space="preserve">(VAR19040-005)</t>
  </si>
  <si>
    <t xml:space="preserve">(VAR19040-006)</t>
  </si>
  <si>
    <t xml:space="preserve">Verify the "TimeRawOpt" value displays "2094688000" and was sent to Xmtr-MV</t>
  </si>
  <si>
    <t xml:space="preserve">(VAR19040-007)</t>
  </si>
  <si>
    <t xml:space="preserve">(VAR19040-008)</t>
  </si>
  <si>
    <t xml:space="preserve">(VAR19040-009)</t>
  </si>
  <si>
    <t xml:space="preserve">Verify the "TimeRawOpt" value displays "2092800000" and was sent to Xmtr-MV</t>
  </si>
  <si>
    <t xml:space="preserve">(VAR19040-010)</t>
  </si>
  <si>
    <t xml:space="preserve">Modify the value to "35" and verify the value can be entered</t>
  </si>
  <si>
    <t xml:space="preserve">(VAR19040-011)</t>
  </si>
  <si>
    <t xml:space="preserve">Exit the edit view and verify the value displays "35"</t>
  </si>
  <si>
    <t xml:space="preserve">(VAR19040-012)</t>
  </si>
  <si>
    <t xml:space="preserve">7.12.6 Test Case: HQAVAR19050 - Time Variable, Format H:%M:%S</t>
  </si>
  <si>
    <t xml:space="preserve">Test Case HQAVAR19040 must be successfully completed prior to this test</t>
  </si>
  <si>
    <t xml:space="preserve">Verify the 6th menu item has the label "TimeHMSOpt" with value "18:10:35" (H:M:S)</t>
  </si>
  <si>
    <t xml:space="preserve">(VAR19050-001)</t>
  </si>
  <si>
    <t xml:space="preserve">Attempt to modify the value to "-1:10:35" and verify the value cannot be entered</t>
  </si>
  <si>
    <t xml:space="preserve">(VAR19050-002)</t>
  </si>
  <si>
    <t xml:space="preserve">Attempt to modify the value to "18:-1:35" and verify the value cannot be entered</t>
  </si>
  <si>
    <t xml:space="preserve">(VAR19050-003)</t>
  </si>
  <si>
    <t xml:space="preserve">Attempt to modify the value to "18:10:-1" and verify the value cannot be entered</t>
  </si>
  <si>
    <t xml:space="preserve">(VAR19050-004)</t>
  </si>
  <si>
    <t xml:space="preserve">Attempt to modify the value to "24:10:35" and verify the value cannot be entered</t>
  </si>
  <si>
    <t xml:space="preserve">(VAR19050-005)</t>
  </si>
  <si>
    <t xml:space="preserve">Attempt to modify the value to "18:60:35" and verify the value cannot be entered</t>
  </si>
  <si>
    <t xml:space="preserve">(VAR19050-006)</t>
  </si>
  <si>
    <t xml:space="preserve">Attempt to modify the value to "18:10:60" and verify the value cannot be entered</t>
  </si>
  <si>
    <t xml:space="preserve">(VAR19050-007)</t>
  </si>
  <si>
    <t xml:space="preserve">Modify the value to "23:59:59" and verify the value can be entered</t>
  </si>
  <si>
    <t xml:space="preserve">(VAR19050-008)</t>
  </si>
  <si>
    <t xml:space="preserve">Exit the edit view and verify the value displays "23:59:59"</t>
  </si>
  <si>
    <t xml:space="preserve">(VAR19050-009)</t>
  </si>
  <si>
    <t xml:space="preserve">Verify the "TimeRawOpt" value displays "2764768000" and was sent to Xmtr-MV</t>
  </si>
  <si>
    <t xml:space="preserve">(VAR19050-010)</t>
  </si>
  <si>
    <t xml:space="preserve">(VAR19050-011)</t>
  </si>
  <si>
    <t xml:space="preserve">(VAR19050-012)</t>
  </si>
  <si>
    <t xml:space="preserve">Verify the "TimeRawOpt" value displays "0" and was sent to Xmtr-MV</t>
  </si>
  <si>
    <t xml:space="preserve">(VAR19050-013)</t>
  </si>
  <si>
    <t xml:space="preserve">Modify the value to "18:10:35" and verify the value can be entered</t>
  </si>
  <si>
    <t xml:space="preserve">(VAR19050-014)</t>
  </si>
  <si>
    <t xml:space="preserve">Exit the edit view and verify the value displays "18:10:35"</t>
  </si>
  <si>
    <t xml:space="preserve">(VAR19050-015)</t>
  </si>
  <si>
    <t xml:space="preserve">7.12.7 Test Case: HQAVAR19060 - Time Variable, Format %I:%M:%S %p</t>
  </si>
  <si>
    <t xml:space="preserve">Test Case HQAVAR19050 must be successfully completed prior to this test</t>
  </si>
  <si>
    <t xml:space="preserve">Verify the 7th menu item has the label "TimeIMSpOpt" with value "06:10:35 PM"  (12-hour format)</t>
  </si>
  <si>
    <t xml:space="preserve">(VAR19060-001)</t>
  </si>
  <si>
    <t xml:space="preserve">Attempt to modify the value to "-1:10:35 PM" and verify the value cannot be entered</t>
  </si>
  <si>
    <t xml:space="preserve">(VAR19060-002)</t>
  </si>
  <si>
    <t xml:space="preserve">Attempt to modify the value to "06:-1:35 PM" and verify the value cannot be entered</t>
  </si>
  <si>
    <t xml:space="preserve">(VAR19060-003)</t>
  </si>
  <si>
    <t xml:space="preserve">Attempt to modify the value to "06:10:-1 PM" and verify the value cannot be entered</t>
  </si>
  <si>
    <t xml:space="preserve">(VAR19060-004)</t>
  </si>
  <si>
    <t xml:space="preserve">Attempt to modify the value to "13:10:35 PM" and verify the value cannot be entered</t>
  </si>
  <si>
    <t xml:space="preserve">(VAR19060-005)</t>
  </si>
  <si>
    <t xml:space="preserve">Attempt to modify the value to "06:60:35 PM" and verify the value cannot be entered</t>
  </si>
  <si>
    <t xml:space="preserve">(VAR19060-006)</t>
  </si>
  <si>
    <t xml:space="preserve">Attempt to modify the value to "06:10:60 PM" and verify the value cannot be entered</t>
  </si>
  <si>
    <t xml:space="preserve">(VAR19060-007)</t>
  </si>
  <si>
    <t xml:space="preserve">Attempt to modify the value to "00:10:35 PM" and verify the value cannot be entered</t>
  </si>
  <si>
    <t xml:space="preserve">(VAR19060-008)</t>
  </si>
  <si>
    <t xml:space="preserve">Modify the value to "12:59:59 AM" and verify the value can be entered</t>
  </si>
  <si>
    <t xml:space="preserve">(VAR19060-009)</t>
  </si>
  <si>
    <t xml:space="preserve">Exit the edit view and verify the value displays "12:59:59 AM"</t>
  </si>
  <si>
    <t xml:space="preserve">(VAR19060-010)</t>
  </si>
  <si>
    <t xml:space="preserve">Verify the "TimeRawOpt" value displays "115168000" and was sent to Xmtr-MV</t>
  </si>
  <si>
    <t xml:space="preserve">(VAR19060-011)</t>
  </si>
  <si>
    <t xml:space="preserve">Modify the value to "06:10:35 PM" and verify the value can be entered</t>
  </si>
  <si>
    <t xml:space="preserve">(VAR19060-012)</t>
  </si>
  <si>
    <t xml:space="preserve">Exit the edit view and verify the value displays "06:10:35 PM"</t>
  </si>
  <si>
    <t xml:space="preserve">(VAR19060-013)</t>
  </si>
  <si>
    <t xml:space="preserve">7.12.8  Test Case: HQAVAR19070 - Time Variable, Format %T</t>
  </si>
  <si>
    <t xml:space="preserve">Test Case HQAVAR19060 must be successfully completed prior to this test</t>
  </si>
  <si>
    <t xml:space="preserve">Verify the 8th menu item has the label "TimeTOpt" with value "18:10:35" (H:M:S)</t>
  </si>
  <si>
    <t xml:space="preserve">(VAR19070-001)</t>
  </si>
  <si>
    <t xml:space="preserve">(VAR19070-002)</t>
  </si>
  <si>
    <t xml:space="preserve">(VAR19070-003)</t>
  </si>
  <si>
    <t xml:space="preserve">(VAR19070-004)</t>
  </si>
  <si>
    <t xml:space="preserve">(VAR19070-005)</t>
  </si>
  <si>
    <t xml:space="preserve">(VAR19070-006)</t>
  </si>
  <si>
    <t xml:space="preserve">(VAR19070-007)</t>
  </si>
  <si>
    <t xml:space="preserve">(VAR19070-008)</t>
  </si>
  <si>
    <t xml:space="preserve">(VAR19070-009)</t>
  </si>
  <si>
    <t xml:space="preserve">Send the value down to Xmtr-M</t>
  </si>
  <si>
    <t xml:space="preserve">(VAR19070-010)</t>
  </si>
  <si>
    <t xml:space="preserve">(VAR19070-011)</t>
  </si>
  <si>
    <t xml:space="preserve">(VAR19070-012)</t>
  </si>
  <si>
    <t xml:space="preserve">(VAR19070-013)</t>
  </si>
  <si>
    <t xml:space="preserve">(VAR19070-014)</t>
  </si>
  <si>
    <t xml:space="preserve">(VAR19070-015)</t>
  </si>
  <si>
    <t xml:space="preserve">7.12.9 Test Case: HQAVAR19080- Time Variable, Format %R</t>
  </si>
  <si>
    <t xml:space="preserve">Test Case HQAVAR19070 must be successfully completed prior to this test</t>
  </si>
  <si>
    <t xml:space="preserve">Verify the 9th menu item has the label " TimeROpt" with value "18:10" (H:M)</t>
  </si>
  <si>
    <t xml:space="preserve">(VAR19080-001)</t>
  </si>
  <si>
    <t xml:space="preserve">Attempt to modify the value to "-1:10" and verify the value cannot be entered</t>
  </si>
  <si>
    <t xml:space="preserve">(VAR19080-002)</t>
  </si>
  <si>
    <t xml:space="preserve">Attempt to modify the value to "18:-1" and verify the value cannot be entered</t>
  </si>
  <si>
    <t xml:space="preserve">(VAR19080-003)</t>
  </si>
  <si>
    <t xml:space="preserve">Attempt to modify the value to "24:10" and verify the value cannot be entered</t>
  </si>
  <si>
    <t xml:space="preserve">(VAR19080-004)</t>
  </si>
  <si>
    <t xml:space="preserve">Attempt to modify the value to "18:60" and verify the value cannot be entered</t>
  </si>
  <si>
    <t xml:space="preserve">(VAR19080-005)</t>
  </si>
  <si>
    <t xml:space="preserve">Modify the value to "23:59" and verify the value can be entered</t>
  </si>
  <si>
    <t xml:space="preserve">(VAR19080-006)</t>
  </si>
  <si>
    <t xml:space="preserve">Exit the edit view and verify the value displays "23:59"</t>
  </si>
  <si>
    <t xml:space="preserve">(VAR19080-007)</t>
  </si>
  <si>
    <t xml:space="preserve">Verify the "TimeRawOpt" value displays "2764000000" and was sent to Xmtr-MV</t>
  </si>
  <si>
    <t xml:space="preserve">(VAR19080-008)</t>
  </si>
  <si>
    <t xml:space="preserve">Modify the value to "00:00" and verify the value can be entered</t>
  </si>
  <si>
    <t xml:space="preserve">(VAR19080-009)</t>
  </si>
  <si>
    <t xml:space="preserve">Exit the edit view and verify the value displays "00:00"</t>
  </si>
  <si>
    <t xml:space="preserve">(VAR19080-010)</t>
  </si>
  <si>
    <t xml:space="preserve">Verify the "TimeRawOpt" value displays "1120000" and was sent to Xmtr-MV</t>
  </si>
  <si>
    <t xml:space="preserve">(VAR19080-011)</t>
  </si>
  <si>
    <t xml:space="preserve">Modify the value to "18:10" and verify the value can be entered</t>
  </si>
  <si>
    <t xml:space="preserve">(VAR19080-012)</t>
  </si>
  <si>
    <t xml:space="preserve">Exit the edit view and verify the value displays "18:10"</t>
  </si>
  <si>
    <t xml:space="preserve">(VAR19080-013)</t>
  </si>
  <si>
    <t xml:space="preserve">7.12.10 Test Case: HQAVAR19090 - Time Variable, Scale SECONDS</t>
  </si>
  <si>
    <t xml:space="preserve">Test Case HQAVAR10000 must be successfully completed prior to this test</t>
  </si>
  <si>
    <t xml:space="preserve">Ensure the 15th menu item "TimeRawScale" value displays "603712000"</t>
  </si>
  <si>
    <t xml:space="preserve">Verify the 10th menu item has the label "TimeSecondsScale" with value "18866.000000000000" (scaling factor 1/32000) and units "s"</t>
  </si>
  <si>
    <t xml:space="preserve">(VAR19090-001)</t>
  </si>
  <si>
    <t xml:space="preserve">(VAR19090-002)</t>
  </si>
  <si>
    <t xml:space="preserve">Attempt to modify the value to "134217.727984376" and verify the value cannot be entered</t>
  </si>
  <si>
    <t xml:space="preserve">(VAR19090-003)</t>
  </si>
  <si>
    <t xml:space="preserve">Modify the value to "134217.72796875" and verify the value can be entered</t>
  </si>
  <si>
    <t xml:space="preserve">(VAR19090-004)</t>
  </si>
  <si>
    <t xml:space="preserve">Exit the edit view and verify the value displays "134217.727968750000"</t>
  </si>
  <si>
    <t xml:space="preserve">(VAR19090-005)</t>
  </si>
  <si>
    <t xml:space="preserve">Verify the "TimeRawScale" value displays "4294967295" and was sent to Xmtr-MV</t>
  </si>
  <si>
    <t xml:space="preserve">(VAR19090-006)</t>
  </si>
  <si>
    <t xml:space="preserve">Select this menu item and open an edit view.  Modify the value to "603712000" and exit the edit view.</t>
  </si>
  <si>
    <t xml:space="preserve">7.12.11 Test Case: HQAVAR19100 - Time Variable, Scale MINUTES</t>
  </si>
  <si>
    <t xml:space="preserve">Test Case HQAVAR19090 must be successfully completed prior to this test</t>
  </si>
  <si>
    <t xml:space="preserve">Verify the 11th menu item has the label "TimeMinutesScale" with value "314.433333333333" (scaling factor 1/1920000) and units "min"</t>
  </si>
  <si>
    <t xml:space="preserve">(VAR19100-001)</t>
  </si>
  <si>
    <t xml:space="preserve">(VAR19100-002)</t>
  </si>
  <si>
    <t xml:space="preserve">Attempt to modify the value to "2236.96213307299" and verify the value cannot be entered</t>
  </si>
  <si>
    <t xml:space="preserve">(VAR19100-003)</t>
  </si>
  <si>
    <t xml:space="preserve">Modify the value to "2236.9621328125" and verify the value can be entered</t>
  </si>
  <si>
    <t xml:space="preserve">(VAR19100-004)</t>
  </si>
  <si>
    <t xml:space="preserve">Exit the edit view and verify the value displays "2236.962132812500"</t>
  </si>
  <si>
    <t xml:space="preserve">(VAR19100-005)</t>
  </si>
  <si>
    <t xml:space="preserve">(VAR19100-006)</t>
  </si>
  <si>
    <t xml:space="preserve">7.12.12 Test Case: HQAVAR19110 - Time Variable, Scale HOURS</t>
  </si>
  <si>
    <t xml:space="preserve">Test Case HQAVAR19100 must be successfully completed prior to this test</t>
  </si>
  <si>
    <t xml:space="preserve">Verify the 12th menu item has the label "TimeHoursScale" with value "5.240555555556" (scaling factor 1/115200000) and unit "h"</t>
  </si>
  <si>
    <t xml:space="preserve">(VAR19110-001)</t>
  </si>
  <si>
    <t xml:space="preserve">(VAR19110-002)</t>
  </si>
  <si>
    <t xml:space="preserve">Attempt to modify the value to "37.282702217886" and verify the value cannot be entered</t>
  </si>
  <si>
    <t xml:space="preserve">(VAR19110-003)</t>
  </si>
  <si>
    <t xml:space="preserve">Modify the value to "37.282702213542" and verify the value can be entered</t>
  </si>
  <si>
    <t xml:space="preserve">(VAR19110-004)</t>
  </si>
  <si>
    <t xml:space="preserve">Exit the edit view and verify the value displays "37.282702213542"</t>
  </si>
  <si>
    <t xml:space="preserve">(VAR19110-005)</t>
  </si>
  <si>
    <t xml:space="preserve">(VAR19110-006)</t>
  </si>
  <si>
    <t xml:space="preserve">7.13 Test Case: HQAVAR20000 - Variable, Class Local Edit</t>
  </si>
  <si>
    <t xml:space="preserve">Select "Variable Test" -&gt; "Locals" menu</t>
  </si>
  <si>
    <t xml:space="preserve">Select the menu item with label "Local Variable" and open an edit view</t>
  </si>
  <si>
    <t xml:space="preserve">Modify the value to "3" and exit the edit view</t>
  </si>
  <si>
    <t xml:space="preserve">Verify the host does not require any type of commit for this menu item value (class local) to be "stored" in host and there is no "edited but not yet committed" indication</t>
  </si>
  <si>
    <t xml:space="preserve">(VAR20000-001)</t>
  </si>
  <si>
    <t xml:space="preserve">7.14 Test Case: HQAVAR21000 - Bit Enumerated Variable, Class Diagnostic</t>
  </si>
  <si>
    <t xml:space="preserve">Test Case HQAVAR14010 and HQAVAR14080 must be successfully completed prior to this test</t>
  </si>
  <si>
    <t xml:space="preserve">Ensure the 9th menu item has the label "Bit 15" with value "on"</t>
  </si>
  <si>
    <t xml:space="preserve">Ensure the 10th menu item has the label "Bit 0" with value "on"</t>
  </si>
  <si>
    <t xml:space="preserve">Verify the 2nd menu item "Bit 15" value displays a "red" LED-style indicator and the "Bit 0" value displays a "red" LED-style indicator</t>
  </si>
  <si>
    <t xml:space="preserve">(VAR21000-001)</t>
  </si>
  <si>
    <t xml:space="preserve">Verify the 9th menu item value displays a "red" LED-style indicator</t>
  </si>
  <si>
    <t xml:space="preserve">(VAR21000-002)</t>
  </si>
  <si>
    <t xml:space="preserve">Verify the 10th menu item value displays a "red" LED-style indicator</t>
  </si>
  <si>
    <t xml:space="preserve">(VAR21000-003)</t>
  </si>
  <si>
    <t xml:space="preserve">Verify the 9th menu item value displays a "green" LED-style indicator</t>
  </si>
  <si>
    <t xml:space="preserve">(VAR21000-004)</t>
  </si>
  <si>
    <t xml:space="preserve">(VAR21000-005)</t>
  </si>
  <si>
    <t xml:space="preserve">Verify the 2nd menu item "Bit 15" value displays a "green" LED-style indicator and the "Bit 0" value displays a "red" LED-style indicator</t>
  </si>
  <si>
    <t xml:space="preserve">(VAR21000-006)</t>
  </si>
  <si>
    <t xml:space="preserve">(VAR21000-007)</t>
  </si>
  <si>
    <t xml:space="preserve">Verify the 10th menu item value displays a "green" LED-style indicator</t>
  </si>
  <si>
    <t xml:space="preserve">(VAR21000-008)</t>
  </si>
  <si>
    <t xml:space="preserve">Verify the 2nd menu item "Bit 15" value displays a "green" LED-style indicator and the "Bit 0" value displays a "green" LED-style indicator</t>
  </si>
  <si>
    <t xml:space="preserve">(VAR21000-009)</t>
  </si>
  <si>
    <t xml:space="preserve">Send the values down to Xmtr-MV</t>
  </si>
  <si>
    <t xml:space="preserve">Verify the 2nd, 9th and 10th menu item values display a "green" LED-style indicator</t>
  </si>
  <si>
    <t xml:space="preserve">(VAR21000-010)</t>
  </si>
  <si>
    <t xml:space="preserve">(VAR21000-011)</t>
  </si>
  <si>
    <t xml:space="preserve">(VAR21000-012)</t>
  </si>
  <si>
    <t xml:space="preserve">Verify the 2nd menu item "Bit 15" value displays a "red" LED-style indicator and the "Bit 0" value displays a "green" LED-style indicator</t>
  </si>
  <si>
    <t xml:space="preserve">(VAR21000-013)</t>
  </si>
  <si>
    <t xml:space="preserve">(VAR21000-014)</t>
  </si>
  <si>
    <t xml:space="preserve">(VAR21000-015)</t>
  </si>
  <si>
    <t xml:space="preserve">(VAR21000-016)</t>
  </si>
  <si>
    <t xml:space="preserve">Verify the 2nd, 9th and 10th menu item values display a "red" LED-style indicator</t>
  </si>
  <si>
    <t xml:space="preserve">(VAR21000-017)</t>
  </si>
  <si>
    <t xml:space="preserve">DD Host must pass the Variable Test (see DD Host: Data Modeling Test Specification) before proceeding with this test.  DD Host must be able to display Variables' values, labels and associated engineering units.</t>
  </si>
  <si>
    <t xml:space="preserve">DD Host must pass the Collection Test.  The DD Host must be able to display collections of menu items, values, labels, descriptions and associated engineering units.</t>
  </si>
  <si>
    <t xml:space="preserve">DD Host must pass the Method Environment Test (See DD Host: Methods Test Specification).  Host must be able to execute methods and "for" loops in methods, save_values() and direct referencing assignment to pass this test.</t>
  </si>
  <si>
    <t xml:space="preserve">8.1.1 Test Case: HQARRY10000 - Array of Variable</t>
  </si>
  <si>
    <t xml:space="preserve">Test Cases HQAVARXXXXX must be successfully completed prior to this test</t>
  </si>
  <si>
    <t xml:space="preserve">Install 0000f9\00d8\0101.fm8 and 0000f9\00d8\0201.fm8 Test DDs</t>
  </si>
  <si>
    <t xml:space="preserve">Run Xmtr-MV to simulate Manufacturer 0x00F9, Device Type 0x00D8, Device Revision 1 (for style TABLE), and Protocol Revision 6.  This can be done automatically by executing ReferenceArrayTableSetup.bat</t>
  </si>
  <si>
    <t xml:space="preserve">Run Xmtr-MV to simulate Manufacturer 0x00F9, Device Type 0x00D8, Device Revision 2 (for style WINDOW), and Protocol Revision 6.  This can be done automatically by executing ReferenceArrayWindowSetup.bat</t>
  </si>
  <si>
    <t xml:space="preserve">Select "Array of Variable" -&gt; "Referenced Elements" menu</t>
  </si>
  <si>
    <t xml:space="preserve">Verify the 1st menu item has the label "Array of Variable Array Float"</t>
  </si>
  <si>
    <t xml:space="preserve">(RRY10000-001)</t>
  </si>
  <si>
    <t xml:space="preserve">Verify the 1st menu item value displays "3.897000"</t>
  </si>
  <si>
    <t xml:space="preserve">(RRY10000-002)</t>
  </si>
  <si>
    <t xml:space="preserve">Verify the 2nd menu item has the label "Array of Variable Array Unsigned Integer 1"</t>
  </si>
  <si>
    <t xml:space="preserve">(RRY10000-003)</t>
  </si>
  <si>
    <t xml:space="preserve">Verify the 2nd menu item value displays "255"</t>
  </si>
  <si>
    <t xml:space="preserve">(RRY10000-004)</t>
  </si>
  <si>
    <t xml:space="preserve">Verify the 3rd menu item has the label "Array of Variable Array Unsigned Integer 2"</t>
  </si>
  <si>
    <t xml:space="preserve">(RRY10000-005)</t>
  </si>
  <si>
    <t xml:space="preserve">Verify the 3rd menu item value displays "65535"</t>
  </si>
  <si>
    <t xml:space="preserve">(RRY10000-006)</t>
  </si>
  <si>
    <t xml:space="preserve">Verify the 4th menu item has the label "Array of Variable Array Unsigned Integer 3"</t>
  </si>
  <si>
    <t xml:space="preserve">(RRY10000-007)</t>
  </si>
  <si>
    <t xml:space="preserve">Verify the 4th menu item value displays "16777215"</t>
  </si>
  <si>
    <t xml:space="preserve">(RRY10000-008)</t>
  </si>
  <si>
    <t xml:space="preserve">Verify the 5th menu item has the label "Array of Variable Array Unsigned Integer 4"</t>
  </si>
  <si>
    <t xml:space="preserve">(RRY10000-009)</t>
  </si>
  <si>
    <t xml:space="preserve">Verify the 5th menu item value displays "4294967295"</t>
  </si>
  <si>
    <t xml:space="preserve">(RRY10000-010)</t>
  </si>
  <si>
    <t xml:space="preserve">Verify the 6th menu item has the label "Array of Variable Array Unsigned Integer 5"</t>
  </si>
  <si>
    <t xml:space="preserve">(RRY10000-011)</t>
  </si>
  <si>
    <t xml:space="preserve">Verify the 6th menu item value displays "1099511627775"</t>
  </si>
  <si>
    <t xml:space="preserve">(RRY10000-012)</t>
  </si>
  <si>
    <t xml:space="preserve">Verify the 7th menu item has the label "Array of Variable Array Unsigned Integer 6"</t>
  </si>
  <si>
    <t xml:space="preserve">(RRY10000-013)</t>
  </si>
  <si>
    <t xml:space="preserve">Verify the 7th menu item value displays "281474976710655"</t>
  </si>
  <si>
    <t xml:space="preserve">(RRY10000-014)</t>
  </si>
  <si>
    <t xml:space="preserve">Verify the 8th menu item has the label "Array of Variable Array Unsigned Integer 7"</t>
  </si>
  <si>
    <t xml:space="preserve">(RRY10000-015)</t>
  </si>
  <si>
    <t xml:space="preserve">Verify the 8th menu item value displays "72057594037927935"</t>
  </si>
  <si>
    <t xml:space="preserve">(RRY10000-016)</t>
  </si>
  <si>
    <t xml:space="preserve">Verify the 9th menu item has the label "Array of Variable Array Unsigned Integer 8"</t>
  </si>
  <si>
    <t xml:space="preserve">(RRY10000-017)</t>
  </si>
  <si>
    <t xml:space="preserve">Verify the 9th menu item value displays "18446744073709551615"</t>
  </si>
  <si>
    <t xml:space="preserve">(RRY10000-018)</t>
  </si>
  <si>
    <t xml:space="preserve">Verify the 10th menu item has the label "Array of Variable Array Integer 1"</t>
  </si>
  <si>
    <t xml:space="preserve">(RRY10000-019)</t>
  </si>
  <si>
    <t xml:space="preserve">Verify the 10th menu item value displays "-128"</t>
  </si>
  <si>
    <t xml:space="preserve">(RRY10000-020)</t>
  </si>
  <si>
    <t xml:space="preserve">Verify the 11th menu item has the label "Array of Variable Array Integer 2"</t>
  </si>
  <si>
    <t xml:space="preserve">(RRY10000-021)</t>
  </si>
  <si>
    <t xml:space="preserve">Verify the 11th menu item value displays "-32768"</t>
  </si>
  <si>
    <t xml:space="preserve">(RRY10000-022)</t>
  </si>
  <si>
    <t xml:space="preserve">Verify the 12th menu item has the label "Array of Variable Array Integer 3"</t>
  </si>
  <si>
    <t xml:space="preserve">(RRY10000-023)</t>
  </si>
  <si>
    <t xml:space="preserve">Verify the 12th menu item value displays "-8388608"</t>
  </si>
  <si>
    <t xml:space="preserve">(RRY10000-024)</t>
  </si>
  <si>
    <t xml:space="preserve">Verify the 13th menu item has the label "Array of Variable Array Integer 4"</t>
  </si>
  <si>
    <t xml:space="preserve">(RRY10000-025)</t>
  </si>
  <si>
    <t xml:space="preserve">Verify the 13th menu item value displays "-2147483648"</t>
  </si>
  <si>
    <t xml:space="preserve">(RRY10000-026)</t>
  </si>
  <si>
    <t xml:space="preserve">Verify the 14th menu item has the label "Array of Variable Array Integer 5"</t>
  </si>
  <si>
    <t xml:space="preserve">(RRY10000-027)</t>
  </si>
  <si>
    <t xml:space="preserve">Verify the 14th menu item value displays "-549755813888"</t>
  </si>
  <si>
    <t xml:space="preserve">(RRY10000-028)</t>
  </si>
  <si>
    <t xml:space="preserve">Verify the 15th menu item has the label "Array of Variable Array Integer 6"</t>
  </si>
  <si>
    <t xml:space="preserve">(RRY10000-029)</t>
  </si>
  <si>
    <t xml:space="preserve">Verify the 15th menu item value displays "-140737488355328"</t>
  </si>
  <si>
    <t xml:space="preserve">(RRY10000-030)</t>
  </si>
  <si>
    <t xml:space="preserve">Verify the 16th menu item has the label "Array of Variable Array "Integer 7"</t>
  </si>
  <si>
    <t xml:space="preserve">(RRY10000-031)</t>
  </si>
  <si>
    <t xml:space="preserve">Verify the 16th menu item value displays "-36028797018963968"</t>
  </si>
  <si>
    <t xml:space="preserve">(RRY10000-032)</t>
  </si>
  <si>
    <t xml:space="preserve">Verify the 17th item displays  "Array of Variable Array Integer 8"</t>
  </si>
  <si>
    <t xml:space="preserve">(RRY10000-033)</t>
  </si>
  <si>
    <t xml:space="preserve">Verify the 17th menu item value displays "-9223372036854775808"</t>
  </si>
  <si>
    <t xml:space="preserve">(RRY10000-034)</t>
  </si>
  <si>
    <t xml:space="preserve">Verify the 18th menu item has the label "Array of Variable Array Enumerated 1"</t>
  </si>
  <si>
    <t xml:space="preserve">(RRY10000-035)</t>
  </si>
  <si>
    <t xml:space="preserve">Verify the 18th menu item value displays "Value 128"</t>
  </si>
  <si>
    <t xml:space="preserve">(RRY10000-036)</t>
  </si>
  <si>
    <t xml:space="preserve">Verify the 19th menu item has the label "Array of Variable Array Enumerated 2"</t>
  </si>
  <si>
    <t xml:space="preserve">(RRY10000-037)</t>
  </si>
  <si>
    <t xml:space="preserve">Verify the 19th menu item value displays "Value 16384"</t>
  </si>
  <si>
    <t xml:space="preserve">(RRY10000-038)</t>
  </si>
  <si>
    <t xml:space="preserve">Verify the 20th menu item has the label "Array of Variable Array Enumerated 3"</t>
  </si>
  <si>
    <t xml:space="preserve">(RRY10000-039)</t>
  </si>
  <si>
    <t xml:space="preserve">Verify the 20th menu item value displays "Value 1048576"</t>
  </si>
  <si>
    <t xml:space="preserve">(RRY10000-040)</t>
  </si>
  <si>
    <t xml:space="preserve">Verify the 21st menu item has the label "Array of Variable Array Enumerated 4"</t>
  </si>
  <si>
    <t xml:space="preserve">(RRY10000-041)</t>
  </si>
  <si>
    <t xml:space="preserve">Verify the 21st menu item value displays "Value 268435456"</t>
  </si>
  <si>
    <t xml:space="preserve">(RRY10000-042)</t>
  </si>
  <si>
    <t xml:space="preserve">Verify the 22nd menu item has the label "Array of Variable Array Bit Enumerated 1"</t>
  </si>
  <si>
    <t xml:space="preserve">(RRY10000-043)</t>
  </si>
  <si>
    <t xml:space="preserve">Verify the 22nd menu item value displays "0x89" or indicates that the 1st, 4th and 8th bits are "on" and all other bits are "off" (TABLE).  Verify there are two of 8 bits as follows:  The top bit has the description "Bit 7" with value "on" and the bottom bit has the description "Bit 0" with value "on" (WINDOW).</t>
  </si>
  <si>
    <t xml:space="preserve">(RRY10000-044)</t>
  </si>
  <si>
    <t xml:space="preserve">Verify the 23rd menu item has the label "Array of Variable Array Bit Enumerated 2"</t>
  </si>
  <si>
    <t xml:space="preserve">(RRY10000-045)</t>
  </si>
  <si>
    <t xml:space="preserve">Verify the 23rd menu item value displays "0x8585" or indicates that the 1st, 3rd, 8th, 9th, 11th and 16th bits are "on" and all other bits are "off" (TABLE).  Verify there are two of 16 bits as follows:  The top bit has the description "Bit 15" with value "on" and the bottom bit has the description "Bit 0" with value "on" (WINDOW).</t>
  </si>
  <si>
    <t xml:space="preserve">(RRY10000-046)</t>
  </si>
  <si>
    <t xml:space="preserve">Verify the 24th menu item has the label "Array of Variable Array Bit Enumerated 3"</t>
  </si>
  <si>
    <t xml:space="preserve">(RRY10000-047)</t>
  </si>
  <si>
    <t xml:space="preserve">Verify the 24th menu item value displays "0x9189a1" or indicates that the 1st, 6th, 8th, 9th, 12th, 16th, 17th, 21st and 24th bits are "on" and all other bits are "off" (TABLE).  Verify there are two of 24 bits as follows:  The top bit has the description "Bit 23" with value "on" and the bottom bit has the description "Bit 0" with value "on" (WINDOW).</t>
  </si>
  <si>
    <t xml:space="preserve">(RRY10000-048)</t>
  </si>
  <si>
    <t xml:space="preserve">Verify the 25th menu item has the label "Array of Variable Array Bit Enumerated 4"</t>
  </si>
  <si>
    <t xml:space="preserve">(RRY10000-049)</t>
  </si>
  <si>
    <t xml:space="preserve">Verify the 25th menu item value displays "0xa191c183" or indicates that the 1st, 2nd, 8th, 9th, 15th, 16th, 17th, 21st, 24th, 25th, 30th and 32nd bits are "on" and all other bits are "off" (TABLE).  Verify there are two of 32 bits as follows:  The top bit has the description "Bit 31" with value "on" and the bottom bit has the description "Bit 0" with value "on" (WINDOW).</t>
  </si>
  <si>
    <t xml:space="preserve">(RRY10000-050)</t>
  </si>
  <si>
    <t xml:space="preserve">Verify the 26th menu item has the label "Array of Variable Array Date"</t>
  </si>
  <si>
    <t xml:space="preserve">(RRY10000-051)</t>
  </si>
  <si>
    <t xml:space="preserve">Verify the 26th menu item value displays a date value and is equivalent to "Device" -&gt;  "Real Time Clock" -&gt; "Date" value in Xmtr-MV</t>
  </si>
  <si>
    <t xml:space="preserve">(RRY10000-052)</t>
  </si>
  <si>
    <t xml:space="preserve">Verify the 27th menu item has the label "Array of Variable Array ASCII 32"</t>
  </si>
  <si>
    <t xml:space="preserve">(RRY10000-053)</t>
  </si>
  <si>
    <t xml:space="preserve">Verify the 27th menu item value displays "This is ASCII, 32 chars"</t>
  </si>
  <si>
    <t xml:space="preserve">(RRY10000-054)</t>
  </si>
  <si>
    <t xml:space="preserve">Verify the 28th menu item has the label "Array of Variable Array Packed ASCII 32"</t>
  </si>
  <si>
    <t xml:space="preserve">(RRY10000-055)</t>
  </si>
  <si>
    <t xml:space="preserve">Verify the 28th menu item value displays "THIS IS PACKED ASCII, 32 CHARS"</t>
  </si>
  <si>
    <t xml:space="preserve">(RRY10000-056)</t>
  </si>
  <si>
    <t xml:space="preserve">Verify the 29th menu item has the label "Array of Variable Array Time"</t>
  </si>
  <si>
    <t xml:space="preserve">(RRY10000-057)</t>
  </si>
  <si>
    <t xml:space="preserve">Verify the 29th menu item value displays a time value in H:M:S format and is equivalent to "Device" -&gt; "Real Time Clock" -&gt; "Time" in Xmtr-MV</t>
  </si>
  <si>
    <t xml:space="preserve">(RRY10000-058)</t>
  </si>
  <si>
    <t xml:space="preserve">Verify the 29th menu item value is continuously updating (class dynamic)</t>
  </si>
  <si>
    <t xml:space="preserve">(RRY10000-059)</t>
  </si>
  <si>
    <t xml:space="preserve">8.1.2 Test Set: HQARRY11XXX - Array of Collection</t>
  </si>
  <si>
    <t xml:space="preserve">Test Case HQARRY10000 must be successfully completed prior to this test</t>
  </si>
  <si>
    <t xml:space="preserve">Setup is identical to Test Case HQARRY10000</t>
  </si>
  <si>
    <t xml:space="preserve">Select "Array of Collection" -&gt; "Array of Collection of Variable" menu</t>
  </si>
  <si>
    <t xml:space="preserve">Verify the 1st menu item has the label "Press"</t>
  </si>
  <si>
    <t xml:space="preserve">(RRY11000-001)</t>
  </si>
  <si>
    <t xml:space="preserve">Verify the 1st menu item has help that displays "Pressure Device Variable Digital value changes with time"</t>
  </si>
  <si>
    <t xml:space="preserve">(RRY11000-002)</t>
  </si>
  <si>
    <t xml:space="preserve">Verify the 2nd menu item has the label "Press"</t>
  </si>
  <si>
    <t xml:space="preserve">(RRY11000-003)</t>
  </si>
  <si>
    <t xml:space="preserve">Verify the 2nd menu item has help that displays "Pressure Device Variable"</t>
  </si>
  <si>
    <t xml:space="preserve">(RRY11000-004)</t>
  </si>
  <si>
    <t xml:space="preserve">Verify the 1st and 2nd menu item values are continuously updating (class dynamic) and are equivalent to "Dynamic Variables" -&gt; "Process" -&gt; "PV" -&gt; "Value" in Xmtr-MV</t>
  </si>
  <si>
    <t xml:space="preserve">(RRY11000-005)</t>
  </si>
  <si>
    <t xml:space="preserve">Verify the 1st and 2nd menu items have units associated with them, which are the same as "Dynamic Variables" -&gt; "Process" -&gt; "PV" -&gt; "Units Code" in Xmtr-MV, and are identical to the values displayed for 3rd and 6th menu items</t>
  </si>
  <si>
    <t xml:space="preserve">(RRY11000-006)</t>
  </si>
  <si>
    <t xml:space="preserve">Verify the 3rd menu item has the label "Press Unit"</t>
  </si>
  <si>
    <t xml:space="preserve">(RRY11000-007)</t>
  </si>
  <si>
    <t xml:space="preserve">Verify the 3rd menu item has help that displays "Pressure Device Variable Engineering unit displayed with digital value"</t>
  </si>
  <si>
    <t xml:space="preserve">(RRY11000-008)</t>
  </si>
  <si>
    <t xml:space="preserve">Verify the 4th menu item has the label "Pressure Value"</t>
  </si>
  <si>
    <t xml:space="preserve">(RRY11000-009)</t>
  </si>
  <si>
    <t xml:space="preserve">Verify the 4th menu item has help that displays "Digital value changes with time"</t>
  </si>
  <si>
    <t xml:space="preserve">(RRY11000-010)</t>
  </si>
  <si>
    <t xml:space="preserve">Verify the 5th menu item has the label "Pressure Value"</t>
  </si>
  <si>
    <t xml:space="preserve">(RRY11000-011)</t>
  </si>
  <si>
    <t xml:space="preserve">Verify the 5th menu item has help that displays "Pressure value variable help"</t>
  </si>
  <si>
    <t xml:space="preserve">(RRY11000-012)</t>
  </si>
  <si>
    <t xml:space="preserve">Verify the 4th and 5th menu item values are continuously updating (class dynamic) and are equivalent to "Dynamic Variables" -&gt; "Process" -&gt; "PV" -&gt; "Value" in Xmtr-MV</t>
  </si>
  <si>
    <t xml:space="preserve">(RRY11000-013)</t>
  </si>
  <si>
    <t xml:space="preserve">Verify the 4th and 5th menu items have units associated with them , which are the same as "Dynamic Variables" -&gt; "Process" -&gt; "PV" -&gt; "Units Code" in Xmtr-MV, and are identical to the values displayed for 3rd and 6th menu items</t>
  </si>
  <si>
    <t xml:space="preserve">(RRY11000-014)</t>
  </si>
  <si>
    <t xml:space="preserve">Verify the 6th menu item has the label "Unit"</t>
  </si>
  <si>
    <t xml:space="preserve">(RRY11000-015)</t>
  </si>
  <si>
    <t xml:space="preserve">Verify the 6th menu item has help that displays "Engineering unit displayed with digital value"</t>
  </si>
  <si>
    <t xml:space="preserve">(RRY11000-016)</t>
  </si>
  <si>
    <t xml:space="preserve">Verify the 7th menu item has the label "Press PDQ"</t>
  </si>
  <si>
    <t xml:space="preserve">(RRY11000-017)</t>
  </si>
  <si>
    <t xml:space="preserve">Verify the 7th menu item has help that displays "Pressure Device Variable Process Data Quality- Indicates the overall process data quality of the device variable value."</t>
  </si>
  <si>
    <t xml:space="preserve">(RRY11000-018)</t>
  </si>
  <si>
    <t xml:space="preserve">Verify the 8th menu item has the label "Press LS"</t>
  </si>
  <si>
    <t xml:space="preserve">(RRY11000-019)</t>
  </si>
  <si>
    <t xml:space="preserve">Verify the 8th menu item has help that displays "Pressure Device Variable Limit Status- Indicates whether the device variable is limited (i.e., not responding to a process)."</t>
  </si>
  <si>
    <t xml:space="preserve">(RRY11000-020)</t>
  </si>
  <si>
    <t xml:space="preserve">Verify the 9th menu item has the label "Press Family status"</t>
  </si>
  <si>
    <t xml:space="preserve">(RRY11000-021)</t>
  </si>
  <si>
    <t xml:space="preserve">Verify the 9th menu item has help that displays "Pressure Device Variable Device Family Status- Indicates additional status information on a device variable for a specific device family."</t>
  </si>
  <si>
    <t xml:space="preserve">(RRY11000-022)</t>
  </si>
  <si>
    <t xml:space="preserve">Verify the 10th menu item has the label "Press Class"</t>
  </si>
  <si>
    <t xml:space="preserve">(RRY11000-023)</t>
  </si>
  <si>
    <t xml:space="preserve">Verify the 10th menu item has help that displays "Pressure Device Variable Classification- Indicates the unit code expansion table used for a particular dynamic or device variable."</t>
  </si>
  <si>
    <t xml:space="preserve">(RRY11000-024)</t>
  </si>
  <si>
    <t xml:space="preserve">Verify the 11th menu item has the label "Press USL"</t>
  </si>
  <si>
    <t xml:space="preserve">(RRY11000-025)</t>
  </si>
  <si>
    <t xml:space="preserve">Verify the 11th menu item has help that displays "Pressure Device Variable Upper Sensor Limit Value- Defines the maximum usable value for the Upper Range Value."</t>
  </si>
  <si>
    <t xml:space="preserve">(RRY11000-026)</t>
  </si>
  <si>
    <t xml:space="preserve">Verify the 12th menu item has the label "Press LSL"</t>
  </si>
  <si>
    <t xml:space="preserve">(RRY11000-027)</t>
  </si>
  <si>
    <t xml:space="preserve">Verify the 12th menu item has help that displays "Pressure Device Variable Lower Sensor Limit Value- Defines the minimum usable value for the Lower Range Value."</t>
  </si>
  <si>
    <t xml:space="preserve">(RRY11000-028)</t>
  </si>
  <si>
    <t xml:space="preserve">Verify the 13th menu item has the label "Press Min span"</t>
  </si>
  <si>
    <t xml:space="preserve">(RRY11000-029)</t>
  </si>
  <si>
    <t xml:space="preserve">Verify the 13th menu item has help that displays "Pressure Device Variable Minimum Span Value- Defines the smallest allowable difference between the Upper Range Value and the Lower Range Value."</t>
  </si>
  <si>
    <t xml:space="preserve">(RRY11000-030)</t>
  </si>
  <si>
    <t xml:space="preserve">Verify the 14th menu item has the label "Press Damp"</t>
  </si>
  <si>
    <t xml:space="preserve">(RRY11000-031)</t>
  </si>
  <si>
    <t xml:space="preserve">Verify the 14th menu item has help that displays "Pressure Device Variable Damping Value- Damping time constant applied to both the Digital Value representation and Analog Value of the respective Analog Output. The units of this variable are always in seconds."</t>
  </si>
  <si>
    <t xml:space="preserve">(RRY11000-032)</t>
  </si>
  <si>
    <t xml:space="preserve">Verify the 14th menu item has the units "s" associated with it</t>
  </si>
  <si>
    <t xml:space="preserve">(RRY11000-033)</t>
  </si>
  <si>
    <t xml:space="preserve">Verify the 15th menu item has the label "Press Snsr s/n"</t>
  </si>
  <si>
    <t xml:space="preserve">(RRY11000-034)</t>
  </si>
  <si>
    <t xml:space="preserve">Verify the 15th menu item has help that displays "Pressure Device Variable Sensor Serial Number- Uniquely identifies the sensor from which the Digital Value representation or Field Device variable is primarily derived."</t>
  </si>
  <si>
    <t xml:space="preserve">(RRY11000-035)</t>
  </si>
  <si>
    <t xml:space="preserve">Test Case HQARRY11000 must be successfully completed prior to this test</t>
  </si>
  <si>
    <t xml:space="preserve">Select "Array of Collection" -&gt; "Array of Collection of Collection of Variable" menu</t>
  </si>
  <si>
    <t xml:space="preserve">Verify the 1st menu item has the label "PV"</t>
  </si>
  <si>
    <t xml:space="preserve">(RRY11010-001)</t>
  </si>
  <si>
    <t xml:space="preserve">Verify the 1st menu item has help that displays "Primary Variable Digital value changes with time"</t>
  </si>
  <si>
    <t xml:space="preserve">(RRY11010-002)</t>
  </si>
  <si>
    <t xml:space="preserve">Verify the 2nd menu item has the label "PV"</t>
  </si>
  <si>
    <t xml:space="preserve">(RRY11010-003)</t>
  </si>
  <si>
    <t xml:space="preserve">Verify the 2nd menu item has help that displays "Primary Variable "</t>
  </si>
  <si>
    <t xml:space="preserve">(RRY11010-004)</t>
  </si>
  <si>
    <t xml:space="preserve">Verify the 1st and 2nd menu item values are continuously updating (class dynamic)  and are equivalent to "Dynamic Variables" -&gt; "Process" -&gt; "PV" -&gt; "Value" in Xmtr-MV</t>
  </si>
  <si>
    <t xml:space="preserve">(RRY11010-005)</t>
  </si>
  <si>
    <t xml:space="preserve">Verify the 1st and 2nd menu items have units associated with them, which are the same as "Dynamic Variables" -&gt; "Process" -&gt; "PV" -&gt; "Units Code" in Xmtr-MV, and are identical to the values displayed for 3rd, 6th and 9th menu items</t>
  </si>
  <si>
    <t xml:space="preserve">(RRY11010-006)</t>
  </si>
  <si>
    <t xml:space="preserve">Verify the 3rd menu item has the label "PV Unit"</t>
  </si>
  <si>
    <t xml:space="preserve">(RRY11010-007)</t>
  </si>
  <si>
    <t xml:space="preserve">Verify the 3rd menu item has help that displays "Primary Variable Engineering unit displayed with digital value"</t>
  </si>
  <si>
    <t xml:space="preserve">(RRY11010-008)</t>
  </si>
  <si>
    <t xml:space="preserve">Verify the 4th menu item has the label "Dev Var 0"</t>
  </si>
  <si>
    <t xml:space="preserve">(RRY11010-009)</t>
  </si>
  <si>
    <t xml:space="preserve">Verify the 4th menu item has help that displays "Device Variable at variable code 0 Digital value changes with time"</t>
  </si>
  <si>
    <t xml:space="preserve">(RRY11010-010)</t>
  </si>
  <si>
    <t xml:space="preserve">Verify the 5th menu item has the label "Dev Var 0"</t>
  </si>
  <si>
    <t xml:space="preserve">(RRY11010-011)</t>
  </si>
  <si>
    <t xml:space="preserve">Verify the 5th menu item has help that displays "Device Variable at variable code 0"</t>
  </si>
  <si>
    <t xml:space="preserve">(RRY11010-012)</t>
  </si>
  <si>
    <t xml:space="preserve">Verify the 4th and 5th menu item values are continuously updating (class dynamic)  and are equivalent to "Dynamic Variables" -&gt; "Process" -&gt; "PV" -&gt; "Value" in Xmtr-MV</t>
  </si>
  <si>
    <t xml:space="preserve">(RRY11010-013)</t>
  </si>
  <si>
    <t xml:space="preserve">Verify the 4th and 5th menu items have units associated with them, which are the same as "Dynamic Variables" -&gt; "Process" -&gt; "PV" -&gt; "Units Code" in Xmtr-MV, and are identical to the values displayed for 3rd, 6th and 9th menu items</t>
  </si>
  <si>
    <t xml:space="preserve">(RRY11010-014)</t>
  </si>
  <si>
    <t xml:space="preserve">Verify the 6th menu item has the label "Dev Var 0 Unit"</t>
  </si>
  <si>
    <t xml:space="preserve">(RRY11010-015)</t>
  </si>
  <si>
    <t xml:space="preserve">Verify the 6th menu item has help that displays "Device Variable at variable code 0 Engineering unit displayed with digital value"</t>
  </si>
  <si>
    <t xml:space="preserve">(RRY11010-016)</t>
  </si>
  <si>
    <t xml:space="preserve">Verify the 7th menu item has the label "Pressure Value"</t>
  </si>
  <si>
    <t xml:space="preserve">(RRY11010-017)</t>
  </si>
  <si>
    <t xml:space="preserve">Verify the 7th menu item has help that displays "Digital value changes with time"</t>
  </si>
  <si>
    <t xml:space="preserve">(RRY11010-018)</t>
  </si>
  <si>
    <t xml:space="preserve">Verify the 8th menu item has the label "Pressure Value"</t>
  </si>
  <si>
    <t xml:space="preserve">(RRY11010-019)</t>
  </si>
  <si>
    <t xml:space="preserve">Verify the 8th menu item has help that displays "Pressure value variable help"</t>
  </si>
  <si>
    <t xml:space="preserve">(RRY11010-020)</t>
  </si>
  <si>
    <t xml:space="preserve">Verify the 7th and 8th menu item values are continuously updating (class dynamic) and are equivalent to "Dynamic Variables" -&gt; "Process" -&gt; "PV" -&gt; "Value" in Xmtr-MV</t>
  </si>
  <si>
    <t xml:space="preserve">(RRY11010-021)</t>
  </si>
  <si>
    <t xml:space="preserve">Verify the 7th and 8th menu items have units associated with them, which are the same as "Dynamic Variables" -&gt; "Process" -&gt; "PV" -&gt; "Units Code" in Xmtr-MV, and are identical to the values displayed for 3rd, 6th and 9th menu items</t>
  </si>
  <si>
    <t xml:space="preserve">(RRY11010-022)</t>
  </si>
  <si>
    <t xml:space="preserve">Verify the 9th menu item has the label "Unit"</t>
  </si>
  <si>
    <t xml:space="preserve">(RRY11010-023)</t>
  </si>
  <si>
    <t xml:space="preserve">Verify the 9th menu item has help that displays "Engineering unit displayed with digital value"</t>
  </si>
  <si>
    <t xml:space="preserve">(RRY11010-024)</t>
  </si>
  <si>
    <t xml:space="preserve">8.1.3 Test Case: HQARRY12000 - Array of Array of Collection of Collection of Variable</t>
  </si>
  <si>
    <t xml:space="preserve">Test Set HQARRY11XXXX must be successfully completed prior to this test</t>
  </si>
  <si>
    <t xml:space="preserve">Select "Array of Array" -&gt; "Array of Array of Collection of Collection of Variable" menu</t>
  </si>
  <si>
    <t xml:space="preserve">Verify the 1st menu item has the label "Dynamic Variables"</t>
  </si>
  <si>
    <t xml:space="preserve">(RRY12000-001)</t>
  </si>
  <si>
    <t xml:space="preserve">Verify the 1st menu item has help that displays "Device Variables mapped to the first analog channels Digital value changes with time"</t>
  </si>
  <si>
    <t xml:space="preserve">(RRY12000-002)</t>
  </si>
  <si>
    <t xml:space="preserve">Verify the 2nd menu item has the label "Dynamic Variables"</t>
  </si>
  <si>
    <t xml:space="preserve">(RRY12000-003)</t>
  </si>
  <si>
    <t xml:space="preserve">Verify the 2nd menu item has help that displays "Device Variables mapped to the first analog channels"</t>
  </si>
  <si>
    <t xml:space="preserve">(RRY12000-004)</t>
  </si>
  <si>
    <t xml:space="preserve">(RRY12000-005)</t>
  </si>
  <si>
    <t xml:space="preserve">Verify the 1st and 2nd menu items have units associated with them , which are the same as "Dynamic Variables" -&gt; "Process" -&gt; "PV" -&gt; "Units Code" in Xmtr-MV, and are identical to the values displayed for 3rd, 6th and 9th menu items</t>
  </si>
  <si>
    <t xml:space="preserve">(RRY12000-006)</t>
  </si>
  <si>
    <t xml:space="preserve">Verify the 3rd menu item has the label "Dynamic Variables Unit"</t>
  </si>
  <si>
    <t xml:space="preserve">(RRY12000-007)</t>
  </si>
  <si>
    <t xml:space="preserve">Verify the 3rd menu item has help that displays "Device Variables mapped to the first analog channels Engineering unit displayed with digital value"</t>
  </si>
  <si>
    <t xml:space="preserve">(RRY12000-008)</t>
  </si>
  <si>
    <t xml:space="preserve">(RRY12000-009)</t>
  </si>
  <si>
    <t xml:space="preserve">(RRY12000-010)</t>
  </si>
  <si>
    <t xml:space="preserve">(RRY12000-011)</t>
  </si>
  <si>
    <t xml:space="preserve">(RRY12000-012)</t>
  </si>
  <si>
    <t xml:space="preserve">(RRY12000-013)</t>
  </si>
  <si>
    <t xml:space="preserve">(RRY12000-014)</t>
  </si>
  <si>
    <t xml:space="preserve">Verify the 6th item has the label "Dev Var 0 Unit"</t>
  </si>
  <si>
    <t xml:space="preserve">(RRY12000-015)</t>
  </si>
  <si>
    <t xml:space="preserve">Verify the 6th item has help that displays "Device Variable at variable code 0 Engineering unit displayed with digital value"</t>
  </si>
  <si>
    <t xml:space="preserve">(RRY12000-016)</t>
  </si>
  <si>
    <t xml:space="preserve">Verify the 7th item has the label "Pressure Value"</t>
  </si>
  <si>
    <t xml:space="preserve">(RRY12000-017)</t>
  </si>
  <si>
    <t xml:space="preserve">Verify the 7th item has help that displays "Digital value changes with time"</t>
  </si>
  <si>
    <t xml:space="preserve">(RRY12000-018)</t>
  </si>
  <si>
    <t xml:space="preserve">Verify the 8th item has the label "Pressure Value"</t>
  </si>
  <si>
    <t xml:space="preserve">(RRY12000-019)</t>
  </si>
  <si>
    <t xml:space="preserve">Verify the 8th item has help that displays "Pressure value variable help"</t>
  </si>
  <si>
    <t xml:space="preserve">(RRY12000-020)</t>
  </si>
  <si>
    <t xml:space="preserve">(RRY12000-021)</t>
  </si>
  <si>
    <t xml:space="preserve">(RRY12000-022)</t>
  </si>
  <si>
    <t xml:space="preserve">(RRY12000-023)</t>
  </si>
  <si>
    <t xml:space="preserve">(RRY12000-024)</t>
  </si>
  <si>
    <t xml:space="preserve">Test Set: HQAVRY10XXX - Array - Float</t>
  </si>
  <si>
    <t xml:space="preserve">Test Case HQAVAR12000 must be successfully completed prior to this test</t>
  </si>
  <si>
    <t xml:space="preserve">Install 0000f9\00d9\0101.fm8 and 0000f9\00d9\0201.fm8 Test DDs</t>
  </si>
  <si>
    <t xml:space="preserve">Run Xmtr-MV to simulate Manufacturer 0x00F9, Device Type 0x00D9, Device Revision 1 (for style TABLE), and Protocol Revision 6.  This can be done automatically by executing ValueArrayTableSetup.bat</t>
  </si>
  <si>
    <t xml:space="preserve">Run the DD HOST under test.</t>
  </si>
  <si>
    <t xml:space="preserve">Run Xmtr-MV to simulate Manufacturer 0x00F9, Device Type 0x00D9, Device Revision 2 (for style WINDOW), and Protocol Revision 6.  This can be done automatically by executing ValueArrayWindowSetup.bat</t>
  </si>
  <si>
    <t xml:space="preserve">Select "Array - Float" menu</t>
  </si>
  <si>
    <t xml:space="preserve">Verify the 2nd through 6th menu items have the label "Value Array Float [x]", where x is the element number of the array, x=0 through 4</t>
  </si>
  <si>
    <t xml:space="preserve">(VRY10000-001)</t>
  </si>
  <si>
    <t xml:space="preserve">Verify each menu item (2nd - 6th) value displays "0"</t>
  </si>
  <si>
    <t xml:space="preserve">(VRY10000-002)</t>
  </si>
  <si>
    <t xml:space="preserve">Select each menu item (2nd - 6th) and open an edit view</t>
  </si>
  <si>
    <t xml:space="preserve">Modify the value to "1.23", verify this value can be entered and exit the edit view. Verify the menu item value displays "1.23".</t>
  </si>
  <si>
    <t xml:space="preserve">(VRY10000-003)</t>
  </si>
  <si>
    <t xml:space="preserve">Verify the host does not require any type of commit for these menu item values (class local) to be "stored" in host</t>
  </si>
  <si>
    <t xml:space="preserve">(VRY10000-004)</t>
  </si>
  <si>
    <t xml:space="preserve">Select the 1st menu item "Initialize Float" and execute it</t>
  </si>
  <si>
    <t xml:space="preserve">Verify the 2nd menu item value displays "0"</t>
  </si>
  <si>
    <t xml:space="preserve">(VRY10000-005)</t>
  </si>
  <si>
    <t xml:space="preserve">Verify the 3rd menu item value displays "25.25"</t>
  </si>
  <si>
    <t xml:space="preserve">(VRY10000-006)</t>
  </si>
  <si>
    <t xml:space="preserve">Verify the 4th menu item value displays "50.5"</t>
  </si>
  <si>
    <t xml:space="preserve">(VRY10000-007)</t>
  </si>
  <si>
    <t xml:space="preserve">Verify the 5th menu item value displays "75.75"</t>
  </si>
  <si>
    <t xml:space="preserve">(VRY10000-008)</t>
  </si>
  <si>
    <t xml:space="preserve">Verify the 6th menu item value displays "101"</t>
  </si>
  <si>
    <t xml:space="preserve">(VRY10000-009)</t>
  </si>
  <si>
    <t xml:space="preserve">8.2.2 Test Set: HQAVRY11XXX - Array - Unsigned Integer</t>
  </si>
  <si>
    <t xml:space="preserve">Setup is identical to Test Case HQAVRY10000</t>
  </si>
  <si>
    <t xml:space="preserve">Select "Array - Unsigned Integers" -&gt; "Unsigned 1" menu</t>
  </si>
  <si>
    <t xml:space="preserve">Verify the 2nd through 11th menu items have the label "Value Array Unsigned Integer 1 [x]", where x is the element number of the array, x=0 through 9</t>
  </si>
  <si>
    <t xml:space="preserve">(VRY11000-001)</t>
  </si>
  <si>
    <t xml:space="preserve">Verify each menu item (2nd - 11th) value displays "1"</t>
  </si>
  <si>
    <t xml:space="preserve">(VRY11000-002)</t>
  </si>
  <si>
    <t xml:space="preserve">Select each menu item (2nd - 11th) and open an edit view</t>
  </si>
  <si>
    <t xml:space="preserve">Attempt to modify the value to "-1", verify the value cannot be entered and exit the edit view.  Modify the value to "255", verify the value can be entered and exit the edit view.  Verify the menu item value displays "255".</t>
  </si>
  <si>
    <t xml:space="preserve">(VRY11000-003)</t>
  </si>
  <si>
    <t xml:space="preserve">(VRY11000-004)</t>
  </si>
  <si>
    <t xml:space="preserve">Select the 1st menu item "Initialize Unsigned 1" and execute it</t>
  </si>
  <si>
    <t xml:space="preserve">(VRY11000-005)</t>
  </si>
  <si>
    <t xml:space="preserve">Verify the 3rd menu item value displays "32"</t>
  </si>
  <si>
    <t xml:space="preserve">(VRY11000-006)</t>
  </si>
  <si>
    <t xml:space="preserve">Verify the 4th menu item value displays "64"</t>
  </si>
  <si>
    <t xml:space="preserve">(VRY11000-007)</t>
  </si>
  <si>
    <t xml:space="preserve">Verify the 5th menu item value displays "96"</t>
  </si>
  <si>
    <t xml:space="preserve">(VRY11000-008)</t>
  </si>
  <si>
    <t xml:space="preserve">Verify the 6th menu item value displays "128"</t>
  </si>
  <si>
    <t xml:space="preserve">(VRY11000-009)</t>
  </si>
  <si>
    <t xml:space="preserve">Verify the 7th menu item value displays "160"</t>
  </si>
  <si>
    <t xml:space="preserve">(VRY11000-010)</t>
  </si>
  <si>
    <t xml:space="preserve">Verify the 8th menu item value displays "192"</t>
  </si>
  <si>
    <t xml:space="preserve">(VRY11000-011)</t>
  </si>
  <si>
    <t xml:space="preserve">Verify the 9th menu item value displays "224"</t>
  </si>
  <si>
    <t xml:space="preserve">(VRY11000-012)</t>
  </si>
  <si>
    <t xml:space="preserve">Verify the 10th menu item (rolled over beyond size 1) value displays "0"</t>
  </si>
  <si>
    <t xml:space="preserve">(VRY11000-013)</t>
  </si>
  <si>
    <t xml:space="preserve">Verify the 11th menu item (rolled over beyond size 1) value displays "32"</t>
  </si>
  <si>
    <t xml:space="preserve">(VRY11000-014)</t>
  </si>
  <si>
    <t xml:space="preserve">Test Case HQAVRY11000 and HQAVAR13010 must be successfully completed prior to this test</t>
  </si>
  <si>
    <t xml:space="preserve">Select "Array - Unsigned Integers" -&gt; "Unsigned 2" menu</t>
  </si>
  <si>
    <t xml:space="preserve">Verify the 2nd through 19th menu items have the label "Value Array Unsigned Integer 2 [x]", where x is the element number of the array, x=0 through 17</t>
  </si>
  <si>
    <t xml:space="preserve">(VRY11010-001)</t>
  </si>
  <si>
    <t xml:space="preserve">Verify each menu item (2nd - 19th) value displays "1"</t>
  </si>
  <si>
    <t xml:space="preserve">(VRY11010-002)</t>
  </si>
  <si>
    <t xml:space="preserve">Select each menu item (2nd - 19th) and open an edit view</t>
  </si>
  <si>
    <t xml:space="preserve">Attempt to modify the value to "-1", verify the value cannot be entered and exit the edit view.  Modify the value to "65535", verify the value can be entered and exit the edit view.  Verify the menu item value displays "65535".</t>
  </si>
  <si>
    <t xml:space="preserve">(VRY11010-003)</t>
  </si>
  <si>
    <t xml:space="preserve">Select the 1st menu item "Initialize Unsigned 2" and execute it</t>
  </si>
  <si>
    <t xml:space="preserve">(VRY11010-004)</t>
  </si>
  <si>
    <t xml:space="preserve">Verify the 3rd menu item value displays "4096"</t>
  </si>
  <si>
    <t xml:space="preserve">(VRY11010-005)</t>
  </si>
  <si>
    <t xml:space="preserve">Verify the 4th menu item value displays "8192"</t>
  </si>
  <si>
    <t xml:space="preserve">(VRY11010-006)</t>
  </si>
  <si>
    <t xml:space="preserve">Verify the 5th menu item value displays "12288"</t>
  </si>
  <si>
    <t xml:space="preserve">(VRY11010-007)</t>
  </si>
  <si>
    <t xml:space="preserve">Verify the 6th menu item value displays "16384"</t>
  </si>
  <si>
    <t xml:space="preserve">(VRY11010-008)</t>
  </si>
  <si>
    <t xml:space="preserve">Verify the 7th menu item value displays "20480"</t>
  </si>
  <si>
    <t xml:space="preserve">(VRY11010-009)</t>
  </si>
  <si>
    <t xml:space="preserve">Verify the 8th menu item value displays "24576"</t>
  </si>
  <si>
    <t xml:space="preserve">(VRY11010-010)</t>
  </si>
  <si>
    <t xml:space="preserve">Verify the 9th menu item value displays "28672"</t>
  </si>
  <si>
    <t xml:space="preserve">(VRY11010-011)</t>
  </si>
  <si>
    <t xml:space="preserve">Verify the 10th menu item value displays "32768"</t>
  </si>
  <si>
    <t xml:space="preserve">(VRY11010-012)</t>
  </si>
  <si>
    <t xml:space="preserve">Verify the 11th menu item value displays "36864"</t>
  </si>
  <si>
    <t xml:space="preserve">(VRY11010-013)</t>
  </si>
  <si>
    <t xml:space="preserve">Verify the 12th menu item value displays "40960"</t>
  </si>
  <si>
    <t xml:space="preserve">(VRY11010-014)</t>
  </si>
  <si>
    <t xml:space="preserve">Verify the 13th menu item value displays "45056"</t>
  </si>
  <si>
    <t xml:space="preserve">(VRY11010-015)</t>
  </si>
  <si>
    <t xml:space="preserve">Verify the 14th menu item value displays "49152"</t>
  </si>
  <si>
    <t xml:space="preserve">(VRY11010-016)</t>
  </si>
  <si>
    <t xml:space="preserve">Verify the 15th menu item value displays "53248"</t>
  </si>
  <si>
    <t xml:space="preserve">(VRY11010-017)</t>
  </si>
  <si>
    <t xml:space="preserve">Verify the 16th menu item value displays "57344"</t>
  </si>
  <si>
    <t xml:space="preserve">(VRY11010-018)</t>
  </si>
  <si>
    <t xml:space="preserve">Verify the 17th menu item value displays "61440"</t>
  </si>
  <si>
    <t xml:space="preserve">(VRY11010-019)</t>
  </si>
  <si>
    <t xml:space="preserve">Verify the 18th menu item (rolled over beyond size 2) value displays "0"</t>
  </si>
  <si>
    <t xml:space="preserve">(VRY11010-020)</t>
  </si>
  <si>
    <t xml:space="preserve">Verify the 19th menu item (rolled over beyond size 2) value displays "4096"</t>
  </si>
  <si>
    <t xml:space="preserve">(VRY11010-021)</t>
  </si>
  <si>
    <t xml:space="preserve">Test Case HQAVRY11010 and HQAVAR13020 must be successfully completed prior to this test</t>
  </si>
  <si>
    <t xml:space="preserve">Select "Array - Unsigned Integers" -&gt; "Unsigned 3" menu</t>
  </si>
  <si>
    <t xml:space="preserve">Verify the 2nd through 19th menu items have the label "Value Array Unsigned Integer 3 [x]", where x is the element number of the array, x=0 through 17</t>
  </si>
  <si>
    <t xml:space="preserve">(VRY11020-001)</t>
  </si>
  <si>
    <t xml:space="preserve">(VRY11020-002)</t>
  </si>
  <si>
    <t xml:space="preserve">Attempt to modify the value to "-1", verify the value cannot be entered and exit the edit view.  Modify the value to "16777215", verify the value can be entered and exit the edit view.  Verify the menu item value displays "16777215".</t>
  </si>
  <si>
    <t xml:space="preserve">(VRY11020-003)</t>
  </si>
  <si>
    <t xml:space="preserve">Select the 1st menu item "Initialize Unsigned 3" and execute it</t>
  </si>
  <si>
    <t xml:space="preserve">(VRY11020-004)</t>
  </si>
  <si>
    <t xml:space="preserve">Verify the 3rd menu item value displays "1048576"</t>
  </si>
  <si>
    <t xml:space="preserve">(VRY11020-005)</t>
  </si>
  <si>
    <t xml:space="preserve">Verify the 4th menu item value displays "2097152"</t>
  </si>
  <si>
    <t xml:space="preserve">(VRY11020-006)</t>
  </si>
  <si>
    <t xml:space="preserve">Verify the 5th menu item value displays "3145728"</t>
  </si>
  <si>
    <t xml:space="preserve">(VRY11020-007)</t>
  </si>
  <si>
    <t xml:space="preserve">Verify the 6th menu item value displays "4194304"</t>
  </si>
  <si>
    <t xml:space="preserve">(VRY11020-008)</t>
  </si>
  <si>
    <t xml:space="preserve">Verify the 7th menu item value displays "5242880"</t>
  </si>
  <si>
    <t xml:space="preserve">(VRY11020-009)</t>
  </si>
  <si>
    <t xml:space="preserve">Verify the 8th menu item value displays "6291456"</t>
  </si>
  <si>
    <t xml:space="preserve">(VRY11020-010)</t>
  </si>
  <si>
    <t xml:space="preserve">Verify the 9th menu item value displays "7340032"</t>
  </si>
  <si>
    <t xml:space="preserve">(VRY11020-011)</t>
  </si>
  <si>
    <t xml:space="preserve">Verify the 10th menu item value displays "8388608"</t>
  </si>
  <si>
    <t xml:space="preserve">(VRY11020-012)</t>
  </si>
  <si>
    <t xml:space="preserve">Verify the 11th menu item value displays "9437184"</t>
  </si>
  <si>
    <t xml:space="preserve">(VRY11020-013)</t>
  </si>
  <si>
    <t xml:space="preserve">Verify the 12th menu item value displays "10485760"</t>
  </si>
  <si>
    <t xml:space="preserve">(VRY11020-014)</t>
  </si>
  <si>
    <t xml:space="preserve">Verify the 13th menu item value displays "11534336"</t>
  </si>
  <si>
    <t xml:space="preserve">(VRY11020-015)</t>
  </si>
  <si>
    <t xml:space="preserve">Verify the 14th menu item value displays "12582912"</t>
  </si>
  <si>
    <t xml:space="preserve">(VRY11020-016)</t>
  </si>
  <si>
    <t xml:space="preserve">Verify the 15th menu item value displays "13631488"</t>
  </si>
  <si>
    <t xml:space="preserve">(VRY11020-017)</t>
  </si>
  <si>
    <t xml:space="preserve">Verify the 16th menu item value displays "14680064"</t>
  </si>
  <si>
    <t xml:space="preserve">(VRY11020-018)</t>
  </si>
  <si>
    <t xml:space="preserve">Verify the 17th menu item value displays "15728640"</t>
  </si>
  <si>
    <t xml:space="preserve">(VRY11020-019)</t>
  </si>
  <si>
    <t xml:space="preserve">Verify the 18th menu item (rolled over beyond size 3) value displays "0"</t>
  </si>
  <si>
    <t xml:space="preserve">(VRY11020-020)</t>
  </si>
  <si>
    <t xml:space="preserve">Verify the 19th menu item (rolled over beyond size 3) value displays "1048576"</t>
  </si>
  <si>
    <t xml:space="preserve">(VRY11020-021)</t>
  </si>
  <si>
    <t xml:space="preserve">Test Case HQAVRY11020 and HQAVAR13030 must be successfully completed prior to this test</t>
  </si>
  <si>
    <t xml:space="preserve">Select "Array - Unsigned Integers" -&gt; "Unsigned 4" menu</t>
  </si>
  <si>
    <t xml:space="preserve">Verify the 2nd through 19th menu items have the label "Value Array Unsigned Integer 4 [x]", where x is the element number of the array, x=0 through 17</t>
  </si>
  <si>
    <t xml:space="preserve">(VRY11030-001)</t>
  </si>
  <si>
    <t xml:space="preserve">(VRY11030-002)</t>
  </si>
  <si>
    <t xml:space="preserve">Attempt to modify the value to "-1", verify the value cannot be entered and exit the edit view.  Modify the value to "4294967295", verify the value can be entered and exit the edit view.  Verify the menu item value displays "4294967295".</t>
  </si>
  <si>
    <t xml:space="preserve">(VRY11030-003)</t>
  </si>
  <si>
    <t xml:space="preserve">Select the 1st  menu item "Initialize Unsigned 4" and execute it</t>
  </si>
  <si>
    <t xml:space="preserve">(VRY11030-004)</t>
  </si>
  <si>
    <t xml:space="preserve">Verify the 3rd menu item value displays "268435456"</t>
  </si>
  <si>
    <t xml:space="preserve">(VRY11030-005)</t>
  </si>
  <si>
    <t xml:space="preserve">Verify the 4th menu item value displays "536870912"</t>
  </si>
  <si>
    <t xml:space="preserve">(VRY11030-006)</t>
  </si>
  <si>
    <t xml:space="preserve">Verify the 5th menu item value displays "805306368"</t>
  </si>
  <si>
    <t xml:space="preserve">(VRY11030-007)</t>
  </si>
  <si>
    <t xml:space="preserve">Verify the 6th menu item value displays "1073741824"</t>
  </si>
  <si>
    <t xml:space="preserve">(VRY11030-008)</t>
  </si>
  <si>
    <t xml:space="preserve">Verify the 7th menu item value displays "1342177280"</t>
  </si>
  <si>
    <t xml:space="preserve">(VRY11030-009)</t>
  </si>
  <si>
    <t xml:space="preserve">Verify the 8th menu item value displays "1610612736"</t>
  </si>
  <si>
    <t xml:space="preserve">(VRY11030-010)</t>
  </si>
  <si>
    <t xml:space="preserve">Verify the 9th menu item value displays "1879048192"</t>
  </si>
  <si>
    <t xml:space="preserve">(VRY11030-011)</t>
  </si>
  <si>
    <t xml:space="preserve">Verify the 10th menu item value displays "2147483648"</t>
  </si>
  <si>
    <t xml:space="preserve">(VRY11030-012)</t>
  </si>
  <si>
    <t xml:space="preserve">Verify the 11th menu item value displays "2415919104"</t>
  </si>
  <si>
    <t xml:space="preserve">(VRY11030-013)</t>
  </si>
  <si>
    <t xml:space="preserve">Verify the 12th menu item value displays "2684354560"</t>
  </si>
  <si>
    <t xml:space="preserve">(VRY11030-014)</t>
  </si>
  <si>
    <t xml:space="preserve">Verify the 13th menu item value displays "2952790016"</t>
  </si>
  <si>
    <t xml:space="preserve">(VRY11030-015)</t>
  </si>
  <si>
    <t xml:space="preserve">Verify the 14th menu item value displays "3221225472"</t>
  </si>
  <si>
    <t xml:space="preserve">(VRY11030-016)</t>
  </si>
  <si>
    <t xml:space="preserve">Verify the 15th menu item value displays "3489660928"</t>
  </si>
  <si>
    <t xml:space="preserve">(VRY11030-017)</t>
  </si>
  <si>
    <t xml:space="preserve">Verify the 16th menu item value displays "3758096384"</t>
  </si>
  <si>
    <t xml:space="preserve">(VRY11030-018)</t>
  </si>
  <si>
    <t xml:space="preserve">Verify the 17th menu item value displays "4026531840"</t>
  </si>
  <si>
    <t xml:space="preserve">(VRY11030-019)</t>
  </si>
  <si>
    <t xml:space="preserve">Verify the 18th menu item (rolled over beyond size 4) value displays "0"</t>
  </si>
  <si>
    <t xml:space="preserve">(VRY11030-020)</t>
  </si>
  <si>
    <t xml:space="preserve">Verify the 19th menu item (rolled over beyond size 4) value displays "268435456"</t>
  </si>
  <si>
    <t xml:space="preserve">(VRY11030-021)</t>
  </si>
  <si>
    <t xml:space="preserve">Test Case HQAVRY11030 and HQAVAR13040 must be successfully completed prior to this test</t>
  </si>
  <si>
    <t xml:space="preserve">Select "Array - Unsigned Integers" -&gt; "Unsigned 5" menu</t>
  </si>
  <si>
    <t xml:space="preserve">Verify the 2nd through 19th menu items have the label "Value Array Unsigned Integer 5 [x]", where x is the element number of the array, x=0 through 17</t>
  </si>
  <si>
    <t xml:space="preserve">(VRY11040-001)</t>
  </si>
  <si>
    <t xml:space="preserve">(VRY11040-002)</t>
  </si>
  <si>
    <t xml:space="preserve">Attempt to modify the value to "-1", verify the value cannot be entered and exit the edit view.  Modify the value to "1099511627775", verify the value can be entered and exit the edit view.  Verify the menu item value displays "1099511627775".</t>
  </si>
  <si>
    <t xml:space="preserve">(VRY11040-003)</t>
  </si>
  <si>
    <t xml:space="preserve">Select the 1st menu item "Initialize Unsigned 5" and execute it</t>
  </si>
  <si>
    <t xml:space="preserve">(VRY11040-004)</t>
  </si>
  <si>
    <t xml:space="preserve">Verify the 3rd menu item value displays "68719476736"</t>
  </si>
  <si>
    <t xml:space="preserve">(VRY11040-005)</t>
  </si>
  <si>
    <t xml:space="preserve">Verify the 4th menu item value displays "137438953472"</t>
  </si>
  <si>
    <t xml:space="preserve">(VRY11040-006)</t>
  </si>
  <si>
    <t xml:space="preserve">Verify the 5th menu item value displays "206158430208"</t>
  </si>
  <si>
    <t xml:space="preserve">(VRY11040-007)</t>
  </si>
  <si>
    <t xml:space="preserve">Verify the 6th menu item value displays "274877906944"</t>
  </si>
  <si>
    <t xml:space="preserve">(VRY11040-008)</t>
  </si>
  <si>
    <t xml:space="preserve">Verify the 7th menu item value displays "343597383680"</t>
  </si>
  <si>
    <t xml:space="preserve">(VRY11040-009)</t>
  </si>
  <si>
    <t xml:space="preserve">Verify the 8th menu item value displays "412316860416"</t>
  </si>
  <si>
    <t xml:space="preserve">(VRY11040-010)</t>
  </si>
  <si>
    <t xml:space="preserve">Verify the 9th menu item value displays "481036337152"</t>
  </si>
  <si>
    <t xml:space="preserve">(VRY11040-011)</t>
  </si>
  <si>
    <t xml:space="preserve">Verify the 10th menu item value displays "549755813888"</t>
  </si>
  <si>
    <t xml:space="preserve">(VRY11040-012)</t>
  </si>
  <si>
    <t xml:space="preserve">Verify the 11th menu item value displays "618475290624"</t>
  </si>
  <si>
    <t xml:space="preserve">(VRY11040-013)</t>
  </si>
  <si>
    <t xml:space="preserve">Verify the 12th menu item value displays "687194767360"</t>
  </si>
  <si>
    <t xml:space="preserve">(VRY11040-014)</t>
  </si>
  <si>
    <t xml:space="preserve">Verify the 13th menu item value displays "755914244096"</t>
  </si>
  <si>
    <t xml:space="preserve">(VRY11040-015)</t>
  </si>
  <si>
    <t xml:space="preserve">Verify the 14th menu item value displays "824633720832"</t>
  </si>
  <si>
    <t xml:space="preserve">(VRY11040-016)</t>
  </si>
  <si>
    <t xml:space="preserve">Verify the 15th menu item value displays "893353197568"</t>
  </si>
  <si>
    <t xml:space="preserve">(VRY11040-017)</t>
  </si>
  <si>
    <t xml:space="preserve">Verify the 16th menu item value displays "962072674304"</t>
  </si>
  <si>
    <t xml:space="preserve">(VRY11040-018)</t>
  </si>
  <si>
    <t xml:space="preserve">Verify the 17th menu item value displays "1030792151040"</t>
  </si>
  <si>
    <t xml:space="preserve">(VRY11040-019)</t>
  </si>
  <si>
    <t xml:space="preserve">Verify the 18th menu item (rolled over beyond size 5) value displays "0"</t>
  </si>
  <si>
    <t xml:space="preserve">(VRY11040-020)</t>
  </si>
  <si>
    <t xml:space="preserve">Verify the 19th menu item (rolled over beyond size 5) value displays "68719476736"</t>
  </si>
  <si>
    <t xml:space="preserve">(VRY11040-021)</t>
  </si>
  <si>
    <t xml:space="preserve">Test Case HQAVRY11040 must and HQAVAR13050 must be successfully completed prior to this test</t>
  </si>
  <si>
    <t xml:space="preserve">Select "Array - Unsigned Integers" -&gt; "Unsigned 6" menu</t>
  </si>
  <si>
    <t xml:space="preserve">Verify the 2nd through 19th menu items have the label "Value Array Unsigned Integer 6 [x]", where x is the element number of the array, x=0 through 17</t>
  </si>
  <si>
    <t xml:space="preserve">(VRY11050-001)</t>
  </si>
  <si>
    <t xml:space="preserve">(VRY11050-002)</t>
  </si>
  <si>
    <t xml:space="preserve">Attempt to modify the value to "-1", verify the value cannot be entered and exit the edit view.  Modify the value to "281474976710655", verify the value can be entered and exit the edit view.  Verify the menu item value displays "281474976710655".</t>
  </si>
  <si>
    <t xml:space="preserve">(VRY11050-003)</t>
  </si>
  <si>
    <t xml:space="preserve">Select the 1st menu item "Initialize Unsigned 6" and execute it</t>
  </si>
  <si>
    <t xml:space="preserve">(VRY11050-004)</t>
  </si>
  <si>
    <t xml:space="preserve">Verify the 3rd menu item value displays "17592186044416"</t>
  </si>
  <si>
    <t xml:space="preserve">(VRY11050-005)</t>
  </si>
  <si>
    <t xml:space="preserve">Verify the 4th menu item value displays "35184372088832"</t>
  </si>
  <si>
    <t xml:space="preserve">(VRY11050-006)</t>
  </si>
  <si>
    <t xml:space="preserve">Verify the 5th menu item value displays "52776558133248"</t>
  </si>
  <si>
    <t xml:space="preserve">(VRY11050-007)</t>
  </si>
  <si>
    <t xml:space="preserve">Verify the 6th menu item value displays "70368744177664"</t>
  </si>
  <si>
    <t xml:space="preserve">(VRY11050-008)</t>
  </si>
  <si>
    <t xml:space="preserve">Verify the 7th menu item value displays "87960930222080"</t>
  </si>
  <si>
    <t xml:space="preserve">(VRY11050-009)</t>
  </si>
  <si>
    <t xml:space="preserve">Verify the 8th menu item value displays "105553116266496"</t>
  </si>
  <si>
    <t xml:space="preserve">(VRY11050-010)</t>
  </si>
  <si>
    <t xml:space="preserve">Verify the 9th menu item value displays "123145302310912"</t>
  </si>
  <si>
    <t xml:space="preserve">(VRY11050-011)</t>
  </si>
  <si>
    <t xml:space="preserve">Verify the 10th menu item value displays "140737488355328'</t>
  </si>
  <si>
    <t xml:space="preserve">(VRY11050-012)</t>
  </si>
  <si>
    <t xml:space="preserve">Verify the 11th menu item value displays "158329674399744"</t>
  </si>
  <si>
    <t xml:space="preserve">(VRY11050-013)</t>
  </si>
  <si>
    <t xml:space="preserve">Verify the 12th menu item value displays "175921860444160"</t>
  </si>
  <si>
    <t xml:space="preserve">(VRY11050-014)</t>
  </si>
  <si>
    <t xml:space="preserve">Verify the 13th menu item value displays "193514046488576"</t>
  </si>
  <si>
    <t xml:space="preserve">(VRY11050-015)</t>
  </si>
  <si>
    <t xml:space="preserve">Verify the 14th menu item value displays "211106232532992"</t>
  </si>
  <si>
    <t xml:space="preserve">(VRY11050-016)</t>
  </si>
  <si>
    <t xml:space="preserve">Verify the 15th menu item value displays "228698418577408"</t>
  </si>
  <si>
    <t xml:space="preserve">(VRY11050-017)</t>
  </si>
  <si>
    <t xml:space="preserve">Verify the 16th menu item value displays "246290604621824"</t>
  </si>
  <si>
    <t xml:space="preserve">(VRY11050-018)</t>
  </si>
  <si>
    <t xml:space="preserve">Verify the 17th menu item value displays "263882790666240"</t>
  </si>
  <si>
    <t xml:space="preserve">(VRY11050-019)</t>
  </si>
  <si>
    <t xml:space="preserve">Verify the 18th menu item (rolled over beyond size 6) value displays "0"</t>
  </si>
  <si>
    <t xml:space="preserve">(VRY11050-020)</t>
  </si>
  <si>
    <t xml:space="preserve">Verify the 19th menu item (rolled over beyond size 6) value displays "17592186044416"</t>
  </si>
  <si>
    <t xml:space="preserve">(VRY11050-021)</t>
  </si>
  <si>
    <t xml:space="preserve">Test Case HQAVRY11050 must and HQAVAR13060 must be successfully completed prior to this test</t>
  </si>
  <si>
    <t xml:space="preserve">Select "Array - Unsigned Integers" -&gt; "Unsigned 7" menu</t>
  </si>
  <si>
    <t xml:space="preserve">Verify the 2nd through 19th menu items have the label "Value Array Unsigned Integer 7 [x]", where x is the element number of the array, x=0 through 17</t>
  </si>
  <si>
    <t xml:space="preserve">(VRY11060-001)</t>
  </si>
  <si>
    <t xml:space="preserve">(VRY11060-002)</t>
  </si>
  <si>
    <t xml:space="preserve">Attempt to modify the value to "-1", verify the value cannot be entered and exit the edit view.  Modify the value to "72057594037927935", verify the value can be entered and exit the edit view.  Verify the menu item value displays "72057594037927935".</t>
  </si>
  <si>
    <t xml:space="preserve">(VRY11060-003)</t>
  </si>
  <si>
    <t xml:space="preserve">Select the 1st menu item "Initialize Unsigned 7" and execute it</t>
  </si>
  <si>
    <t xml:space="preserve">(VRY11060-004)</t>
  </si>
  <si>
    <t xml:space="preserve">Verify the 3rd menu item value displays "4503599627370496"</t>
  </si>
  <si>
    <t xml:space="preserve">(VRY11060-005)</t>
  </si>
  <si>
    <t xml:space="preserve">Verify the 4th menu item value displays "9007199254740992"</t>
  </si>
  <si>
    <t xml:space="preserve">(VRY11060-006)</t>
  </si>
  <si>
    <t xml:space="preserve">Verify the 5th menu item value displays "13510798882111488"</t>
  </si>
  <si>
    <t xml:space="preserve">(VRY11060-007)</t>
  </si>
  <si>
    <t xml:space="preserve">Verify the 6th menu item value displays "18014398509481984"</t>
  </si>
  <si>
    <t xml:space="preserve">(VRY11060-008)</t>
  </si>
  <si>
    <t xml:space="preserve">Verify the 7th menu item value displays "22517998136852480"</t>
  </si>
  <si>
    <t xml:space="preserve">(VRY11060-009)</t>
  </si>
  <si>
    <t xml:space="preserve">Verify the 8th menu item value displays "27021597764222976"</t>
  </si>
  <si>
    <t xml:space="preserve">(VRY11060-010)</t>
  </si>
  <si>
    <t xml:space="preserve">Verify the 9th menu item value displays "31525197391593472"</t>
  </si>
  <si>
    <t xml:space="preserve">(VRY11060-011)</t>
  </si>
  <si>
    <t xml:space="preserve">Verify the 10th menu item value displays "36028797018963968"</t>
  </si>
  <si>
    <t xml:space="preserve">(VRY11060-012)</t>
  </si>
  <si>
    <t xml:space="preserve">Verify the 11th menu item value displays "40532396646334464"</t>
  </si>
  <si>
    <t xml:space="preserve">(VRY11060-013)</t>
  </si>
  <si>
    <t xml:space="preserve">Verify the 12th menu item value displays "45035996273704960"</t>
  </si>
  <si>
    <t xml:space="preserve">(VRY11060-014)</t>
  </si>
  <si>
    <t xml:space="preserve">Verify the 13th menu item value displays "49539595901075456"</t>
  </si>
  <si>
    <t xml:space="preserve">(VRY11060-015)</t>
  </si>
  <si>
    <t xml:space="preserve">Verify the 14th menu item value displays "54043195528445952"</t>
  </si>
  <si>
    <t xml:space="preserve">(VRY11060-016)</t>
  </si>
  <si>
    <t xml:space="preserve">Verify the 15th menu item value displays "58546795155816448"</t>
  </si>
  <si>
    <t xml:space="preserve">(VRY11060-017)</t>
  </si>
  <si>
    <t xml:space="preserve">Verify the 16th menu item value displays "63050394783186944"</t>
  </si>
  <si>
    <t xml:space="preserve">(VRY11060-018)</t>
  </si>
  <si>
    <t xml:space="preserve">Verify the 17th menu item value displays "67553994410557440"</t>
  </si>
  <si>
    <t xml:space="preserve">(VRY11060-019)</t>
  </si>
  <si>
    <t xml:space="preserve">Verify the 18th menu item (rolled over beyond size 7) value displays "0"</t>
  </si>
  <si>
    <t xml:space="preserve">(VRY11060-020)</t>
  </si>
  <si>
    <t xml:space="preserve">Verify the 19th menu item (rolled over beyond size 7) value displays "4503599627370496"</t>
  </si>
  <si>
    <t xml:space="preserve">(VRY11060-021)</t>
  </si>
  <si>
    <t xml:space="preserve">Test Case HQAVRY11060 and HQAVAR13070 must be successfully completed prior to this test</t>
  </si>
  <si>
    <t xml:space="preserve">Select "Array - Unsigned Integers" -&gt; "Unsigned 8" menu</t>
  </si>
  <si>
    <t xml:space="preserve">Verify the 2nd through 19th menu items have the label "Value Array Unsigned Integer 8 [x]", where x is the element number of the array, x=0 through 17</t>
  </si>
  <si>
    <t xml:space="preserve">(VRY11070-001)</t>
  </si>
  <si>
    <t xml:space="preserve">(VRY11070-002)</t>
  </si>
  <si>
    <t xml:space="preserve">Attempt to modify the value to "-1", verify the value cannot be entered and exit the edit view.  Modify the value to "18446744073709551615", verify the value can be entered and exit the edit view.  Verify the menu item value displays "18446744073709551615".</t>
  </si>
  <si>
    <t xml:space="preserve">(VRY11070-003)</t>
  </si>
  <si>
    <t xml:space="preserve">Select the 1st menu item "Initialize Unsigned 8" and execute it</t>
  </si>
  <si>
    <t xml:space="preserve">(VRY11070-004)</t>
  </si>
  <si>
    <t xml:space="preserve">Verify the 3rd menu item value displays "1152921504606846976"</t>
  </si>
  <si>
    <t xml:space="preserve">(VRY11070-005)</t>
  </si>
  <si>
    <t xml:space="preserve">Verify the 4th menu item value displays "2305843009213693952"</t>
  </si>
  <si>
    <t xml:space="preserve">(VRY11070-006)</t>
  </si>
  <si>
    <t xml:space="preserve">Verify the 5th menu item value displays "3458764513820540928"</t>
  </si>
  <si>
    <t xml:space="preserve">(VRY11070-007)</t>
  </si>
  <si>
    <t xml:space="preserve">Verify the 6th menu item value displays "4611686018427387904"</t>
  </si>
  <si>
    <t xml:space="preserve">(VRY11070-008)</t>
  </si>
  <si>
    <t xml:space="preserve">Verify the 7th menu item value displays "5764607523034234880"</t>
  </si>
  <si>
    <t xml:space="preserve">(VRY11070-009)</t>
  </si>
  <si>
    <t xml:space="preserve">Verify the 8th menu item value displays "6917529027641081856"</t>
  </si>
  <si>
    <t xml:space="preserve">(VRY11070-010)</t>
  </si>
  <si>
    <t xml:space="preserve">Verify the 9th menu item value displays "8070450532247928832"</t>
  </si>
  <si>
    <t xml:space="preserve">(VRY11070-011)</t>
  </si>
  <si>
    <t xml:space="preserve">Verify the 10th menu item value displays "9223372036854775808"</t>
  </si>
  <si>
    <t xml:space="preserve">(VRY11070-012)</t>
  </si>
  <si>
    <t xml:space="preserve">Verify the 11th menu item value displays "10376293541461622784"</t>
  </si>
  <si>
    <t xml:space="preserve">(VRY11070-013)</t>
  </si>
  <si>
    <t xml:space="preserve">Verify the 12th menu item value displays "11529215046068469760"</t>
  </si>
  <si>
    <t xml:space="preserve">(VRY11070-014)</t>
  </si>
  <si>
    <t xml:space="preserve">Verify the 13th menu item value displays "12682136550675316736"</t>
  </si>
  <si>
    <t xml:space="preserve">(VRY11070-015)</t>
  </si>
  <si>
    <t xml:space="preserve">Verify the 14th menu item value displays "13835058055282163712"</t>
  </si>
  <si>
    <t xml:space="preserve">(VRY11070-016)</t>
  </si>
  <si>
    <t xml:space="preserve">Verify the 15th menu item value displays "14987979559889010688"</t>
  </si>
  <si>
    <t xml:space="preserve">(VRY11070-017)</t>
  </si>
  <si>
    <t xml:space="preserve">Verify the 16th menu item value displays "16140901064495857664"</t>
  </si>
  <si>
    <t xml:space="preserve">(VRY11070-018)</t>
  </si>
  <si>
    <t xml:space="preserve">Verify the 17th menu item value displays "17293822569102704640"</t>
  </si>
  <si>
    <t xml:space="preserve">(VRY11070-019)</t>
  </si>
  <si>
    <t xml:space="preserve">Verify the 18th menu item (rolled over beyond size 8) value displays "0"</t>
  </si>
  <si>
    <t xml:space="preserve">(VRY11070-020)</t>
  </si>
  <si>
    <t xml:space="preserve">Verify the 19th menu item (rolled over beyond size 8) value displays "1152921504606846976"</t>
  </si>
  <si>
    <t xml:space="preserve">(VRY11070-021)</t>
  </si>
  <si>
    <t xml:space="preserve">8.2.3 Test Set: HQAVRY12XXX - Array - Integer</t>
  </si>
  <si>
    <t xml:space="preserve">Select "Array - Integers" -&gt; "Signed 1" menu</t>
  </si>
  <si>
    <t xml:space="preserve">Verify the 2nd through 11th menu items have the label "Value Array Integer 1 [x]", where x is the element number of the array, x=0 through 9</t>
  </si>
  <si>
    <t xml:space="preserve">(VRY12000-001)</t>
  </si>
  <si>
    <t xml:space="preserve">(VRY12000-002)</t>
  </si>
  <si>
    <t xml:space="preserve">Modify the value to "-1", verify the value can be entered and exit the edit view.  Verify the menu item value displays "-1".</t>
  </si>
  <si>
    <t xml:space="preserve">(VRY12000-003)</t>
  </si>
  <si>
    <t xml:space="preserve">(VRY12000-004)</t>
  </si>
  <si>
    <t xml:space="preserve">Select the 1st menu item "Initialize Signed 1" and execute it</t>
  </si>
  <si>
    <t xml:space="preserve">(VRY12000-005)</t>
  </si>
  <si>
    <t xml:space="preserve">(VRY12000-006)</t>
  </si>
  <si>
    <t xml:space="preserve">(VRY12000-007)</t>
  </si>
  <si>
    <t xml:space="preserve">(VRY12000-008)</t>
  </si>
  <si>
    <t xml:space="preserve">Verify the 6th menu item value displays "-128"</t>
  </si>
  <si>
    <t xml:space="preserve">(VRY12000-009)</t>
  </si>
  <si>
    <t xml:space="preserve">Verify the 7th menu item value displays "-96"</t>
  </si>
  <si>
    <t xml:space="preserve">(VRY12000-010)</t>
  </si>
  <si>
    <t xml:space="preserve">Verify the 8th menu item value displays "-64"</t>
  </si>
  <si>
    <t xml:space="preserve">(VRY12000-011)</t>
  </si>
  <si>
    <t xml:space="preserve">Verify the 9th menu item value displays "-32"</t>
  </si>
  <si>
    <t xml:space="preserve">(VRY12000-012)</t>
  </si>
  <si>
    <t xml:space="preserve">(VRY12000-013)</t>
  </si>
  <si>
    <t xml:space="preserve">(VRY12000-014)</t>
  </si>
  <si>
    <t xml:space="preserve">Test Case HQAVRY12000 and HQAVAR13090 must be successfully completed prior to this test</t>
  </si>
  <si>
    <t xml:space="preserve">Select "Array - Integers" -&gt; "Signed 2" menu</t>
  </si>
  <si>
    <t xml:space="preserve">Verify the 2nd through 19th menu items have the label "Value Array Integer 2 [x]", where x is the element number of the array, x=0 through 17</t>
  </si>
  <si>
    <t xml:space="preserve">(VRY12010-001)</t>
  </si>
  <si>
    <t xml:space="preserve">(VRY12010-002)</t>
  </si>
  <si>
    <t xml:space="preserve">(VRY12010-003)</t>
  </si>
  <si>
    <t xml:space="preserve">Select the 1st menu item "Initialize Signed 2" and execute it</t>
  </si>
  <si>
    <t xml:space="preserve">(VRY12010-004)</t>
  </si>
  <si>
    <t xml:space="preserve">(VRY12010-005)</t>
  </si>
  <si>
    <t xml:space="preserve">(VRY12010-006)</t>
  </si>
  <si>
    <t xml:space="preserve">(VRY12010-007)</t>
  </si>
  <si>
    <t xml:space="preserve">(VRY12010-008)</t>
  </si>
  <si>
    <t xml:space="preserve">(VRY12010-009)</t>
  </si>
  <si>
    <t xml:space="preserve">(VRY12010-010)</t>
  </si>
  <si>
    <t xml:space="preserve">(VRY12010-011)</t>
  </si>
  <si>
    <t xml:space="preserve">Verify the 10th menu item value displays "-32768"</t>
  </si>
  <si>
    <t xml:space="preserve">(VRY12010-012)</t>
  </si>
  <si>
    <t xml:space="preserve">Verify the 11th menu item value displays "-28672"</t>
  </si>
  <si>
    <t xml:space="preserve">(VRY12010-013)</t>
  </si>
  <si>
    <t xml:space="preserve">Verify the 12th menu item value displays "-24576"</t>
  </si>
  <si>
    <t xml:space="preserve">(VRY12010-014)</t>
  </si>
  <si>
    <t xml:space="preserve">Verify the 13th menu item value displays "-20480"</t>
  </si>
  <si>
    <t xml:space="preserve">(VRY12010-015)</t>
  </si>
  <si>
    <t xml:space="preserve">Verify the 14th menu item value displays "-16384"</t>
  </si>
  <si>
    <t xml:space="preserve">(VRY12010-016)</t>
  </si>
  <si>
    <t xml:space="preserve">Verify the 15th menu item value displays "-12288"</t>
  </si>
  <si>
    <t xml:space="preserve">(VRY12010-017)</t>
  </si>
  <si>
    <t xml:space="preserve">Verify the 16th menu item value displays "-8192"</t>
  </si>
  <si>
    <t xml:space="preserve">(VRY12010-018)</t>
  </si>
  <si>
    <t xml:space="preserve">Verify the 17th menu item value displays "-4096"</t>
  </si>
  <si>
    <t xml:space="preserve">(VRY12010-019)</t>
  </si>
  <si>
    <t xml:space="preserve">(VRY12010-020)</t>
  </si>
  <si>
    <t xml:space="preserve">(VRY12010-021)</t>
  </si>
  <si>
    <t xml:space="preserve">Test Case HQAVRY12010 and HQAVAR13090 must be successfully completed prior to this test</t>
  </si>
  <si>
    <t xml:space="preserve">Select "Array - Integers" -&gt; "Signed 3" menu</t>
  </si>
  <si>
    <t xml:space="preserve">Verify the 2nd through 19th menu items have the label "Value Array Integer 3 [x]", where x is the element number of the array, x=0 through 17</t>
  </si>
  <si>
    <t xml:space="preserve">(VRY12020-001)</t>
  </si>
  <si>
    <t xml:space="preserve">(VRY12020-002)</t>
  </si>
  <si>
    <t xml:space="preserve">(VRY12020-003)</t>
  </si>
  <si>
    <t xml:space="preserve">Select the 1st menu item "Initialize Signed 3" and execute it</t>
  </si>
  <si>
    <t xml:space="preserve">(VRY12020-004)</t>
  </si>
  <si>
    <t xml:space="preserve">(VRY12020-005)</t>
  </si>
  <si>
    <t xml:space="preserve">(VRY12020-006)</t>
  </si>
  <si>
    <t xml:space="preserve">(VRY12020-007)</t>
  </si>
  <si>
    <t xml:space="preserve">(VRY12020-008)</t>
  </si>
  <si>
    <t xml:space="preserve">(VRY12020-009)</t>
  </si>
  <si>
    <t xml:space="preserve">(VRY12020-010)</t>
  </si>
  <si>
    <t xml:space="preserve">(VRY12020-011)</t>
  </si>
  <si>
    <t xml:space="preserve">Verify the 10th menu item value displays "-8388608"</t>
  </si>
  <si>
    <t xml:space="preserve">(VRY12020-012)</t>
  </si>
  <si>
    <t xml:space="preserve">Verify the 11th menu item value displays "-7340032"</t>
  </si>
  <si>
    <t xml:space="preserve">(VRY12020-013)</t>
  </si>
  <si>
    <t xml:space="preserve">Verify the 12th menu item value displays "-6291456"</t>
  </si>
  <si>
    <t xml:space="preserve">(VRY12020-014)</t>
  </si>
  <si>
    <t xml:space="preserve">Verify the 13th menu item value displays "-5242880"</t>
  </si>
  <si>
    <t xml:space="preserve">(VRY12020-015)</t>
  </si>
  <si>
    <t xml:space="preserve">Verify the 14th menu item value displays "-4194304"</t>
  </si>
  <si>
    <t xml:space="preserve">(VRY12020-016)</t>
  </si>
  <si>
    <t xml:space="preserve">Verify the 15th menu item value displays "-3145728"</t>
  </si>
  <si>
    <t xml:space="preserve">(VRY12020-017)</t>
  </si>
  <si>
    <t xml:space="preserve">Verify the 16th menu item value displays "-2097152"</t>
  </si>
  <si>
    <t xml:space="preserve">(VRY12020-018)</t>
  </si>
  <si>
    <t xml:space="preserve">Verify the 17th menu item value displays "-1048576"</t>
  </si>
  <si>
    <t xml:space="preserve">(VRY12020-019)</t>
  </si>
  <si>
    <t xml:space="preserve">(VRY12020-020)</t>
  </si>
  <si>
    <t xml:space="preserve">(VRY12020-021)</t>
  </si>
  <si>
    <t xml:space="preserve">Test Case HQAVRY12020 and HQAVAR13110 must be successfully completed prior to this test</t>
  </si>
  <si>
    <t xml:space="preserve">Select "Array - Integers" -&gt; "Signed 4" menu</t>
  </si>
  <si>
    <t xml:space="preserve">Verify the 2nd through 19th menu items have the label "Value Array Integer 4 [x]", where x is the element number of the array, x=0 through 17</t>
  </si>
  <si>
    <t xml:space="preserve">(VRY12030-001)</t>
  </si>
  <si>
    <t xml:space="preserve">(VRY12030-002)</t>
  </si>
  <si>
    <t xml:space="preserve">(VRY12030-003)</t>
  </si>
  <si>
    <t xml:space="preserve">Select the 1st menu item "Initialize Signed 4" and execute it</t>
  </si>
  <si>
    <t xml:space="preserve">(VRY12030-004)</t>
  </si>
  <si>
    <t xml:space="preserve">(VRY12030-005)</t>
  </si>
  <si>
    <t xml:space="preserve">(VRY12030-006)</t>
  </si>
  <si>
    <t xml:space="preserve">(VRY12030-007)</t>
  </si>
  <si>
    <t xml:space="preserve">(VRY12030-008)</t>
  </si>
  <si>
    <t xml:space="preserve">(VRY12030-009)</t>
  </si>
  <si>
    <t xml:space="preserve">(VRY12030-010)</t>
  </si>
  <si>
    <t xml:space="preserve">(VRY12030-011)</t>
  </si>
  <si>
    <t xml:space="preserve">Verify the 10th menu item value displays "-2147483648"</t>
  </si>
  <si>
    <t xml:space="preserve">(VRY12030-012)</t>
  </si>
  <si>
    <t xml:space="preserve">Verify the 11th menu item value displays "-1879048192"</t>
  </si>
  <si>
    <t xml:space="preserve">(VRY12030-013)</t>
  </si>
  <si>
    <t xml:space="preserve">Verify the 12th menu item value displays "-1610612736"</t>
  </si>
  <si>
    <t xml:space="preserve">(VRY12030-014)</t>
  </si>
  <si>
    <t xml:space="preserve">Verify the 13th menu item value displays "-1342177280"</t>
  </si>
  <si>
    <t xml:space="preserve">(VRY12030-015)</t>
  </si>
  <si>
    <t xml:space="preserve">Verify the 14th menu item value displays "-1073741824"</t>
  </si>
  <si>
    <t xml:space="preserve">(VRY12030-016)</t>
  </si>
  <si>
    <t xml:space="preserve">Verify the 15th menu item value displays "-805306368"</t>
  </si>
  <si>
    <t xml:space="preserve">(VRY12030-017)</t>
  </si>
  <si>
    <t xml:space="preserve">Verify the 16th menu item value displays "-536870912"</t>
  </si>
  <si>
    <t xml:space="preserve">(VRY12030-018)</t>
  </si>
  <si>
    <t xml:space="preserve">Verify the 17th menu item value displays "-268435456"</t>
  </si>
  <si>
    <t xml:space="preserve">(VRY12030-019)</t>
  </si>
  <si>
    <t xml:space="preserve">(VRY12030-020)</t>
  </si>
  <si>
    <t xml:space="preserve">(VRY12030-021)</t>
  </si>
  <si>
    <t xml:space="preserve">Test Case HQAVRY12030 and HQAVAR13120 must be successfully completed prior to this test</t>
  </si>
  <si>
    <t xml:space="preserve">Select "Array - Integers" -&gt; "Signed 5" menu</t>
  </si>
  <si>
    <t xml:space="preserve">Verify the 2nd through 19th menu items have the label "Value Array Integer 5 [x]", where x is the element number of the array, x=0 through 17</t>
  </si>
  <si>
    <t xml:space="preserve">(VRY12040-001)</t>
  </si>
  <si>
    <t xml:space="preserve">(VRY12040-002)</t>
  </si>
  <si>
    <t xml:space="preserve">(VRY12040-003)</t>
  </si>
  <si>
    <t xml:space="preserve">Select the 1st menu item "Initialize Signed 5" and execute it</t>
  </si>
  <si>
    <t xml:space="preserve">(VRY12040-004)</t>
  </si>
  <si>
    <t xml:space="preserve">(VRY12040-005)</t>
  </si>
  <si>
    <t xml:space="preserve">(VRY12040-006)</t>
  </si>
  <si>
    <t xml:space="preserve">(VRY12040-007)</t>
  </si>
  <si>
    <t xml:space="preserve">(VRY12040-008)</t>
  </si>
  <si>
    <t xml:space="preserve">(VRY12040-009)</t>
  </si>
  <si>
    <t xml:space="preserve">(VRY12040-010)</t>
  </si>
  <si>
    <t xml:space="preserve">(VRY12040-011)</t>
  </si>
  <si>
    <t xml:space="preserve">Verify the 10th menu item value displays "-549755813888"</t>
  </si>
  <si>
    <t xml:space="preserve">(VRY12040-012)</t>
  </si>
  <si>
    <t xml:space="preserve">Verify the 11th menu item value displays "-481036337152"</t>
  </si>
  <si>
    <t xml:space="preserve">(VRY12040-013)</t>
  </si>
  <si>
    <t xml:space="preserve">Verify the 12th menu item value displays "-412316860416"</t>
  </si>
  <si>
    <t xml:space="preserve">(VRY12040-014)</t>
  </si>
  <si>
    <t xml:space="preserve">Verify the 13th menu item value displays "-343597383680"</t>
  </si>
  <si>
    <t xml:space="preserve">(VRY12040-015)</t>
  </si>
  <si>
    <t xml:space="preserve">Verify the 14th menu item value displays "-274877906944"</t>
  </si>
  <si>
    <t xml:space="preserve">(VRY12040-016)</t>
  </si>
  <si>
    <t xml:space="preserve">Verify the 15th menu item value displays "-206158430208"</t>
  </si>
  <si>
    <t xml:space="preserve">(VRY12040-017)</t>
  </si>
  <si>
    <t xml:space="preserve">Verify the 16th menu item value displays "-137438953472"</t>
  </si>
  <si>
    <t xml:space="preserve">(VRY12040-018)</t>
  </si>
  <si>
    <t xml:space="preserve">Verify the 17th menu item value displays "-68719476736"</t>
  </si>
  <si>
    <t xml:space="preserve">(VRY12040-019)</t>
  </si>
  <si>
    <t xml:space="preserve">(VRY12040-020)</t>
  </si>
  <si>
    <t xml:space="preserve">(VRY12040-021)</t>
  </si>
  <si>
    <t xml:space="preserve">Test Case HQAVRY12040 and HQAVAR13130 must be successfully completed prior to this test</t>
  </si>
  <si>
    <t xml:space="preserve">Select "Array - Integers" -&gt; "Signed 6" menu</t>
  </si>
  <si>
    <t xml:space="preserve">Verify the 2nd through 19th menu items have the label "Value Array Integer 6 [x]", where x is the element number of the array, x=0 through 17</t>
  </si>
  <si>
    <t xml:space="preserve">(VRY12050-001)</t>
  </si>
  <si>
    <t xml:space="preserve">(VRY12050-002)</t>
  </si>
  <si>
    <t xml:space="preserve">(VRY12050-003)</t>
  </si>
  <si>
    <t xml:space="preserve">Select the 1st menu item "Initialize Signed 6" and execute it</t>
  </si>
  <si>
    <t xml:space="preserve">(VRY12050-004)</t>
  </si>
  <si>
    <t xml:space="preserve">(VRY12050-005)</t>
  </si>
  <si>
    <t xml:space="preserve">(VRY12050-006)</t>
  </si>
  <si>
    <t xml:space="preserve">(VRY12050-007)</t>
  </si>
  <si>
    <t xml:space="preserve">(VRY12050-008)</t>
  </si>
  <si>
    <t xml:space="preserve">(VRY12050-009)</t>
  </si>
  <si>
    <t xml:space="preserve">(VRY12050-010)</t>
  </si>
  <si>
    <t xml:space="preserve">(VRY12050-011)</t>
  </si>
  <si>
    <t xml:space="preserve">Verify the 10th menu item value displays "-140737488355328"</t>
  </si>
  <si>
    <t xml:space="preserve">(VRY12050-012)</t>
  </si>
  <si>
    <t xml:space="preserve">Verify the 11th menu item value displays "-123145302310912"</t>
  </si>
  <si>
    <t xml:space="preserve">(VRY12050-013)</t>
  </si>
  <si>
    <t xml:space="preserve">Verify the 12th menu item value displays "-105553116266496"</t>
  </si>
  <si>
    <t xml:space="preserve">(VRY12050-014)</t>
  </si>
  <si>
    <t xml:space="preserve">Verify the 13th menu item value displays "-87960930222080"</t>
  </si>
  <si>
    <t xml:space="preserve">(VRY12050-015)</t>
  </si>
  <si>
    <t xml:space="preserve">Verify the 14th menu item value displays "-70368744177664"</t>
  </si>
  <si>
    <t xml:space="preserve">(VRY12050-016)</t>
  </si>
  <si>
    <t xml:space="preserve">Verify the 15th menu item value displays "-52776558133248"</t>
  </si>
  <si>
    <t xml:space="preserve">(VRY12050-017)</t>
  </si>
  <si>
    <t xml:space="preserve">Verify the 16th menu item value displays "-35184372088832"</t>
  </si>
  <si>
    <t xml:space="preserve">(VRY12050-018)</t>
  </si>
  <si>
    <t xml:space="preserve">Verify the 17th menu item value displays "-17592186044416"</t>
  </si>
  <si>
    <t xml:space="preserve">(VRY12050-019)</t>
  </si>
  <si>
    <t xml:space="preserve">(VRY12050-020)</t>
  </si>
  <si>
    <t xml:space="preserve">(VRY12050-021)</t>
  </si>
  <si>
    <t xml:space="preserve">Test Case HQAVRY12050 and HQAVAR13140 must be successfully completed prior to this test</t>
  </si>
  <si>
    <t xml:space="preserve">Select "Array - Integers" -&gt; "Signed 7" menu</t>
  </si>
  <si>
    <t xml:space="preserve">Verify the 2nd through 19th menu items have the label "Value Array Integer 7 [x]", where x is the element number of the array, x=0 through 17</t>
  </si>
  <si>
    <t xml:space="preserve">(VRY12060-001)</t>
  </si>
  <si>
    <t xml:space="preserve">(VRY12060-002)</t>
  </si>
  <si>
    <t xml:space="preserve">(VRY12060-003)</t>
  </si>
  <si>
    <t xml:space="preserve">Select the 1st menu item "Initialize Signed 7" and execute it</t>
  </si>
  <si>
    <t xml:space="preserve">(VRY12060-004)</t>
  </si>
  <si>
    <t xml:space="preserve">(VRY12060-005)</t>
  </si>
  <si>
    <t xml:space="preserve">(VRY12060-006)</t>
  </si>
  <si>
    <t xml:space="preserve">(VRY12060-007)</t>
  </si>
  <si>
    <t xml:space="preserve">(VRY12060-008)</t>
  </si>
  <si>
    <t xml:space="preserve">(VRY12060-009)</t>
  </si>
  <si>
    <t xml:space="preserve">(VRY12060-010)</t>
  </si>
  <si>
    <t xml:space="preserve">(VRY12060-011)</t>
  </si>
  <si>
    <t xml:space="preserve">Verify the 10th menu item value displays "-36028797018963968"</t>
  </si>
  <si>
    <t xml:space="preserve">(VRY12060-012)</t>
  </si>
  <si>
    <t xml:space="preserve">Verify the 11th menu item value displays "-31525197391593472"</t>
  </si>
  <si>
    <t xml:space="preserve">(VRY12060-013)</t>
  </si>
  <si>
    <t xml:space="preserve">Verify the 12th menu item value displays "-27021597764222976"</t>
  </si>
  <si>
    <t xml:space="preserve">(VRY12060-014)</t>
  </si>
  <si>
    <t xml:space="preserve">Verify the 13th menu item value displays "-22517998136852480"</t>
  </si>
  <si>
    <t xml:space="preserve">(VRY12060-015)</t>
  </si>
  <si>
    <t xml:space="preserve">Verify the 14th menu item value displays "-18014398509481984"</t>
  </si>
  <si>
    <t xml:space="preserve">(VRY12060-016)</t>
  </si>
  <si>
    <t xml:space="preserve">Verify the 15th menu item value displays "-13510798882111488"</t>
  </si>
  <si>
    <t xml:space="preserve">(VRY12060-017)</t>
  </si>
  <si>
    <t xml:space="preserve">Verify the 16th menu item value displays "-9007199254740992"</t>
  </si>
  <si>
    <t xml:space="preserve">(VRY12060-018)</t>
  </si>
  <si>
    <t xml:space="preserve">Verify the 17th menu item value displays "-4503599627370496"</t>
  </si>
  <si>
    <t xml:space="preserve">(VRY12060-019)</t>
  </si>
  <si>
    <t xml:space="preserve">(VRY12060-020)</t>
  </si>
  <si>
    <t xml:space="preserve">(VRY12060-021)</t>
  </si>
  <si>
    <t xml:space="preserve">Test Case HQAVRY12060 and HQAVAR13150 must be successfully completed prior to this test</t>
  </si>
  <si>
    <t xml:space="preserve">Select "Array - Integers" -&gt; "Signed 8" menu</t>
  </si>
  <si>
    <t xml:space="preserve">Verify the 2nd through 19th menu items have the label "Value Array Integer 8 [x]", where x is the element number of the array, x=0 through 17</t>
  </si>
  <si>
    <t xml:space="preserve">(VRY12070-001)</t>
  </si>
  <si>
    <t xml:space="preserve">(VRY12070-002)</t>
  </si>
  <si>
    <t xml:space="preserve">(VRY12070-003)</t>
  </si>
  <si>
    <t xml:space="preserve">Select the 1st menu item "Initialize Signed 8" and execute it</t>
  </si>
  <si>
    <t xml:space="preserve">(VRY12070-004)</t>
  </si>
  <si>
    <t xml:space="preserve">(VRY12070-005)</t>
  </si>
  <si>
    <t xml:space="preserve">(VRY12070-006)</t>
  </si>
  <si>
    <t xml:space="preserve">(VRY12070-007)</t>
  </si>
  <si>
    <t xml:space="preserve">(VRY12070-008)</t>
  </si>
  <si>
    <t xml:space="preserve">(VRY12070-009)</t>
  </si>
  <si>
    <t xml:space="preserve">(VRY12070-010)</t>
  </si>
  <si>
    <t xml:space="preserve">(VRY12070-011)</t>
  </si>
  <si>
    <t xml:space="preserve">Verify the 10th menu item value displays "-9223372036854775808"</t>
  </si>
  <si>
    <t xml:space="preserve">(VRY12070-012)</t>
  </si>
  <si>
    <t xml:space="preserve">Verify the 11th menu item value displays "-8070450532247928832"</t>
  </si>
  <si>
    <t xml:space="preserve">(VRY12070-013)</t>
  </si>
  <si>
    <t xml:space="preserve">Verify the 12th menu item value displays "-6917529027641081856"</t>
  </si>
  <si>
    <t xml:space="preserve">(VRY12070-014)</t>
  </si>
  <si>
    <t xml:space="preserve">Verify the 13th menu item value displays "-5764607523034234880"</t>
  </si>
  <si>
    <t xml:space="preserve">(VRY12070-015)</t>
  </si>
  <si>
    <t xml:space="preserve">Verify the 14th menu item value displays "-4611686018427387904"</t>
  </si>
  <si>
    <t xml:space="preserve">(VRY12070-016)</t>
  </si>
  <si>
    <t xml:space="preserve">Verify the 15th menu item value displays "-3458764513820540928"</t>
  </si>
  <si>
    <t xml:space="preserve">(VRY12070-017)</t>
  </si>
  <si>
    <t xml:space="preserve">Verify the 16th menu item value displays "-2305843009213693952"</t>
  </si>
  <si>
    <t xml:space="preserve">(VRY12070-018)</t>
  </si>
  <si>
    <t xml:space="preserve">Verify the 17th menu item value displays "-1152921504606846976"</t>
  </si>
  <si>
    <t xml:space="preserve">(VRY12070-019)</t>
  </si>
  <si>
    <t xml:space="preserve">(VRY12070-020)</t>
  </si>
  <si>
    <t xml:space="preserve">(VRY12070-021)</t>
  </si>
  <si>
    <t xml:space="preserve">8.2.4 Test Set: HQAVRY13XXX - Array - Enumerated</t>
  </si>
  <si>
    <t xml:space="preserve">Select "Array - Enumerations" -&gt; "Enum 1" menu</t>
  </si>
  <si>
    <t xml:space="preserve">Verify the 2nd through 11th menu items have the label "Value Array Enum 1 [x]", where x is the element number of the array, x=0 through 9</t>
  </si>
  <si>
    <t xml:space="preserve">(VRY13000-001)</t>
  </si>
  <si>
    <t xml:space="preserve">Verify each menu item (2nd - 11th) value displays "Value 0"</t>
  </si>
  <si>
    <t xml:space="preserve">(VRY13000-002)</t>
  </si>
  <si>
    <t xml:space="preserve">Modify the value to "Value 255", verify the value can be entered and exit the edit view.  Verify the menu item value displays "Value 255".</t>
  </si>
  <si>
    <t xml:space="preserve">(VRY13000-003)</t>
  </si>
  <si>
    <t xml:space="preserve">(VRY13000-004)</t>
  </si>
  <si>
    <t xml:space="preserve">Select the 1st menu item "Initialize Enumerated 1" and execute it</t>
  </si>
  <si>
    <t xml:space="preserve">Verify the 2nd menu item value displays "Value 0"</t>
  </si>
  <si>
    <t xml:space="preserve">(VRY13000-005)</t>
  </si>
  <si>
    <t xml:space="preserve">Verify the 3rd menu item value displays "Value 32"</t>
  </si>
  <si>
    <t xml:space="preserve">(VRY13000-006)</t>
  </si>
  <si>
    <t xml:space="preserve">Verify the 4th menu item value displays "Value 64"</t>
  </si>
  <si>
    <t xml:space="preserve">(VRY13000-007)</t>
  </si>
  <si>
    <t xml:space="preserve">Verify the 5th menu item value displays "Value 96"</t>
  </si>
  <si>
    <t xml:space="preserve">(VRY13000-008)</t>
  </si>
  <si>
    <t xml:space="preserve">Verify the 6th menu item value displays "Value 128"</t>
  </si>
  <si>
    <t xml:space="preserve">(VRY13000-009)</t>
  </si>
  <si>
    <t xml:space="preserve">Verify the 7th menu item value displays "Value 160"</t>
  </si>
  <si>
    <t xml:space="preserve">(VRY13000-010)</t>
  </si>
  <si>
    <t xml:space="preserve">Verify the 8th menu item value displays "Value 192"</t>
  </si>
  <si>
    <t xml:space="preserve">(VRY13000-011)</t>
  </si>
  <si>
    <t xml:space="preserve">Verify the 9th menu item value displays "Value 224"</t>
  </si>
  <si>
    <t xml:space="preserve">(VRY13000-012)</t>
  </si>
  <si>
    <t xml:space="preserve">Verify the 10th menu item (rolled over beyond size 1) value displays "Value 0"</t>
  </si>
  <si>
    <t xml:space="preserve">(VRY13000-013)</t>
  </si>
  <si>
    <t xml:space="preserve">Verify the 11th menu item (rolled over beyond size 1) value displays "Value 32"</t>
  </si>
  <si>
    <t xml:space="preserve">(VRY13000-014)</t>
  </si>
  <si>
    <t xml:space="preserve">Test Case HQAVRY13000 and HQAVAR14050 must be successfully completed prior to this test</t>
  </si>
  <si>
    <t xml:space="preserve">Select "Array - Enumerations" -&gt; "Enum 2" menu</t>
  </si>
  <si>
    <t xml:space="preserve">Verify the 2nd through 19th menu items have the label "Value Array Enum 2 [x]", where x is the element number of the array, x=0 through 17</t>
  </si>
  <si>
    <t xml:space="preserve">(VRY13010-001)</t>
  </si>
  <si>
    <t xml:space="preserve">Verify each menu item (2nd - 19th) value displays "Value 0"</t>
  </si>
  <si>
    <t xml:space="preserve">(VRY13010-002)</t>
  </si>
  <si>
    <t xml:space="preserve">Modify the value to "Value 65535", verify the value can be entered and exit the edit view.  Verify the menu item value displays "Value 65535".</t>
  </si>
  <si>
    <t xml:space="preserve">(VRY13010-003)</t>
  </si>
  <si>
    <t xml:space="preserve">Select the 1st menu item "Initialize Enumerated 2" and execute it</t>
  </si>
  <si>
    <t xml:space="preserve">(VRY13010-004)</t>
  </si>
  <si>
    <t xml:space="preserve">Verify the 3rd menu item value displays "Value 4096"</t>
  </si>
  <si>
    <t xml:space="preserve">(VRY13010-005)</t>
  </si>
  <si>
    <t xml:space="preserve">Verify the 4th menu item value displays "Value 8192"</t>
  </si>
  <si>
    <t xml:space="preserve">(VRY13010-006)</t>
  </si>
  <si>
    <t xml:space="preserve">Verify the 5th menu item value displays "Value 12288"</t>
  </si>
  <si>
    <t xml:space="preserve">(VRY13010-007)</t>
  </si>
  <si>
    <t xml:space="preserve">Verify the 6th menu item value displays "Value 16384"</t>
  </si>
  <si>
    <t xml:space="preserve">(VRY13010-008)</t>
  </si>
  <si>
    <t xml:space="preserve">Verify the 7th menu item value displays "Value 20480"</t>
  </si>
  <si>
    <t xml:space="preserve">(VRY13010-009)</t>
  </si>
  <si>
    <t xml:space="preserve">Verify the 8th menu item value displays "Value 24576"</t>
  </si>
  <si>
    <t xml:space="preserve">(VRY13010-010)</t>
  </si>
  <si>
    <t xml:space="preserve">Verify the 9th menu item value displays "Value 28672"</t>
  </si>
  <si>
    <t xml:space="preserve">(VRY13010-011)</t>
  </si>
  <si>
    <t xml:space="preserve">Verify the 10th menu item value displays "Value 32768"</t>
  </si>
  <si>
    <t xml:space="preserve">(VRY13010-012)</t>
  </si>
  <si>
    <t xml:space="preserve">Verify the 11th menu item value displays "Value 36864"</t>
  </si>
  <si>
    <t xml:space="preserve">(VRY13010-013)</t>
  </si>
  <si>
    <t xml:space="preserve">Verify the 12th menu item value displays "Value 40960"</t>
  </si>
  <si>
    <t xml:space="preserve">(VRY13010-014)</t>
  </si>
  <si>
    <t xml:space="preserve">Verify the 13th menu item value displays "Value 45056"</t>
  </si>
  <si>
    <t xml:space="preserve">(VRY13010-015)</t>
  </si>
  <si>
    <t xml:space="preserve">Verify the 14th menu item value displays "Value 49152"</t>
  </si>
  <si>
    <t xml:space="preserve">(VRY13010-016)</t>
  </si>
  <si>
    <t xml:space="preserve">Verify the 15th menu item value displays "Value 53248"</t>
  </si>
  <si>
    <t xml:space="preserve">(VRY13010-017)</t>
  </si>
  <si>
    <t xml:space="preserve">Verify the 16th menu item value displays "Value 57344"</t>
  </si>
  <si>
    <t xml:space="preserve">(VRY13010-018)</t>
  </si>
  <si>
    <t xml:space="preserve">Verify the 17th menu item value displays "Value 61440"</t>
  </si>
  <si>
    <t xml:space="preserve">(VRY13010-019)</t>
  </si>
  <si>
    <t xml:space="preserve">Verify the 18th menu item (rolled over beyond size 2) value displays "Value 0"</t>
  </si>
  <si>
    <t xml:space="preserve">(VRY13010-020)</t>
  </si>
  <si>
    <t xml:space="preserve">Verify the 19th menu item (rolled over beyond size 2) value displays "Value 4096"</t>
  </si>
  <si>
    <t xml:space="preserve">(VRY13010-021)</t>
  </si>
  <si>
    <t xml:space="preserve">Test Case HQAVRY13010 and HQAVAR14060 must be successfully completed prior to this test</t>
  </si>
  <si>
    <t xml:space="preserve">Select "Array - Enumerations" -&gt; "Enum 3" menu</t>
  </si>
  <si>
    <t xml:space="preserve">Verify the 2nd through 19th menu items have the label "Value Array Enum 3 [x]", where x is the element number of the array, x=0 through 17</t>
  </si>
  <si>
    <t xml:space="preserve">(VRY13020-001)</t>
  </si>
  <si>
    <t xml:space="preserve">(VRY13020-002)</t>
  </si>
  <si>
    <t xml:space="preserve">Modify the value to "Value 16777215", verify the value can be entered and exit the edit view.  Verify the menu item value displays "Value 16777215".</t>
  </si>
  <si>
    <t xml:space="preserve">(VRY13020-003)</t>
  </si>
  <si>
    <t xml:space="preserve">Select the 1st menu item "Initialize Enumerated 3" and execute it</t>
  </si>
  <si>
    <t xml:space="preserve">(VRY13020-004)</t>
  </si>
  <si>
    <t xml:space="preserve">Verify the 3rd menu item value displays "Value 1048576"</t>
  </si>
  <si>
    <t xml:space="preserve">(VRY13020-005)</t>
  </si>
  <si>
    <t xml:space="preserve">Verify the 4th menu item value displays "Value 2097152"</t>
  </si>
  <si>
    <t xml:space="preserve">(VRY13020-006)</t>
  </si>
  <si>
    <t xml:space="preserve">Verify the 5th menu item value displays "Value 3145728"</t>
  </si>
  <si>
    <t xml:space="preserve">(VRY13020-007)</t>
  </si>
  <si>
    <t xml:space="preserve">Verify the 6th menu item value displays "Value 4194304"</t>
  </si>
  <si>
    <t xml:space="preserve">(VRY13020-008)</t>
  </si>
  <si>
    <t xml:space="preserve">Verify the 7th menu item value displays "Value 5242880"</t>
  </si>
  <si>
    <t xml:space="preserve">(VRY13020-009)</t>
  </si>
  <si>
    <t xml:space="preserve">Verify the 8th menu item value displays "Value 6291456"</t>
  </si>
  <si>
    <t xml:space="preserve">(VRY13020-010)</t>
  </si>
  <si>
    <t xml:space="preserve">Verify the 9th menu item value displays "Value 7340032"</t>
  </si>
  <si>
    <t xml:space="preserve">(VRY13020-011)</t>
  </si>
  <si>
    <t xml:space="preserve">Verify the 10th menu item value displays "Value 8388608"</t>
  </si>
  <si>
    <t xml:space="preserve">(VRY13020-012)</t>
  </si>
  <si>
    <t xml:space="preserve">Verify the 11th menu item value displays "Value 9437184"</t>
  </si>
  <si>
    <t xml:space="preserve">(VRY13020-013)</t>
  </si>
  <si>
    <t xml:space="preserve">Verify the 12th menu item value displays "Value 10485760"</t>
  </si>
  <si>
    <t xml:space="preserve">(VRY13020-014)</t>
  </si>
  <si>
    <t xml:space="preserve">Verify the 13th menu item value displays "Value 11534336"</t>
  </si>
  <si>
    <t xml:space="preserve">(VRY13020-015)</t>
  </si>
  <si>
    <t xml:space="preserve">Verify the 14th menu item value displays "Value 12582912"</t>
  </si>
  <si>
    <t xml:space="preserve">(VRY13020-016)</t>
  </si>
  <si>
    <t xml:space="preserve">Verify the 15th menu item value displays "Value 13631488"</t>
  </si>
  <si>
    <t xml:space="preserve">(VRY13020-017)</t>
  </si>
  <si>
    <t xml:space="preserve">Verify the 16th menu item value displays "Value 14680064"</t>
  </si>
  <si>
    <t xml:space="preserve">(VRY13020-018)</t>
  </si>
  <si>
    <t xml:space="preserve">Verify the 17th menu item value displays "Value 15728640"</t>
  </si>
  <si>
    <t xml:space="preserve">(VRY13020-019)</t>
  </si>
  <si>
    <t xml:space="preserve">Verify the 18th menu item (rolled over beyond size 3) value displays "Value 0"</t>
  </si>
  <si>
    <t xml:space="preserve">(VRY13020-020)</t>
  </si>
  <si>
    <t xml:space="preserve">Verify the 19th menu item (rolled over beyond size 3) value displays "Value 1048576"</t>
  </si>
  <si>
    <t xml:space="preserve">(VRY13020-021)</t>
  </si>
  <si>
    <t xml:space="preserve">Test Case HQAVRY13020 and HQAVAR14070 must be successfully completed prior to this test</t>
  </si>
  <si>
    <t xml:space="preserve">Select "Array - Enumerations" -&gt; "Enum 4" menu</t>
  </si>
  <si>
    <t xml:space="preserve">Verify the 2nd through 19th menu items have the label "Value Array Enum 4 [x]", where x is the element number of the array, x=0 through 17</t>
  </si>
  <si>
    <t xml:space="preserve">(VRY13030-001)</t>
  </si>
  <si>
    <t xml:space="preserve">(VRY13030-002)</t>
  </si>
  <si>
    <t xml:space="preserve">Modify the value to "Value 4294967295", verify the value can be entered and exit the edit view.  Verify the menu item value displays "Value 4294967295".</t>
  </si>
  <si>
    <t xml:space="preserve">(VRY13030-003)</t>
  </si>
  <si>
    <t xml:space="preserve">Select the 1st menu item "Initialize Enumerated 4" and execute it</t>
  </si>
  <si>
    <t xml:space="preserve">(VRY13030-004)</t>
  </si>
  <si>
    <t xml:space="preserve">Verify the 3rd menu item value displays "Value 268435456"</t>
  </si>
  <si>
    <t xml:space="preserve">(VRY13030-005)</t>
  </si>
  <si>
    <t xml:space="preserve">Verify the 4th menu item value displays "Value 536870912"</t>
  </si>
  <si>
    <t xml:space="preserve">(VRY13030-006)</t>
  </si>
  <si>
    <t xml:space="preserve">Verify the 5th menu item value displays "Value 805306368"</t>
  </si>
  <si>
    <t xml:space="preserve">(VRY13030-007)</t>
  </si>
  <si>
    <t xml:space="preserve">Verify the 6th menu item value displays "Value 1073741824"</t>
  </si>
  <si>
    <t xml:space="preserve">(VRY13030-008)</t>
  </si>
  <si>
    <t xml:space="preserve">Verify the 7th menu item value displays "Value 1342177280"</t>
  </si>
  <si>
    <t xml:space="preserve">(VRY13030-009)</t>
  </si>
  <si>
    <t xml:space="preserve">Verify the 8th menu item value displays "Value 1610612736"</t>
  </si>
  <si>
    <t xml:space="preserve">(VRY13030-010)</t>
  </si>
  <si>
    <t xml:space="preserve">Verify the 9th menu item value displays "Value 1879048192"</t>
  </si>
  <si>
    <t xml:space="preserve">(VRY13030-011)</t>
  </si>
  <si>
    <t xml:space="preserve">Verify the 10th menu item value displays "Value 2147483648"</t>
  </si>
  <si>
    <t xml:space="preserve">(VRY13030-012)</t>
  </si>
  <si>
    <t xml:space="preserve">Verify the 11th menu item value displays "Value 2415919104"</t>
  </si>
  <si>
    <t xml:space="preserve">(VRY13030-013)</t>
  </si>
  <si>
    <t xml:space="preserve">Verify the 12th menu item value displays "Value 2684354560"</t>
  </si>
  <si>
    <t xml:space="preserve">(VRY13030-014)</t>
  </si>
  <si>
    <t xml:space="preserve">Verify the 13th menu item value displays "Value 2952790016"</t>
  </si>
  <si>
    <t xml:space="preserve">(VRY13030-015)</t>
  </si>
  <si>
    <t xml:space="preserve">Verify the 14th menu item value displays "Value 3221225472"</t>
  </si>
  <si>
    <t xml:space="preserve">(VRY13030-016)</t>
  </si>
  <si>
    <t xml:space="preserve">Verify the 15th menu item value displays "Value 3489660928"</t>
  </si>
  <si>
    <t xml:space="preserve">(VRY13030-017)</t>
  </si>
  <si>
    <t xml:space="preserve">Verify the 16th menu item value displays "Value 3758096384"</t>
  </si>
  <si>
    <t xml:space="preserve">(VRY13030-018)</t>
  </si>
  <si>
    <t xml:space="preserve">Verify the 17th menu item value displays "Value 4026531840"</t>
  </si>
  <si>
    <t xml:space="preserve">(VRY13030-019)</t>
  </si>
  <si>
    <t xml:space="preserve">Verify the 18th menu item (rolled over beyond size 4) value displays "Value 0"</t>
  </si>
  <si>
    <t xml:space="preserve">(VRY13030-020)</t>
  </si>
  <si>
    <t xml:space="preserve">Verify the 19th menu item (rolled over beyond size 4) value displays "Value 268435456"</t>
  </si>
  <si>
    <t xml:space="preserve">(VRY13030-021)</t>
  </si>
  <si>
    <t xml:space="preserve">8.2.5 Test Set: HQAVRY14XXX - Array - Bit Enumerated</t>
  </si>
  <si>
    <t xml:space="preserve">Select "Array - Bit Enumerations" -&gt; "Bit Enum 1" menu</t>
  </si>
  <si>
    <t xml:space="preserve">Verify the 2nd - 3rd menu items have the label "Value Array Bit Enum 1 [x]", where x is the element number of the array, x=0 through 1</t>
  </si>
  <si>
    <t xml:space="preserve">(VRY14000-001)</t>
  </si>
  <si>
    <t xml:space="preserve">Verify each menu item (2nd - 3rd) value displays "0x00" or indicates that all 8 bits are "off" (TABLE).  Verify there are two of 8 bits as follows:  The top bit has the description "MSB" with value "off" and the bottom bit has the description "LSB" with value "off" (WINDOW).</t>
  </si>
  <si>
    <t xml:space="preserve">(VRY14000-002)</t>
  </si>
  <si>
    <t xml:space="preserve">Select each menu item (2nd - 3rd) and open an edit view</t>
  </si>
  <si>
    <t xml:space="preserve">Modify the MSB value to "on", the LSB value to "on", verify the value can be entered and exit the edit view.  Verify the value displays "0x81" or indicates that the 1st and 8th bits are "on" and all other bits are "off" (TABLE). Verify the "MSB" value displays "on" and the "LSB" value displays "on" (WINDOW).</t>
  </si>
  <si>
    <t xml:space="preserve">(VRY14000-003)</t>
  </si>
  <si>
    <t xml:space="preserve">(VRY14000-004)</t>
  </si>
  <si>
    <t xml:space="preserve">Select the 1st the menu item "Initialize Bit Enumerated 1" and execute it</t>
  </si>
  <si>
    <t xml:space="preserve">Verify the 2nd menu item value displays "0x01" or indicates that the 1st bit is "on" and all other bits are "off" (TABLE).  Verify the "MSB" value displays "off" and the "LSB" value displays "on" (WINDOW).</t>
  </si>
  <si>
    <t xml:space="preserve">(VRY14000-005)</t>
  </si>
  <si>
    <t xml:space="preserve">Verify the 3rd menu item value displays "0x80" or indicates that the 8th bit is "on" and all other bits are "off" (TABLE).  Verify the "MSB" value displays "on" and the "LSB" value displays "off" (WINDOW).</t>
  </si>
  <si>
    <t xml:space="preserve">(VRY14000-006)</t>
  </si>
  <si>
    <t xml:space="preserve">Test Case HQAVRY14000 and HQAVAR14010 must be successfully completed prior to this test</t>
  </si>
  <si>
    <t xml:space="preserve">Select "Array - Bit Enumerations" -&gt; "Bit Enum 2" menu</t>
  </si>
  <si>
    <t xml:space="preserve">Verify the 2nd - 3rd menu items have the label "Value Array Bit Enum 2 [x]", where x is the element number of the array, x=0 through 1</t>
  </si>
  <si>
    <t xml:space="preserve">(VRY14010-001)</t>
  </si>
  <si>
    <t xml:space="preserve">Verify each menu item (2nd - 3rd) value displays "0x0000" or indicates that all 16 bits are "off" (TABLE).  Verify there are two of 16 bits as follows:  The top bit has the description "MSB" with value "off" and the bottom bit has the description "LSB" with value "off" (WINDOW).</t>
  </si>
  <si>
    <t xml:space="preserve">(VRY14010-002)</t>
  </si>
  <si>
    <t xml:space="preserve">Select each menu item (2nd - 3rd) and open an edit view.</t>
  </si>
  <si>
    <t xml:space="preserve">Modify the MSB value to "on", the LSB value to "on", verify the value can be entered and exit the edit view.  Verify the value displays "0x8001" or indicates that the 1st and 16th bits are "on" and all other bits are "off" (TABLE). Verify the "MSB" value displays "on" and the "LSB" value displays "on" (WINDOW).</t>
  </si>
  <si>
    <t xml:space="preserve">(VRY14010-003)</t>
  </si>
  <si>
    <t xml:space="preserve">Select the 1st menu item "Initialize Bit Enumerated 2" and execute it</t>
  </si>
  <si>
    <t xml:space="preserve">Verify the 2nd menu item value displays "0x0001" or indicates that the 1st bit is "on" and all other bits are "off" (TABLE).  Verify the "MSB" value displays "off" and the "LSB" value displays "on" (WINDOW).</t>
  </si>
  <si>
    <t xml:space="preserve">(VRY14010-004)</t>
  </si>
  <si>
    <t xml:space="preserve">Verify the 3rd menu item value displays "0x8000" or indicates that the 16th bit is "on" and all other bits are "off" (TABLE).  Verify the "MSB" value displays "on" and the "LSB" value displays "off" (WINDOW).</t>
  </si>
  <si>
    <t xml:space="preserve">(VRY14010-005)</t>
  </si>
  <si>
    <t xml:space="preserve">Test Case HQAVRY14010 and HQAVAR14020 must be successfully completed prior to this test</t>
  </si>
  <si>
    <t xml:space="preserve">Select "Array - Bit Enumerations" -&gt; "Bit Enum 3" menu</t>
  </si>
  <si>
    <t xml:space="preserve">Verify the 2nd - 3rd menu items have the label "Value Array Bit Enum 3 [x]", where x is the element number of the array, x=0 through 1</t>
  </si>
  <si>
    <t xml:space="preserve">(VRY14020-001)</t>
  </si>
  <si>
    <t xml:space="preserve">Verify each menu item (2nd - 3rd) value displays "0x000000" or indicates that all 24 bits are "off" (TABLE).  Verify there are two of 24 bits as follows:  The top bit has the description "MSB" with value "off" and the bottom bit has the description "LSB" with value "off" (WINDOW).</t>
  </si>
  <si>
    <t xml:space="preserve">(VRY14020-002)</t>
  </si>
  <si>
    <t xml:space="preserve">Modify the MSB value to "on", the LSB value to "on", verify the value can be entered and exit the edit view.  Verify the value displays "0x800001" or indicates that the 1st and 24th bits are "on" and all other bits are "off" (TABLE). Verify the "MSB" value displays "on" and the "LSB" value displays "on" (WINDOW).</t>
  </si>
  <si>
    <t xml:space="preserve">(VRY14020-003)</t>
  </si>
  <si>
    <t xml:space="preserve">Select the 1st menu item "Initialize Bit Enumerated 3" and execute it</t>
  </si>
  <si>
    <t xml:space="preserve">Verify the 2nd menu item value displays "0x000001" or indicates that the 1st bit is "on" and all other bits are "off" (TABLE).  Verify the "MSB" value displays "off" and the "LSB" value displays "on" (WINDOW).</t>
  </si>
  <si>
    <t xml:space="preserve">(VRY14020-004)</t>
  </si>
  <si>
    <t xml:space="preserve">Verify the 3rd menu item value displays "0x800000" or indicates that the 24th bit is "on" and all other bits are "off" (TABLE).  Verify the "MSB" value displays "on" and the "LSB" value displays "off" (WINDOW).</t>
  </si>
  <si>
    <t xml:space="preserve">(VRY14020-005)</t>
  </si>
  <si>
    <t xml:space="preserve">Test Case HQAVRY14020 and HQAVAR14030 must be successfully completed prior to this test</t>
  </si>
  <si>
    <t xml:space="preserve">Select "Array - Bit Enumerations" -&gt; "Bit Enum 4" menu</t>
  </si>
  <si>
    <t xml:space="preserve">Verify the 2nd - 3rd menu items have the label "Value Array Bit Enum 4 [x]", where x is the element number of the array, x=0 through 1</t>
  </si>
  <si>
    <t xml:space="preserve">(VRY14030-001)</t>
  </si>
  <si>
    <t xml:space="preserve">Verify each menu item (2nd - 3rd) value displays "0x00000000" or indicates that all 32 bits are "off" (TABLE).  Verify there are two of 32 bits as follows:  The top bit has the description "MSB" with value "off" and the bottom bit has the description "LSB" with value "off" (WINDOW).</t>
  </si>
  <si>
    <t xml:space="preserve">(VRY14030-002)</t>
  </si>
  <si>
    <t xml:space="preserve">Modify the MSB value to "on", the LSB value to "on", verify the value can be entered and exit the edit view.  Verify the value displays "0x800001" or indicates that the 1st and 32nd bits are "on" and all other bits are "off" (TABLE). Verify the "MSB" value displays "on" and the "LSB" value displays "on" (WINDOW).</t>
  </si>
  <si>
    <t xml:space="preserve">(VRY14030-003)</t>
  </si>
  <si>
    <t xml:space="preserve">Select the 1st menu item "Initialize Bit Enumerated 4" and execute it</t>
  </si>
  <si>
    <t xml:space="preserve">Verify the 2nd menu item value displays "0x00000001" or indicates that the 1st bit is "on" and all other bits are "off" (TABLE).  Verify the "MSB" value displays "off" and the "LSB" value displays "on" (WINDOW).</t>
  </si>
  <si>
    <t xml:space="preserve">(VRY14030-004)</t>
  </si>
  <si>
    <t xml:space="preserve">Verify the 3rd menu item value displays "0x80000000" or indicates that the 32nd bit is "on" and all other bits are "off" (TABLE).  Verify the "MSB" value displays "on" and the "LSB" value displays "off" (WINDOW).</t>
  </si>
  <si>
    <t xml:space="preserve">(VRY14030-005)</t>
  </si>
  <si>
    <t xml:space="preserve">8.2.6 Test Case: HQAVRY15000 - Array - Date</t>
  </si>
  <si>
    <t xml:space="preserve">Select "Array - Date" menu</t>
  </si>
  <si>
    <t xml:space="preserve">Verify the 2nd through 11th menu items have the label "Value Array Date [x]", where x is the element number of the array, x=0 through 9</t>
  </si>
  <si>
    <t xml:space="preserve">(VRY15000-001)</t>
  </si>
  <si>
    <t xml:space="preserve">Verify each menu item (2nd - 11th) value displays "01/01/1900"</t>
  </si>
  <si>
    <t xml:space="preserve">(VRY15000-002)</t>
  </si>
  <si>
    <t xml:space="preserve">Modify the value to "12/31/2031", verify the value can be entered and exit the edit view.  Verify the menu item value displays "12/31/2031".</t>
  </si>
  <si>
    <t xml:space="preserve">(VRY15000-003)</t>
  </si>
  <si>
    <t xml:space="preserve">(VRY15000-004)</t>
  </si>
  <si>
    <t xml:space="preserve">Select the 1st menu item "Initialize Date" and execute it</t>
  </si>
  <si>
    <t xml:space="preserve">Verify the 2nd menu item value displays "01/01/2006"</t>
  </si>
  <si>
    <t xml:space="preserve">(VRY15000-005)</t>
  </si>
  <si>
    <t xml:space="preserve">Verify the 3rd menu item value displays "02/03/2007"</t>
  </si>
  <si>
    <t xml:space="preserve">(VRY15000-006)</t>
  </si>
  <si>
    <t xml:space="preserve">Verify the 4th menu item value displays "03/05/2008"</t>
  </si>
  <si>
    <t xml:space="preserve">(VRY15000-007)</t>
  </si>
  <si>
    <t xml:space="preserve">Verify the 5th menu item value displays "04/07/2009"</t>
  </si>
  <si>
    <t xml:space="preserve">(VRY15000-008)</t>
  </si>
  <si>
    <t xml:space="preserve">Verify the 6th menu item value displays "05/09/2010"</t>
  </si>
  <si>
    <t xml:space="preserve">(VRY15000-009)</t>
  </si>
  <si>
    <t xml:space="preserve">Verify the 7th menu item value displays "06/11/2011"</t>
  </si>
  <si>
    <t xml:space="preserve">(VRY15000-010)</t>
  </si>
  <si>
    <t xml:space="preserve">Verify the 8th menu item value displays "07/13/2012"</t>
  </si>
  <si>
    <t xml:space="preserve">(VRY15000-011)</t>
  </si>
  <si>
    <t xml:space="preserve">Verify the 9th menu item value displays "08/15/2013"</t>
  </si>
  <si>
    <t xml:space="preserve">(VRY15000-012)</t>
  </si>
  <si>
    <t xml:space="preserve">Verify the 10th menu item value displays "09/17/2014"</t>
  </si>
  <si>
    <t xml:space="preserve">(VRY15000-013)</t>
  </si>
  <si>
    <t xml:space="preserve">Verify the 11th menu item value displays "10/19/2015"</t>
  </si>
  <si>
    <t xml:space="preserve">(VRY15000-014)</t>
  </si>
  <si>
    <t xml:space="preserve">8.2.7 Test Set: HQAVRY16XXX - Array - String</t>
  </si>
  <si>
    <t xml:space="preserve">Test Case HQAVAR18000 must be successfully completed prior to this test</t>
  </si>
  <si>
    <t xml:space="preserve">Select "Array - ASCII" menu</t>
  </si>
  <si>
    <t xml:space="preserve">Verify the 2nd through 11th menu items have the label "Value Array ASCII [x]", where x is the element number of the array, x=0 through 9.</t>
  </si>
  <si>
    <t xml:space="preserve">(VRY16000-001)</t>
  </si>
  <si>
    <t xml:space="preserve">Verify each menu item (2nd - 11th) value displays 80 question mark '?' characters</t>
  </si>
  <si>
    <t xml:space="preserve">(VRY16000-002)</t>
  </si>
  <si>
    <t xml:space="preserve">Modify the value to any set of 80 ASCII alphanumeric characters (upper and lower case), verify the value can be entered and exit the edit view. Verify the menu item value displays the new entered value.</t>
  </si>
  <si>
    <t xml:space="preserve">(VRY16000-003)</t>
  </si>
  <si>
    <t xml:space="preserve">(VRY16000-004)</t>
  </si>
  <si>
    <t xml:space="preserve">Select the 1st menu item "Initialize ASCII" and execute it</t>
  </si>
  <si>
    <t xml:space="preserve">Verify the 2nd menu item value displays "abcdefghijklmnopqrstuvwxyzABCDEFGHIJKLMNOPQRSTUVWXYZ"</t>
  </si>
  <si>
    <t xml:space="preserve">(VRY16000-005)</t>
  </si>
  <si>
    <t xml:space="preserve">Verify the 3rd menu item value displays "abcdefghijklmnopq"</t>
  </si>
  <si>
    <t xml:space="preserve">(VRY16000-006)</t>
  </si>
  <si>
    <t xml:space="preserve">Verify the 4th menu item value displays "rstuvwxyzABCDEFGH"</t>
  </si>
  <si>
    <t xml:space="preserve">(VRY16000-007)</t>
  </si>
  <si>
    <t xml:space="preserve">Verify the 5th menu item value displays "IJKLMNOPQRSTUVWXYZ"</t>
  </si>
  <si>
    <t xml:space="preserve">(VRY16000-008)</t>
  </si>
  <si>
    <t xml:space="preserve">Verify the 6th menu item value displays "ABCEasyAs123"</t>
  </si>
  <si>
    <t xml:space="preserve">(VRY16000-009)</t>
  </si>
  <si>
    <t xml:space="preserve">Verify the 7th menu item value displays "Mickey Mouse"</t>
  </si>
  <si>
    <t xml:space="preserve">(VRY16000-010)</t>
  </si>
  <si>
    <t xml:space="preserve">Verify the 8th menu item value displays "WirelessHART"</t>
  </si>
  <si>
    <t xml:space="preserve">(VRY16000-011)</t>
  </si>
  <si>
    <t xml:space="preserve">Verify the 9th menu item value displays "HCF DDL Working Group"</t>
  </si>
  <si>
    <t xml:space="preserve">(VRY16000-012)</t>
  </si>
  <si>
    <t xml:space="preserve">Verify the 10th menu item value displays "The quick brown fox jumps over the lazy dog, The quick brown fox jumps over the"</t>
  </si>
  <si>
    <t xml:space="preserve">(VRY16000-013)</t>
  </si>
  <si>
    <t xml:space="preserve">Verify the 11th menu item value displays "D�sseldorf - Perfect city to find Altbier and Killepitsch in the Altstadt"</t>
  </si>
  <si>
    <t xml:space="preserve">(VRY16000-014)</t>
  </si>
  <si>
    <t xml:space="preserve">8.2.9 Test Case: HQAVRY18000 - Array - Collection</t>
  </si>
  <si>
    <t xml:space="preserve">Test Set HQAVRY10XXX, HQAVRY11XXX, HQAVRY12XXX, HQAVRY13XXX, HQAVRY14XXX, HQAVRY15XXX, HQAVRY16XXX, HQAVRY18XXX must be successfully completed prior to this test</t>
  </si>
  <si>
    <t xml:space="preserve">Select "Array - Collection" menu</t>
  </si>
  <si>
    <t xml:space="preserve">Verify the 2nd menu item has the label "Value Array Collection [12] Float Member"</t>
  </si>
  <si>
    <t xml:space="preserve">(VRY18000-001)</t>
  </si>
  <si>
    <t xml:space="preserve">(VRY18000-002)</t>
  </si>
  <si>
    <t xml:space="preserve">Verify the 3rd menu item has the label "Value Array Collection [12]"</t>
  </si>
  <si>
    <t xml:space="preserve">(VRY18000-003)</t>
  </si>
  <si>
    <t xml:space="preserve">Verify the 3rd menu item value displays "1"</t>
  </si>
  <si>
    <t xml:space="preserve">(VRY18000-004)</t>
  </si>
  <si>
    <t xml:space="preserve">Verify the 4th menu item has the label "Value Array Collection [12] Enum 4"</t>
  </si>
  <si>
    <t xml:space="preserve">(VRY18000-005)</t>
  </si>
  <si>
    <t xml:space="preserve">Verify the 4th menu item value displays "Value 0"</t>
  </si>
  <si>
    <t xml:space="preserve">(VRY18000-006)</t>
  </si>
  <si>
    <t xml:space="preserve">Verify the 5th menu item has the label "Value Array Collection [12]"</t>
  </si>
  <si>
    <t xml:space="preserve">(VRY18000-007)</t>
  </si>
  <si>
    <t xml:space="preserve">Verify the 5th menu item value displays "0x00000000" or indicates that all 32 bits are "off" (TABLE).  Verify there are two of 32 bits as follows:  The top bit has the description "MSB" with value "off" and the bottom bit has the description "LSB" with value "off" (WINDOW).</t>
  </si>
  <si>
    <t xml:space="preserve">(VRY18000-008)</t>
  </si>
  <si>
    <t xml:space="preserve">Verify the 6th menu item has the label "Value Array Collection [12]"</t>
  </si>
  <si>
    <t xml:space="preserve">(VRY18000-009)</t>
  </si>
  <si>
    <t xml:space="preserve">Verify the 6th menu item value displays "01/01/1900"</t>
  </si>
  <si>
    <t xml:space="preserve">(VRY18000-010)</t>
  </si>
  <si>
    <t xml:space="preserve">Verify the 7th menu item has the label "Value Array Collection [12]"</t>
  </si>
  <si>
    <t xml:space="preserve">(VRY18000-011)</t>
  </si>
  <si>
    <t xml:space="preserve">Verify the 7th menu item value displays 80 question mark '?' characters</t>
  </si>
  <si>
    <t xml:space="preserve">(VRY18000-012)</t>
  </si>
  <si>
    <t xml:space="preserve">Select the 1st menu item "Initialize Collection" and execute it</t>
  </si>
  <si>
    <t xml:space="preserve">Verify the 2nd menu item value displays "303"</t>
  </si>
  <si>
    <t xml:space="preserve">(VRY18000-013)</t>
  </si>
  <si>
    <t xml:space="preserve">Verify the 3rd menu item value displays "3221225472"</t>
  </si>
  <si>
    <t xml:space="preserve">(VRY18000-014)</t>
  </si>
  <si>
    <t xml:space="preserve">Verify the 4th menu item value displays "Value 3221225472"</t>
  </si>
  <si>
    <t xml:space="preserve">(VRY18000-015)</t>
  </si>
  <si>
    <t xml:space="preserve">Verify the 5th menu item value displays "0x80000000" or indicates that the 32nd bit is "on" and all other bits are "off" (TABLE).  Verify the "MSB" value displays "on" and the "LSB" value displays "off" (WINDOW).</t>
  </si>
  <si>
    <t xml:space="preserve">(VRY18000-016)</t>
  </si>
  <si>
    <t xml:space="preserve">Verify the 6th menu item value displays "12/31/2018"</t>
  </si>
  <si>
    <t xml:space="preserve">(VRY18000-017)</t>
  </si>
  <si>
    <t xml:space="preserve">Verify the 7th menu item value displays "abcdefghijklmnopqrstuvwxyzABCDEFGHIJKLMNOPQRSTUVWXYZ12"</t>
  </si>
  <si>
    <t xml:space="preserve">(VRY18000-018)</t>
  </si>
  <si>
    <t xml:space="preserve">8.2.10 Test Case: HQAVRY19000 - Array - Array - Collection</t>
  </si>
  <si>
    <t xml:space="preserve">Test Case HQAVRY18000 must be successfully completed prior to this test</t>
  </si>
  <si>
    <t xml:space="preserve">Select "Array - Array" menu</t>
  </si>
  <si>
    <t xml:space="preserve">Verify the 2nd menu item has the label "Value Array Array Collection [9] [15] Float Member"</t>
  </si>
  <si>
    <t xml:space="preserve">(VRY19000-001)</t>
  </si>
  <si>
    <t xml:space="preserve">(VRY19000-002)</t>
  </si>
  <si>
    <t xml:space="preserve">Verify the 3rd menu item has the label "Value Array Array Collection [9] [15]"</t>
  </si>
  <si>
    <t xml:space="preserve">(VRY19000-003)</t>
  </si>
  <si>
    <t xml:space="preserve">(VRY19000-004)</t>
  </si>
  <si>
    <t xml:space="preserve">Verify the 4th menu item has the label "Value Array Array Collection [9] [15] Enum 4"</t>
  </si>
  <si>
    <t xml:space="preserve">(VRY19000-005)</t>
  </si>
  <si>
    <t xml:space="preserve">(VRY19000-006)</t>
  </si>
  <si>
    <t xml:space="preserve">Verify the 5th menu item has the label "Value Array Array Collection [9] [15]"</t>
  </si>
  <si>
    <t xml:space="preserve">(VRY19000-007)</t>
  </si>
  <si>
    <t xml:space="preserve">(VRY19000-008)</t>
  </si>
  <si>
    <t xml:space="preserve">Verify the 6th menu item has the label "Value Array Array Collection [9] [15]"</t>
  </si>
  <si>
    <t xml:space="preserve">(VRY19000-009)</t>
  </si>
  <si>
    <t xml:space="preserve">(VRY19000-010)</t>
  </si>
  <si>
    <t xml:space="preserve">Verify the 7th menu item has the label "Value Array Array Collection [9] [15]"</t>
  </si>
  <si>
    <t xml:space="preserve">(VRY19000-011)</t>
  </si>
  <si>
    <t xml:space="preserve">(VRY19000-012)</t>
  </si>
  <si>
    <t xml:space="preserve">Select the 1st menu item "Initialize Array" and execute it</t>
  </si>
  <si>
    <t xml:space="preserve">Verify the 2nd menu item value displays "4923.8"</t>
  </si>
  <si>
    <t xml:space="preserve">(VRY19000-013)</t>
  </si>
  <si>
    <t xml:space="preserve">Verify the 3rd menu item value displays "805306368"</t>
  </si>
  <si>
    <t xml:space="preserve">(VRY19000-014)</t>
  </si>
  <si>
    <t xml:space="preserve">Verify the 4th menu item value displays "Value 805306368"</t>
  </si>
  <si>
    <t xml:space="preserve">(VRY19000-015)</t>
  </si>
  <si>
    <t xml:space="preserve">(VRY19000-016)</t>
  </si>
  <si>
    <t xml:space="preserve">Verify the 6th menu item value displays "12/31/2021"</t>
  </si>
  <si>
    <t xml:space="preserve">(VRY19000-017)</t>
  </si>
  <si>
    <t xml:space="preserve">Verify the 7th menu item value displays "abcdefghijklmnopqrstuvwxyzABCDEFGHIJKLMNOPQRSTUVWXYZ15"</t>
  </si>
  <si>
    <t xml:space="preserve">(VRY19000-018)</t>
  </si>
  <si>
    <t xml:space="preserve">8.2.11 Test Case: HQAVRY20000 - Array - Collection - Array</t>
  </si>
  <si>
    <t xml:space="preserve">Select "Array - Collection - Array" ? "Second Element" menu</t>
  </si>
  <si>
    <t xml:space="preserve">Verify the 1st menu item has the label "Sub Devices [1] Burst Slot"</t>
  </si>
  <si>
    <t xml:space="preserve">(VRY20000-001)</t>
  </si>
  <si>
    <t xml:space="preserve">Verify the 1st menu item value displays "0x00" or indicates that all 8 bits are "off" (TABLE).  Verify there are three of 8 bits as follows (ordering from top to bottom):  The 1st bit has the description "Burst Slot 1" with value "off".  The 2nd bit has the description "Burst Slot 2" with value "off".  The 3rd bit has the description "Burst Slot 3" with value "off" (WINDOW).</t>
  </si>
  <si>
    <t xml:space="preserve">(VRY20000-002)</t>
  </si>
  <si>
    <t xml:space="preserve">Verify the 2nd menu item has the label "Sub Devices [1] [0]"</t>
  </si>
  <si>
    <t xml:space="preserve">(VRY20000-003)</t>
  </si>
  <si>
    <t xml:space="preserve">Verify the 2nd menu item value displays "Unused"</t>
  </si>
  <si>
    <t xml:space="preserve">(VRY20000-004)</t>
  </si>
  <si>
    <t xml:space="preserve">Verify the 3rd menu item has the label "Sub Devices [1] [1]"</t>
  </si>
  <si>
    <t xml:space="preserve">(VRY20000-005)</t>
  </si>
  <si>
    <t xml:space="preserve">Verify the 3rd menu item value displays "Unused"</t>
  </si>
  <si>
    <t xml:space="preserve">(VRY20000-006)</t>
  </si>
  <si>
    <t xml:space="preserve">Verify the 4th menu item has the label "Sub Devices [1] [2]"</t>
  </si>
  <si>
    <t xml:space="preserve">(VRY20000-007)</t>
  </si>
  <si>
    <t xml:space="preserve">Verify the 4th menu item value displays "Unused"</t>
  </si>
  <si>
    <t xml:space="preserve">(VRY20000-008)</t>
  </si>
  <si>
    <t xml:space="preserve">Verify the 5th menu item has the label "Sub Devices [1] [0]"</t>
  </si>
  <si>
    <t xml:space="preserve">(VRY20000-009)</t>
  </si>
  <si>
    <t xml:space="preserve">Verify the 5th menu item value displays "5" and units "seconds"</t>
  </si>
  <si>
    <t xml:space="preserve">(VRY20000-010)</t>
  </si>
  <si>
    <t xml:space="preserve">Verify the 6th menu item has the label "Sub Devices [1] [1]"</t>
  </si>
  <si>
    <t xml:space="preserve">(VRY20000-011)</t>
  </si>
  <si>
    <t xml:space="preserve">Verify the 6th menu item value displays "5" and units "seconds"</t>
  </si>
  <si>
    <t xml:space="preserve">(VRY20000-012)</t>
  </si>
  <si>
    <t xml:space="preserve">Verify the 7th menu item has the label "Sub Devices [1] [2]"</t>
  </si>
  <si>
    <t xml:space="preserve">(VRY20000-013)</t>
  </si>
  <si>
    <t xml:space="preserve">Verify the 7th menu item value displays "5" and units "seconds"</t>
  </si>
  <si>
    <t xml:space="preserve">(VRY20000-014)</t>
  </si>
  <si>
    <t xml:space="preserve">Select "Array - Collection - Array" menu</t>
  </si>
  <si>
    <t xml:space="preserve">Select the 1st menu item "Initialize Collection-Array" and execute it</t>
  </si>
  <si>
    <t xml:space="preserve">Verify the 1st menu item value displays "0x03" or indicates that the 1st and 2nd bits are "on" and all other bits are "off" (TABLE).  Verify there are three of 8 bits as follows (ordering from top to bottom):  Verify the "Burst Slot 1" value displays "on", the "Burst Slot 2" value displays "on" and the "Burst Slot 3" value displays "off" (WINDOW).</t>
  </si>
  <si>
    <t xml:space="preserve">(VRY20000-015)</t>
  </si>
  <si>
    <t xml:space="preserve">Verify the 2nd menu item value displays "Command 9"</t>
  </si>
  <si>
    <t xml:space="preserve">(VRY20000-016)</t>
  </si>
  <si>
    <t xml:space="preserve">Verify the 3rd menu item value displays "Status"</t>
  </si>
  <si>
    <t xml:space="preserve">(VRY20000-017)</t>
  </si>
  <si>
    <t xml:space="preserve">(VRY20000-018)</t>
  </si>
  <si>
    <t xml:space="preserve">(VRY20000-019)</t>
  </si>
  <si>
    <t xml:space="preserve">Verify the 6th menu item value displays "6" and units "seconds"</t>
  </si>
  <si>
    <t xml:space="preserve">(VRY20000-020)</t>
  </si>
  <si>
    <t xml:space="preserve">Verify the 7th menu item value displays "0" and units "seconds"</t>
  </si>
  <si>
    <t xml:space="preserve">(VRY20000-021)</t>
  </si>
  <si>
    <t xml:space="preserve">9.1 Test Set: HQALST10XXX - List Initialization</t>
  </si>
  <si>
    <t xml:space="preserve">Install 0000f9\00d7\0101.fm8  and 0000f9\00d7\0201.fm8 Test DDs</t>
  </si>
  <si>
    <t xml:space="preserve">Run Xmtr-MV to simulate Manufacturer 0x00F9, Device Type 0x00D7, Device Revision 1 (for style TABLE), and Protocol Revision 6.  This can be done automatically by executing ListTableSetup.bat</t>
  </si>
  <si>
    <t xml:space="preserve">Run Xmtr-MV to simulate Manufacturer 0x00F9, Device Type 0x00D7, Device Revision 2 (for style WINDOW), and Protocol Revision 6.  This can be done automatically by executing ListWindowSetup.bat</t>
  </si>
  <si>
    <t xml:space="preserve">Select "No Save List" -&gt; "No Save List Items" menu</t>
  </si>
  <si>
    <t xml:space="preserve">Ensure the 1st menu item "DD List Size No Save" value displays "0"</t>
  </si>
  <si>
    <t xml:space="preserve">Verify there are no fatal errors encountered or reported by the host</t>
  </si>
  <si>
    <t xml:space="preserve">(LST10000-001)</t>
  </si>
  <si>
    <t xml:space="preserve">Verify the menu items with label "DD List with No Save[x]" do not appear on the menu, where x is the element number of the list, x=0 through 3</t>
  </si>
  <si>
    <t xml:space="preserve">(LST10000-002)</t>
  </si>
  <si>
    <t xml:space="preserve">Setup is identical to Test Case HQALST10000</t>
  </si>
  <si>
    <t xml:space="preserve">Select "No Save List" menu</t>
  </si>
  <si>
    <t xml:space="preserve">Verify the 2nd menu item has the label "DD List Size No Save" with value "0"</t>
  </si>
  <si>
    <t xml:space="preserve">(LST10010-001)</t>
  </si>
  <si>
    <t xml:space="preserve">Select the 2nd menu item "Init List No Save" and execute it (If this initialization cannot be completed - no point to continue this test!)</t>
  </si>
  <si>
    <t xml:space="preserve">Select the continue function to acknowledge the message</t>
  </si>
  <si>
    <t xml:space="preserve">Ensure that method displays "List Init without save_values complete" (If this initialization cannot be completed - no point to continue this test!)</t>
  </si>
  <si>
    <t xml:space="preserve">Verify the 1st menu item value displays "4"</t>
  </si>
  <si>
    <t xml:space="preserve">(LST10010-002)</t>
  </si>
  <si>
    <t xml:space="preserve">Verify the 3rd through 6th menu items with label "DD List with No Save [x]" now appear on the menu without a user refresh intervention, where x is the element number of the list, x=0 through 3</t>
  </si>
  <si>
    <t xml:space="preserve">(LST10010-003)</t>
  </si>
  <si>
    <t xml:space="preserve">Verify the 3rd menu item value displays "10"</t>
  </si>
  <si>
    <t xml:space="preserve">(LST10010-004)</t>
  </si>
  <si>
    <t xml:space="preserve">Verify the 4th menu item value displays "11"</t>
  </si>
  <si>
    <t xml:space="preserve">(LST10010-005)</t>
  </si>
  <si>
    <t xml:space="preserve">Verify the 5th menu item value displays "12"</t>
  </si>
  <si>
    <t xml:space="preserve">(LST10010-006)</t>
  </si>
  <si>
    <t xml:space="preserve">Verify the 6th menu item value displays "13"</t>
  </si>
  <si>
    <t xml:space="preserve">(LST10010-007)</t>
  </si>
  <si>
    <t xml:space="preserve">Test Case: HQALST10020 - List, Attributes</t>
  </si>
  <si>
    <t xml:space="preserve">Select  -&gt; "Misc List Tests" menu</t>
  </si>
  <si>
    <t xml:space="preserve">Select the 1st menu item "List Attributes" and execute it</t>
  </si>
  <si>
    <t xml:space="preserve">Verify that "PASSED" appears for the test result</t>
  </si>
  <si>
    <t xml:space="preserve">(LST10020-001)</t>
  </si>
  <si>
    <t xml:space="preserve">Select the 2nd menu item "List Capacity" and execute it</t>
  </si>
  <si>
    <t xml:space="preserve">(LST10020-002)</t>
  </si>
  <si>
    <t xml:space="preserve">Select the 3rd menu item "List Type Checking" and execute it</t>
  </si>
  <si>
    <t xml:space="preserve">(LST10020-003)</t>
  </si>
  <si>
    <t xml:space="preserve">Select the 4th menu item "Fixed Lists" and execute it</t>
  </si>
  <si>
    <t xml:space="preserve">(LST10020-004)</t>
  </si>
  <si>
    <t xml:space="preserve">9.2 Test Set: HQALST11XXX - List - Unsigned Integer</t>
  </si>
  <si>
    <t xml:space="preserve">Test Case HQAVAR13000 and HQAVAR14040 must be successfully completed prior to this test</t>
  </si>
  <si>
    <t xml:space="preserve">Select "Initialize Test" and execute it</t>
  </si>
  <si>
    <t xml:space="preserve">Ensure the method displays "All DD Lists are initialized" (If this initialization cannot be completed - no point to continue this test!)</t>
  </si>
  <si>
    <t xml:space="preserve">Select "DD Lists" -&gt; "UNSIGNED List" menu</t>
  </si>
  <si>
    <t xml:space="preserve">Verify the 3rd menu item has the label "DD List Size" with value "4"</t>
  </si>
  <si>
    <t xml:space="preserve">(LST11000-001)</t>
  </si>
  <si>
    <t xml:space="preserve">Verify the 4th  through 7th  menu items have the label "DD List of UNSIGNED [x]", where x is the element number of the list, x=0 through 3</t>
  </si>
  <si>
    <t xml:space="preserve">(LST11000-002)</t>
  </si>
  <si>
    <t xml:space="preserve">Verify the 4th menu item value displays "10"</t>
  </si>
  <si>
    <t xml:space="preserve">(LST11000-003)</t>
  </si>
  <si>
    <t xml:space="preserve">Verify the 5th menu item value displays "11"</t>
  </si>
  <si>
    <t xml:space="preserve">(LST11000-004)</t>
  </si>
  <si>
    <t xml:space="preserve">Verify the 6th menu item value displays "12"</t>
  </si>
  <si>
    <t xml:space="preserve">(LST11000-005)</t>
  </si>
  <si>
    <t xml:space="preserve">Verify the 7th menu item value displays "13"</t>
  </si>
  <si>
    <t xml:space="preserve">(LST11000-006)</t>
  </si>
  <si>
    <t xml:space="preserve">Select the 2nd menu item "View All List Items" and execute it</t>
  </si>
  <si>
    <t xml:space="preserve">Verify method displays a character string in a single row with 4 values "10 11 12 13".</t>
  </si>
  <si>
    <t xml:space="preserve">(LST11000-007)</t>
  </si>
  <si>
    <t xml:space="preserve">Select "DD Lists" -&gt; "UNSIGNED List" -&gt; "List Methods" menu</t>
  </si>
  <si>
    <t xml:space="preserve">Select the 1st menu item "List Control" and open an edit view.  Modify the value to "List's beginning" and exit the edit view.</t>
  </si>
  <si>
    <t xml:space="preserve">Select the 3rd menu item "Remove a List Item" and execute it</t>
  </si>
  <si>
    <t xml:space="preserve">Verify method displays that the list size is 3 elements.</t>
  </si>
  <si>
    <t xml:space="preserve">(LST11000-008)</t>
  </si>
  <si>
    <t xml:space="preserve">Verify the 5th menu item ("DD List Size") value displays "3"</t>
  </si>
  <si>
    <t xml:space="preserve">(LST11000-009)</t>
  </si>
  <si>
    <t xml:space="preserve">Verify the 4th menu item ("DD List of UNSIGNED [0]") value displays "11"</t>
  </si>
  <si>
    <t xml:space="preserve">(LST11000-010)</t>
  </si>
  <si>
    <t xml:space="preserve">Verify the 5th menu item ("DD List of UNSIGNED [1]") value displays "12"</t>
  </si>
  <si>
    <t xml:space="preserve">(LST11000-011)</t>
  </si>
  <si>
    <t xml:space="preserve">Verify the 6th menu item ("DD List of UNSIGNED [2]") value displays "13"</t>
  </si>
  <si>
    <t xml:space="preserve">(LST11000-012)</t>
  </si>
  <si>
    <t xml:space="preserve">Verify the 7th menu item ("DD List of UNSIGNED [3]") does not appear on the menu</t>
  </si>
  <si>
    <t xml:space="preserve">(LST11000-013)</t>
  </si>
  <si>
    <t xml:space="preserve">Verify method displays a character string in a single row with 3 values "11 12 13".</t>
  </si>
  <si>
    <t xml:space="preserve">(LST11000-014)</t>
  </si>
  <si>
    <t xml:space="preserve">Select the 1st menu item "List Control" and open an edit view.  Modify the value to "List's end" and exit the edit view.</t>
  </si>
  <si>
    <t xml:space="preserve">Select the 6th menu item "UNSIGNED for DD List" and open an edit view.  Modify the value to "8" and exit the edit view.</t>
  </si>
  <si>
    <t xml:space="preserve">Select the 2nd menu item "Add List Item" and execute it</t>
  </si>
  <si>
    <t xml:space="preserve">Verify method displays that the list size is 4 elements.</t>
  </si>
  <si>
    <t xml:space="preserve">(LST11000-015)</t>
  </si>
  <si>
    <t xml:space="preserve">Verify the 5th menu item ("DD List Size") value displays "4"</t>
  </si>
  <si>
    <t xml:space="preserve">(LST11000-016)</t>
  </si>
  <si>
    <t xml:space="preserve">(LST11000-017)</t>
  </si>
  <si>
    <t xml:space="preserve">(LST11000-018)</t>
  </si>
  <si>
    <t xml:space="preserve">(LST11000-019)</t>
  </si>
  <si>
    <t xml:space="preserve">Verify the 7th menu item ("DD List of UNSIGNED [3]") value displays "8"</t>
  </si>
  <si>
    <t xml:space="preserve">(LST11000-020)</t>
  </si>
  <si>
    <t xml:space="preserve">Verify method displays a character string in a single row with 4 values "11 12 13 8".</t>
  </si>
  <si>
    <t xml:space="preserve">(LST11000-021)</t>
  </si>
  <si>
    <t xml:space="preserve">Select the 1st menu item "List Control" and open an edit view.  Modify the value to "List's middle..." and exit the edit view.</t>
  </si>
  <si>
    <t xml:space="preserve">(LST11000-022)</t>
  </si>
  <si>
    <t xml:space="preserve">(LST11000-023)</t>
  </si>
  <si>
    <t xml:space="preserve">(LST11000-024)</t>
  </si>
  <si>
    <t xml:space="preserve">Verify the 5th menu item ("DD List of UNSIGNED [1]") value displays "13"</t>
  </si>
  <si>
    <t xml:space="preserve">(LST11000-025)</t>
  </si>
  <si>
    <t xml:space="preserve">Verify the 6th menu item ("DD List of UNSIGNED [2]") value displays "8"</t>
  </si>
  <si>
    <t xml:space="preserve">(LST11000-026)</t>
  </si>
  <si>
    <t xml:space="preserve">(LST11000-027)</t>
  </si>
  <si>
    <t xml:space="preserve">Verify method displays a character string in a single row with 3 values "11 13 8".</t>
  </si>
  <si>
    <t xml:space="preserve">(LST11000-028)</t>
  </si>
  <si>
    <t xml:space="preserve">Select the 6th menu item "UNSIGNED for DD List" and open an edit view.  Modify the value to "100" and exit the edit view.</t>
  </si>
  <si>
    <t xml:space="preserve">(LST11000-029)</t>
  </si>
  <si>
    <t xml:space="preserve">(LST11000-030)</t>
  </si>
  <si>
    <t xml:space="preserve">Verify the 4th menu item ("DD List of UNSIGNED [0]") value displays "100"</t>
  </si>
  <si>
    <t xml:space="preserve">(LST11000-031)</t>
  </si>
  <si>
    <t xml:space="preserve">Verify the 5th menu item ("DD List of UNSIGNED [1]") value displays "11"</t>
  </si>
  <si>
    <t xml:space="preserve">(LST11000-032)</t>
  </si>
  <si>
    <t xml:space="preserve">(LST11000-033)</t>
  </si>
  <si>
    <t xml:space="preserve">(LST11000-034)</t>
  </si>
  <si>
    <t xml:space="preserve">Verify method displays a character string in a single row with 4 values "100 11 13 8".</t>
  </si>
  <si>
    <t xml:space="preserve">(LST11000-035)</t>
  </si>
  <si>
    <t xml:space="preserve">(LST11000-036)</t>
  </si>
  <si>
    <t xml:space="preserve">(LST11000-037)</t>
  </si>
  <si>
    <t xml:space="preserve">(LST11000-038)</t>
  </si>
  <si>
    <t xml:space="preserve">(LST11000-039)</t>
  </si>
  <si>
    <t xml:space="preserve">(LST11000-040)</t>
  </si>
  <si>
    <t xml:space="preserve">(LST11000-041)</t>
  </si>
  <si>
    <t xml:space="preserve">Verify method displays a character string in a single row with 3 values "100 11 13".</t>
  </si>
  <si>
    <t xml:space="preserve">(LST11000-042)</t>
  </si>
  <si>
    <t xml:space="preserve">Select the 6th menu item "UNSIGNED for DD List" and open an edit view.  Modify the value to "50" and exit the edit view.</t>
  </si>
  <si>
    <t xml:space="preserve">(LST11000-043)</t>
  </si>
  <si>
    <t xml:space="preserve">(LST11000-044)</t>
  </si>
  <si>
    <t xml:space="preserve">(LST11000-045)</t>
  </si>
  <si>
    <t xml:space="preserve">Verify the 5th menu item ("DD List of UNSIGNED [1]") value displays "50"</t>
  </si>
  <si>
    <t xml:space="preserve">(LST11000-046)</t>
  </si>
  <si>
    <t xml:space="preserve">Verify the 6th menu item ("DD List of UNSIGNED [2]") value displays "11"</t>
  </si>
  <si>
    <t xml:space="preserve">(LST11000-047)</t>
  </si>
  <si>
    <t xml:space="preserve">Verify the 7th menu item ("DD List of UNSIGNED [3]") value displays "13"</t>
  </si>
  <si>
    <t xml:space="preserve">(LST11000-048)</t>
  </si>
  <si>
    <t xml:space="preserve">Verify method displays a character string in a single row with 4 values "100 50 11 13".</t>
  </si>
  <si>
    <t xml:space="preserve">(LST11000-049)</t>
  </si>
  <si>
    <t xml:space="preserve">Select the 5th menu item "DD List of UNSIGNED [1]" and open an edit view.  Modify value to "25" and exit the edit view.</t>
  </si>
  <si>
    <t xml:space="preserve">Verify the 5th menu item value displays "25"</t>
  </si>
  <si>
    <t xml:space="preserve">(LST11000-050)</t>
  </si>
  <si>
    <t xml:space="preserve">Verify method displays a character string in a single row with 4 values "100 25 11 13".</t>
  </si>
  <si>
    <t xml:space="preserve">(LST11000-051)</t>
  </si>
  <si>
    <t xml:space="preserve">Select the 1st menu item "List Control" and open an edit view.  Modify the value to "Invalid Index" and exit the edit view.</t>
  </si>
  <si>
    <t xml:space="preserve">Select the 6th menu item "UNSIGNED for DD List" and open an edit view.  Modify the value to "80".</t>
  </si>
  <si>
    <t xml:space="preserve">Verify that method displays an error message stating the list index is invalid.</t>
  </si>
  <si>
    <t xml:space="preserve">(LST11000-052)</t>
  </si>
  <si>
    <t xml:space="preserve">(LST11000-053)</t>
  </si>
  <si>
    <t xml:space="preserve">(LST11000-054)</t>
  </si>
  <si>
    <t xml:space="preserve">Verify that Host displays an error message stating the list index is invalid.</t>
  </si>
  <si>
    <t xml:space="preserve">(LST11000-055)</t>
  </si>
  <si>
    <t xml:space="preserve">(LST11000-056)</t>
  </si>
  <si>
    <t xml:space="preserve">(LST11000-057)</t>
  </si>
  <si>
    <t xml:space="preserve">Select "Device List" -&gt; "Device UNSIGNED List" menu</t>
  </si>
  <si>
    <t xml:space="preserve">Verify the 2nd menu item has the label "Device List Size" with value "4"</t>
  </si>
  <si>
    <t xml:space="preserve">(LST11010-001)</t>
  </si>
  <si>
    <t xml:space="preserve">Verify the 3rd through 6th menu items have the label "List From Xmtr [x]", where x is the element number of the list, x=0 through 3</t>
  </si>
  <si>
    <t xml:space="preserve">(LST11010-002)</t>
  </si>
  <si>
    <t xml:space="preserve">(LST11010-003)</t>
  </si>
  <si>
    <t xml:space="preserve">(LST11010-004)</t>
  </si>
  <si>
    <t xml:space="preserve">(LST11010-005)</t>
  </si>
  <si>
    <t xml:space="preserve">(LST11010-006)</t>
  </si>
  <si>
    <t xml:space="preserve">Select the 1st menu item "View All List Items" and execute it</t>
  </si>
  <si>
    <t xml:space="preserve">(LST11010-007)</t>
  </si>
  <si>
    <t xml:space="preserve">Select "Options" -&gt; "Device Options" -&gt; "List Size" -&gt; "Unsigned" in Xmtr-MV, modify the value from 4 to 3 and select "Apply".  Select the "Connection Log" of Xmtr-MV and verify that Host dispatches Command 149 three times with index 0, 1, and 2 to read ALL values of the list.</t>
  </si>
  <si>
    <t xml:space="preserve">(LST11010-008)</t>
  </si>
  <si>
    <t xml:space="preserve">Verify the 2nd menu item ("Device List Size") value displays "3"</t>
  </si>
  <si>
    <t xml:space="preserve">(LST11010-009)</t>
  </si>
  <si>
    <t xml:space="preserve">Verify the 3rd menu item ("List From Xmtr [0]") value displays "10"</t>
  </si>
  <si>
    <t xml:space="preserve">(LST11010-010)</t>
  </si>
  <si>
    <t xml:space="preserve">Verify the 4th menu item ("List From Xmtr [1]") value displays "11"</t>
  </si>
  <si>
    <t xml:space="preserve">(LST11010-011)</t>
  </si>
  <si>
    <t xml:space="preserve">Verify the 5th menu item ("List From Xmtr [2]") value displays "12"</t>
  </si>
  <si>
    <t xml:space="preserve">(LST11010-012)</t>
  </si>
  <si>
    <t xml:space="preserve">Verify the 6th menu item ("List From Xmtr [3]") does not appear on the menu</t>
  </si>
  <si>
    <t xml:space="preserve">(LST11010-013)</t>
  </si>
  <si>
    <t xml:space="preserve">Verify method displays a character string in a single row with 3 values "10 11 12".</t>
  </si>
  <si>
    <t xml:space="preserve">(LST11010-014)</t>
  </si>
  <si>
    <t xml:space="preserve">Verify the 2nd menu item ("Device List Size") value displays "4"</t>
  </si>
  <si>
    <t xml:space="preserve">(LST11010-016)</t>
  </si>
  <si>
    <t xml:space="preserve">(LST11010-017)</t>
  </si>
  <si>
    <t xml:space="preserve">(LST11010-018)</t>
  </si>
  <si>
    <t xml:space="preserve">(LST11010-019)</t>
  </si>
  <si>
    <t xml:space="preserve">Verify the 6th menu item ("List From Xmtr [3]") value displays "13"</t>
  </si>
  <si>
    <t xml:space="preserve">(LST11010-020)</t>
  </si>
  <si>
    <t xml:space="preserve">(LST11010-021)</t>
  </si>
  <si>
    <t xml:space="preserve">Select the 4th menu item "List From Xmtr [1]" and open an edit view.  Modify value to "25" and exit the edit view.</t>
  </si>
  <si>
    <t xml:space="preserve">Verify the 4th menu item value displays "25"</t>
  </si>
  <si>
    <t xml:space="preserve">(LST11010-022)</t>
  </si>
  <si>
    <t xml:space="preserve">Verify the values "10, 25, 12, 13" can be sent to Xmtr-MV</t>
  </si>
  <si>
    <t xml:space="preserve">(LST11010-023)</t>
  </si>
  <si>
    <t xml:space="preserve">Verify method displays a character string in a single row with 4 values "10 25 12 13".</t>
  </si>
  <si>
    <t xml:space="preserve">(LST11010-024)</t>
  </si>
  <si>
    <t xml:space="preserve">9.3 Test Set: HQALST12XXX - List - Integer</t>
  </si>
  <si>
    <t xml:space="preserve">Test Case HQAVAR13080 and HQAVAR14040 must be successfully completed prior to this test</t>
  </si>
  <si>
    <t xml:space="preserve">Select "DD Lists" -&gt; "INTEGER List" menu</t>
  </si>
  <si>
    <t xml:space="preserve">(LST12000-001)</t>
  </si>
  <si>
    <t xml:space="preserve">Verify the 4th  through 7th  menu items have the label "DD List of INTEGER [x]", where x is the element number of the list, x=0 through 3</t>
  </si>
  <si>
    <t xml:space="preserve">(LST12000-002)</t>
  </si>
  <si>
    <t xml:space="preserve">Verify the 4th menu item value displays "0"</t>
  </si>
  <si>
    <t xml:space="preserve">(LST12000-003)</t>
  </si>
  <si>
    <t xml:space="preserve">Verify the 5th menu item value displays "-1"</t>
  </si>
  <si>
    <t xml:space="preserve">(LST12000-004)</t>
  </si>
  <si>
    <t xml:space="preserve">Verify the 6th menu item value displays "-2"</t>
  </si>
  <si>
    <t xml:space="preserve">(LST12000-005)</t>
  </si>
  <si>
    <t xml:space="preserve">Verify the 7th menu item value displays "-3"</t>
  </si>
  <si>
    <t xml:space="preserve">(LST12000-006)</t>
  </si>
  <si>
    <t xml:space="preserve">Verify method displays a character string in a single row with 4 values "0 -1 -2 -3".</t>
  </si>
  <si>
    <t xml:space="preserve">(LST12000-007)</t>
  </si>
  <si>
    <t xml:space="preserve">Select "DD Lists" -&gt; "INTEGER List" -&gt; "List Methods" menu</t>
  </si>
  <si>
    <t xml:space="preserve">(LST12000-008)</t>
  </si>
  <si>
    <t xml:space="preserve">(LST12000-009)</t>
  </si>
  <si>
    <t xml:space="preserve">Verify the 4th menu item ("DD List of INTEGER [0]") value displays "-1"</t>
  </si>
  <si>
    <t xml:space="preserve">(LST12000-010)</t>
  </si>
  <si>
    <t xml:space="preserve">Verify the 5th menu item ("DD List of INTEGER [1]") value displays "-2"</t>
  </si>
  <si>
    <t xml:space="preserve">(LST12000-011)</t>
  </si>
  <si>
    <t xml:space="preserve">Verify the 6th menu item ("DD List of INTEGER [2]") value displays "-3"</t>
  </si>
  <si>
    <t xml:space="preserve">(LST12000-012)</t>
  </si>
  <si>
    <t xml:space="preserve">Verify the 7th menu item ("DD List of INTEGER [3]") does not appear on the menu</t>
  </si>
  <si>
    <t xml:space="preserve">(LST12000-013)</t>
  </si>
  <si>
    <t xml:space="preserve">Verify method displays a character string in a single row with 3 values "-1 -2 -3".</t>
  </si>
  <si>
    <t xml:space="preserve">(LST12000-014)</t>
  </si>
  <si>
    <t xml:space="preserve">Select the 6th menu item "INTEGER for DD List" and open an edit view.  Modify the value to "-8" and exit the edit view.</t>
  </si>
  <si>
    <t xml:space="preserve">(LST12000-015)</t>
  </si>
  <si>
    <t xml:space="preserve">(LST12000-016)</t>
  </si>
  <si>
    <t xml:space="preserve">(LST12000-017)</t>
  </si>
  <si>
    <t xml:space="preserve">(LST12000-018)</t>
  </si>
  <si>
    <t xml:space="preserve">(LST12000-019)</t>
  </si>
  <si>
    <t xml:space="preserve">Verify the 7th menu item ("DD List of INTEGER [3]") value displays "-8"</t>
  </si>
  <si>
    <t xml:space="preserve">(LST12000-020)</t>
  </si>
  <si>
    <t xml:space="preserve">Verify method displays a character string in a single row with 4 values "-1 -2 -3 -8".</t>
  </si>
  <si>
    <t xml:space="preserve">(LST12000-021)</t>
  </si>
  <si>
    <t xml:space="preserve">Select "DD Lists" -&gt; "INTEGER List" -&gt; "List Methods"</t>
  </si>
  <si>
    <t xml:space="preserve">(LST12000-022)</t>
  </si>
  <si>
    <t xml:space="preserve">(LST12000-023)</t>
  </si>
  <si>
    <t xml:space="preserve">(LST12000-024)</t>
  </si>
  <si>
    <t xml:space="preserve">Verify the 5th menu item ("DD List of INTEGER [1]") value displays "-3"</t>
  </si>
  <si>
    <t xml:space="preserve">(LST12000-025)</t>
  </si>
  <si>
    <t xml:space="preserve">Verify the 6th menu item ("DD List of INTEGER [2]") value displays "-8"</t>
  </si>
  <si>
    <t xml:space="preserve">(LST12000-026)</t>
  </si>
  <si>
    <t xml:space="preserve">(LST12000-027)</t>
  </si>
  <si>
    <t xml:space="preserve">Verify method displays a character string in a single row with 4 values "-1 -3 -8".</t>
  </si>
  <si>
    <t xml:space="preserve">(LST12000-028)</t>
  </si>
  <si>
    <t xml:space="preserve">Select the 6th menu item "INTEGER for DD List" and open an edit view.  Modify the value to "100" and exit the edit view.</t>
  </si>
  <si>
    <t xml:space="preserve">(LST12000-029)</t>
  </si>
  <si>
    <t xml:space="preserve">(LST12000-030)</t>
  </si>
  <si>
    <t xml:space="preserve">Verify the 4th menu item ("DD List of INTEGER [0]") value displays "100"</t>
  </si>
  <si>
    <t xml:space="preserve">(LST12000-031)</t>
  </si>
  <si>
    <t xml:space="preserve">Verify the 5th menu item ("DD List of INTEGER [1]") value displays "-1"</t>
  </si>
  <si>
    <t xml:space="preserve">(LST12000-032)</t>
  </si>
  <si>
    <t xml:space="preserve">(LST12000-033)</t>
  </si>
  <si>
    <t xml:space="preserve">(LST12000-034)</t>
  </si>
  <si>
    <t xml:space="preserve">Verify method displays a character string in a single row with 4 values "100 -1 -3 -8".</t>
  </si>
  <si>
    <t xml:space="preserve">(LST12000-035)</t>
  </si>
  <si>
    <t xml:space="preserve">(LST12000-036)</t>
  </si>
  <si>
    <t xml:space="preserve">(LST12000-037)</t>
  </si>
  <si>
    <t xml:space="preserve">(LST12000-038)</t>
  </si>
  <si>
    <t xml:space="preserve">(LST12000-039)</t>
  </si>
  <si>
    <t xml:space="preserve">(LST12000-040)</t>
  </si>
  <si>
    <t xml:space="preserve">(LST12000-041)</t>
  </si>
  <si>
    <t xml:space="preserve">Verify method displays a character string in a single row with 3 values "100 -1 -3".</t>
  </si>
  <si>
    <t xml:space="preserve">(LST12000-042)</t>
  </si>
  <si>
    <t xml:space="preserve">Select the 6th menu item "INTEGER for DD List" and open an edit view.  Modify the value to "50" and exit the edit view.</t>
  </si>
  <si>
    <t xml:space="preserve">(LST12000-043)</t>
  </si>
  <si>
    <t xml:space="preserve">(LST12000-044)</t>
  </si>
  <si>
    <t xml:space="preserve">(LST12000-045)</t>
  </si>
  <si>
    <t xml:space="preserve">Verify the 5th menu item ("DD List of INTEGER [1]") value displays "50"</t>
  </si>
  <si>
    <t xml:space="preserve">(LST12000-046)</t>
  </si>
  <si>
    <t xml:space="preserve">Verify the 6th menu item ("DD List of INTEGER [2]") value displays "-1"</t>
  </si>
  <si>
    <t xml:space="preserve">(LST12000-047)</t>
  </si>
  <si>
    <t xml:space="preserve">Verify the 7th menu item ("DD List of INTEGER [3]") value displays "-3"</t>
  </si>
  <si>
    <t xml:space="preserve">(LST12000-048)</t>
  </si>
  <si>
    <t xml:space="preserve">Verify method displays a character string in a single row with 4 values "100 50 -1 -3".</t>
  </si>
  <si>
    <t xml:space="preserve">(LST12000-049)</t>
  </si>
  <si>
    <t xml:space="preserve">Select the 5th menu item "DD List of INTEGER [1]" and open an edit view.  Modify value to "-25" and exit the edit view.</t>
  </si>
  <si>
    <t xml:space="preserve">Verify the 5th menu item value displays "-25"</t>
  </si>
  <si>
    <t xml:space="preserve">(LST12000-050)</t>
  </si>
  <si>
    <t xml:space="preserve">Verify method displays a character string in a single row with 4 values "100 -25 -1 -3".</t>
  </si>
  <si>
    <t xml:space="preserve">(LST12000-051)</t>
  </si>
  <si>
    <t xml:space="preserve">Select the 6th menu item "INTEGER for DD List" and open an edit view.  Modify the value to "80".</t>
  </si>
  <si>
    <t xml:space="preserve">(LST12000-052)</t>
  </si>
  <si>
    <t xml:space="preserve">(LST12000-053)</t>
  </si>
  <si>
    <t xml:space="preserve">(LST12000-054)</t>
  </si>
  <si>
    <t xml:space="preserve">(LST12000-055)</t>
  </si>
  <si>
    <t xml:space="preserve">(LST12000-056)</t>
  </si>
  <si>
    <t xml:space="preserve">(LST12000-057)</t>
  </si>
  <si>
    <t xml:space="preserve">Select "Device List" -&gt; "Device INTEGER List" menu</t>
  </si>
  <si>
    <t xml:space="preserve">(LST12010-001)</t>
  </si>
  <si>
    <t xml:space="preserve">(LST12010-002)</t>
  </si>
  <si>
    <t xml:space="preserve">Verify the 3rd menu item value displays "0"</t>
  </si>
  <si>
    <t xml:space="preserve">(LST12010-003)</t>
  </si>
  <si>
    <t xml:space="preserve">Verify the 4th menu item value displays "-1"</t>
  </si>
  <si>
    <t xml:space="preserve">(LST12010-004)</t>
  </si>
  <si>
    <t xml:space="preserve">Verify the 5th menu item value displays "-2"</t>
  </si>
  <si>
    <t xml:space="preserve">(LST12010-005)</t>
  </si>
  <si>
    <t xml:space="preserve">Verify the 6th menu item value displays "-3"</t>
  </si>
  <si>
    <t xml:space="preserve">(LST12010-006)</t>
  </si>
  <si>
    <t xml:space="preserve">(LST12010-007)</t>
  </si>
  <si>
    <t xml:space="preserve">Select "Options" -&gt; "Device Options" -&gt; "List Size" -&gt; "Signed" in Xmtr-MV, modify the value from 4 to 3 and select "Apply". Select the "Connection Log" of Xmtr-MV and verify that Host dispatches Command 151 three times with index 0, 1, and 2 to read ALL values of the list.</t>
  </si>
  <si>
    <t xml:space="preserve">(LST12010-008)</t>
  </si>
  <si>
    <t xml:space="preserve">(LST12010-009)</t>
  </si>
  <si>
    <t xml:space="preserve">Verify the 3rd menu item ("List From Xmtr [0]") value displays "0"</t>
  </si>
  <si>
    <t xml:space="preserve">(LST12010-010)</t>
  </si>
  <si>
    <t xml:space="preserve">Verify the 4th menu item ("List From Xmtr [1]") value displays "-1"</t>
  </si>
  <si>
    <t xml:space="preserve">(LST12010-011)</t>
  </si>
  <si>
    <t xml:space="preserve">Verify the 5th menu item ("List From Xmtr [2]") value displays "-2"</t>
  </si>
  <si>
    <t xml:space="preserve">(LST12010-012)</t>
  </si>
  <si>
    <t xml:space="preserve">(LST12010-013)</t>
  </si>
  <si>
    <t xml:space="preserve">Verify method displays a character string in a single row with 3 values "0 -1 -2".</t>
  </si>
  <si>
    <t xml:space="preserve">(LST12010-014)</t>
  </si>
  <si>
    <t xml:space="preserve">(LST12010-016)</t>
  </si>
  <si>
    <t xml:space="preserve">(LST12010-017)</t>
  </si>
  <si>
    <t xml:space="preserve">(LST12010-018)</t>
  </si>
  <si>
    <t xml:space="preserve">(LST12010-019)</t>
  </si>
  <si>
    <t xml:space="preserve">Verify the 6th menu item ("List From Xmtr [3]") value displays "-3"</t>
  </si>
  <si>
    <t xml:space="preserve">(LST12010-020)</t>
  </si>
  <si>
    <t xml:space="preserve">(LST12010-021)</t>
  </si>
  <si>
    <t xml:space="preserve">(LST12010-022)</t>
  </si>
  <si>
    <t xml:space="preserve">Verify the values "0, 25, -2, -3" can be sent to Xmtr-MV</t>
  </si>
  <si>
    <t xml:space="preserve">(LST12010-023)</t>
  </si>
  <si>
    <t xml:space="preserve">Verify method displays a character string in a single row with 3 values "0 25 -2 -3".</t>
  </si>
  <si>
    <t xml:space="preserve">(LST12010-024)</t>
  </si>
  <si>
    <t xml:space="preserve">9.4 Test Set: HQALST13XXX - List - Enumerated</t>
  </si>
  <si>
    <t xml:space="preserve">Select "DD Lists" -&gt; "ENUMERATED List" menu</t>
  </si>
  <si>
    <t xml:space="preserve">(LST13000-001)</t>
  </si>
  <si>
    <t xml:space="preserve">Verify the 4th  through 7th  menu items have the label "DD List of ENUMERATED [x]", where x is the element number of the list, x=0 through 3</t>
  </si>
  <si>
    <t xml:space="preserve">(LST13000-002)</t>
  </si>
  <si>
    <t xml:space="preserve">Verify the 4th menu item value displays "Enum-0"</t>
  </si>
  <si>
    <t xml:space="preserve">(LST13000-003)</t>
  </si>
  <si>
    <t xml:space="preserve">Verify the 5th menu item value displays "Enum-1"</t>
  </si>
  <si>
    <t xml:space="preserve">(LST13000-004)</t>
  </si>
  <si>
    <t xml:space="preserve">Verify the 6th menu item value displays "Enum-2"</t>
  </si>
  <si>
    <t xml:space="preserve">(LST13000-005)</t>
  </si>
  <si>
    <t xml:space="preserve">Verify the 7th menu item value displays "Enum-3"</t>
  </si>
  <si>
    <t xml:space="preserve">(LST13000-006)</t>
  </si>
  <si>
    <t xml:space="preserve">Verify method displays a character string in a single row with 4 values "Enum-0 Enum-1 Enum-2 Enum-3".</t>
  </si>
  <si>
    <t xml:space="preserve">(LST13000-007)</t>
  </si>
  <si>
    <t xml:space="preserve">Select "DD Lists" -&gt; "ENUMERATED List" -&gt; "List Methods" menu</t>
  </si>
  <si>
    <t xml:space="preserve">(LST13000-008)</t>
  </si>
  <si>
    <t xml:space="preserve">(LST13000-009)</t>
  </si>
  <si>
    <t xml:space="preserve">Verify the 4th menu item ("DD List of ENUMERATED [0]") value displays "Enum-1"</t>
  </si>
  <si>
    <t xml:space="preserve">(LST13000-010)</t>
  </si>
  <si>
    <t xml:space="preserve">Verify the 5th menu item ("DD List of ENUMERATED [1]") value displays "Enum-2"</t>
  </si>
  <si>
    <t xml:space="preserve">(LST13000-011)</t>
  </si>
  <si>
    <t xml:space="preserve">Verify the 6th menu item ("DD List of ENUMERATED [2]") value displays "Enum-3"</t>
  </si>
  <si>
    <t xml:space="preserve">(LST13000-012)</t>
  </si>
  <si>
    <t xml:space="preserve">Verify the 7th menu item ("DD List of ENUMERATED [3]") does not appear on the menu</t>
  </si>
  <si>
    <t xml:space="preserve">(LST13000-013)</t>
  </si>
  <si>
    <t xml:space="preserve">Verify method displays a character string in a single row with 3 values "Enum-1 Enum-2 Enum-3".</t>
  </si>
  <si>
    <t xml:space="preserve">(LST13000-014)</t>
  </si>
  <si>
    <t xml:space="preserve">Select the 6th menu item "ENUMERATED for DD List" and open an edit view.  Modify the value to "Enum-X" and exit the edit view.</t>
  </si>
  <si>
    <t xml:space="preserve">(LST13000-015)</t>
  </si>
  <si>
    <t xml:space="preserve">(LST13000-016)</t>
  </si>
  <si>
    <t xml:space="preserve">(LST13000-017)</t>
  </si>
  <si>
    <t xml:space="preserve">(LST13000-018)</t>
  </si>
  <si>
    <t xml:space="preserve">(LST13000-019)</t>
  </si>
  <si>
    <t xml:space="preserve">Verify the 7th menu item ("DD List of ENUMERATED [3]") value displays "Enum-X"</t>
  </si>
  <si>
    <t xml:space="preserve">(LST13000-020)</t>
  </si>
  <si>
    <t xml:space="preserve">Verify method displays a character string in a single row with 4 values "Enum-1 Enum-2 Enum-3 Enum-X".</t>
  </si>
  <si>
    <t xml:space="preserve">(LST13000-021)</t>
  </si>
  <si>
    <t xml:space="preserve">(LST13000-022)</t>
  </si>
  <si>
    <t xml:space="preserve">(LST13000-023)</t>
  </si>
  <si>
    <t xml:space="preserve">(LST13000-024)</t>
  </si>
  <si>
    <t xml:space="preserve">Verify the 5th menu item ("DD List of ENUMERATED [1]") value displays "Enum-3"</t>
  </si>
  <si>
    <t xml:space="preserve">(LST13000-025)</t>
  </si>
  <si>
    <t xml:space="preserve">Verify the 6th menu item ("DD List of ENUMERATED [2]") value displays "Enum-X"</t>
  </si>
  <si>
    <t xml:space="preserve">(LST13000-026)</t>
  </si>
  <si>
    <t xml:space="preserve">(LST13000-027)</t>
  </si>
  <si>
    <t xml:space="preserve">Verify method displays a character string in a single row with 3 values "Enum-1 Enum-3 Enum-X".</t>
  </si>
  <si>
    <t xml:space="preserve">(LST13000-028)</t>
  </si>
  <si>
    <t xml:space="preserve">(LST13000-029)</t>
  </si>
  <si>
    <t xml:space="preserve">(LST13000-030)</t>
  </si>
  <si>
    <t xml:space="preserve">Verify the 4th menu item ("DD List of ENUMERATED [0]") value displays "Enum-X"</t>
  </si>
  <si>
    <t xml:space="preserve">(LST13000-031)</t>
  </si>
  <si>
    <t xml:space="preserve">Verify the 5th menu item ("DD List of ENUMERATED [1]") value displays "Enum-1"</t>
  </si>
  <si>
    <t xml:space="preserve">(LST13000-032)</t>
  </si>
  <si>
    <t xml:space="preserve">(LST13000-033)</t>
  </si>
  <si>
    <t xml:space="preserve">(LST13000-034)</t>
  </si>
  <si>
    <t xml:space="preserve">Verify method displays a character string in a single row with 4 values "Enum-X Enum-1 Enum-3 Enum-X".</t>
  </si>
  <si>
    <t xml:space="preserve">(LST13000-035)</t>
  </si>
  <si>
    <t xml:space="preserve">(LST13000-036)</t>
  </si>
  <si>
    <t xml:space="preserve">(LST13000-037)</t>
  </si>
  <si>
    <t xml:space="preserve">(LST13000-038)</t>
  </si>
  <si>
    <t xml:space="preserve">(LST13000-039)</t>
  </si>
  <si>
    <t xml:space="preserve">(LST13000-040)</t>
  </si>
  <si>
    <t xml:space="preserve">(LST13000-041)</t>
  </si>
  <si>
    <t xml:space="preserve">Verify method displays a character string in a single row with 3 values "Enum-X Enum-1 Enum-3".</t>
  </si>
  <si>
    <t xml:space="preserve">(LST13000-042)</t>
  </si>
  <si>
    <t xml:space="preserve">Select the 6th menu item "ENUMERATED for DD List" and open an edit view.  Modify the value to "Enum-2" and exit the edit view.</t>
  </si>
  <si>
    <t xml:space="preserve">(LST13000-043)</t>
  </si>
  <si>
    <t xml:space="preserve">(LST13000-044)</t>
  </si>
  <si>
    <t xml:space="preserve">(LST13000-045)</t>
  </si>
  <si>
    <t xml:space="preserve">(LST13000-046)</t>
  </si>
  <si>
    <t xml:space="preserve">Verify the 6th menu item ("DD List of ENUMERATED [2]") value displays "Enum-1"</t>
  </si>
  <si>
    <t xml:space="preserve">(LST13000-047)</t>
  </si>
  <si>
    <t xml:space="preserve">Verify the 7th menu item ("DD List of ENUMERATED [3]") value displays "Enum-3"</t>
  </si>
  <si>
    <t xml:space="preserve">(LST13000-048)</t>
  </si>
  <si>
    <t xml:space="preserve">Verify method displays a character string in a single row with 4 values "Enum-X Enum-2 Enum-1 Enum-3".</t>
  </si>
  <si>
    <t xml:space="preserve">(LST13000-049)</t>
  </si>
  <si>
    <t xml:space="preserve">Select the 5th menu item "DD List of ENUMERATED [1]" and open an edit view.  Modify value to "Enum-0" and exit the edit view.</t>
  </si>
  <si>
    <t xml:space="preserve">Verify the 5th menu item value displays "Enum-0"</t>
  </si>
  <si>
    <t xml:space="preserve">(LST13000-050)</t>
  </si>
  <si>
    <t xml:space="preserve">Verify method displays a character string in a single row with 4 values "Enum-X Enum-0 Enum-1 Enum-3".</t>
  </si>
  <si>
    <t xml:space="preserve">(LST13000-051)</t>
  </si>
  <si>
    <t xml:space="preserve">Select the 6th menu item "ENUMERATED for DD List" and open an edit view.  Modify the value to "Enum-X".</t>
  </si>
  <si>
    <t xml:space="preserve">(LST13000-052)</t>
  </si>
  <si>
    <t xml:space="preserve">(LST13000-053)</t>
  </si>
  <si>
    <t xml:space="preserve">(LST13000-054)</t>
  </si>
  <si>
    <t xml:space="preserve">(LST13000-055)</t>
  </si>
  <si>
    <t xml:space="preserve">(LST13000-056)</t>
  </si>
  <si>
    <t xml:space="preserve">(LST13000-057)</t>
  </si>
  <si>
    <t xml:space="preserve">Test case HQAVAR14040 must be successfully completed prior to this test</t>
  </si>
  <si>
    <t xml:space="preserve">Select "Device List" -&gt; "Device ENUMERATED List" menu</t>
  </si>
  <si>
    <t xml:space="preserve">(LST13010-001)</t>
  </si>
  <si>
    <t xml:space="preserve">(LST13010-002)</t>
  </si>
  <si>
    <t xml:space="preserve">Verify the 3rd menu item value displays "Enum-0"</t>
  </si>
  <si>
    <t xml:space="preserve">(LST13010-003)</t>
  </si>
  <si>
    <t xml:space="preserve">Verify the 4th menu item value displays "Enum-1"</t>
  </si>
  <si>
    <t xml:space="preserve">(LST13010-004)</t>
  </si>
  <si>
    <t xml:space="preserve">Verify the 5th menu item value displays "Enum-2"</t>
  </si>
  <si>
    <t xml:space="preserve">(LST13010-005)</t>
  </si>
  <si>
    <t xml:space="preserve">Verify the 6th menu item value displays "Enum-3"</t>
  </si>
  <si>
    <t xml:space="preserve">(LST13010-006)</t>
  </si>
  <si>
    <t xml:space="preserve">(LST13010-007)</t>
  </si>
  <si>
    <t xml:space="preserve">Select "Options" -&gt; "Device Options" -&gt; "List Size" - &gt; "Enumerated" in Xmtr-MV, modify the value from 4 to 3 and select "Apply". Select the "Connection Log" of Xmtr-MV and verify that Host dispatches Command 153 three times with index 0, 1, and 2 to read ALL values of the list.</t>
  </si>
  <si>
    <t xml:space="preserve">(LST13010-008)</t>
  </si>
  <si>
    <t xml:space="preserve">(LST13010-009)</t>
  </si>
  <si>
    <t xml:space="preserve">Verify the 3rd menu item ("List From Xmtr [0]") value displays "Enum-0"</t>
  </si>
  <si>
    <t xml:space="preserve">(LST13010-010)</t>
  </si>
  <si>
    <t xml:space="preserve">Verify the 3rd menu item ("List From Xmtr [1]") value displays "Enum-1"</t>
  </si>
  <si>
    <t xml:space="preserve">(LST13010-011)</t>
  </si>
  <si>
    <t xml:space="preserve">Verify the 5th menu item ("List From Xmtr [2]") value displays "Enum-2"</t>
  </si>
  <si>
    <t xml:space="preserve">(LST13010-012)</t>
  </si>
  <si>
    <t xml:space="preserve">(LST13010-013)</t>
  </si>
  <si>
    <t xml:space="preserve">Verify method displays a character string in a single row with 3 values "Enum-0 Enum-1 Enum-2".</t>
  </si>
  <si>
    <t xml:space="preserve">(LST13010-014)</t>
  </si>
  <si>
    <t xml:space="preserve">Modify the "Enumerated" list size in Xmtr-MV from 3 to 4 and select "Apply". Select the "Connection Log" of Xmtr-MV and verify that Host dispatches Command 153 four times with index 0, 1, 2, and 3 to read ALL values of the list.</t>
  </si>
  <si>
    <t xml:space="preserve">(LST13010-015)</t>
  </si>
  <si>
    <t xml:space="preserve">(LST13010-016)</t>
  </si>
  <si>
    <t xml:space="preserve">(LST13010-017)</t>
  </si>
  <si>
    <t xml:space="preserve">(LST13010-018)</t>
  </si>
  <si>
    <t xml:space="preserve">(LST13010-019)</t>
  </si>
  <si>
    <t xml:space="preserve">Verify the 6th menu item ("List From Xmtr [3]") value displays "Enum-3"</t>
  </si>
  <si>
    <t xml:space="preserve">(LST13010-020)</t>
  </si>
  <si>
    <t xml:space="preserve">(LST13010-021)</t>
  </si>
  <si>
    <t xml:space="preserve">Select the 4th menu item "List From Xmtr [1]" and open an edit view.  Modify value to "Enum-X" and exit the edit view.</t>
  </si>
  <si>
    <t xml:space="preserve">Verify the 4th menu item value displays "Enum-X"</t>
  </si>
  <si>
    <t xml:space="preserve">(LST13010-022)</t>
  </si>
  <si>
    <t xml:space="preserve">Verify the values "0, 140, 2, 3" can be sent to Xmtr-MV</t>
  </si>
  <si>
    <t xml:space="preserve">(LST13010-023)</t>
  </si>
  <si>
    <t xml:space="preserve">Verify method displays a character string in a single row with 4 values "Enum-0 Enum-X Enum-2 Enum-3".</t>
  </si>
  <si>
    <t xml:space="preserve">(LST13010-024)</t>
  </si>
  <si>
    <t xml:space="preserve">9.5 Test Set: HQALST14XXX - List - Bit Enumerated</t>
  </si>
  <si>
    <t xml:space="preserve">Test Case HQAVAR14000 and HQAVAR14040 must be successfully completed prior to this test</t>
  </si>
  <si>
    <t xml:space="preserve">Select "DD Lists" -&gt; "BIT-ENUM List" menu</t>
  </si>
  <si>
    <t xml:space="preserve">(LST14000-001)</t>
  </si>
  <si>
    <t xml:space="preserve">Verify the 4th  through 7th  menu items have the label "DD List of BIT-ENUM [x]", where x is the element number of the list, x=0 through 3</t>
  </si>
  <si>
    <t xml:space="preserve">(LST14000-002)</t>
  </si>
  <si>
    <t xml:space="preserve">Verify the 4th menu item value displays "0x01" or indicates that the 1st bit is "on" and all other bits are "off" (TABLE).  Verify there are 8 bits as follows (ordering from top to bottom):   The 1st bit has the description "Bit-0" with value "on".  The 2nd bit has the description "Bit-1" with value "off".  The 3rd bit has the description "Bit-2" with value "off".  The 4th bit has the description "Bit-3" with value "off".  The 5th bit has the description "Bit-4" with value "off".  The 6th bit has the description "Bit-5" with value "off".  The 7th bit has the description "Bit-6" with value "off".  The 8th bit has the description "Bit-7" with value "off" (WINDOW).</t>
  </si>
  <si>
    <t xml:space="preserve">(LST14000-003)</t>
  </si>
  <si>
    <t xml:space="preserve">Verify the 5th menu item value displays "0x02" or indicates that the 2nd bit is "on" and all other bits are "off" (TABLE).  Verify there are 8 bits as follows (ordering from top to bottom):   The 1st bit has the description "Bit-0" with value "off".  The 2nd bit has the description "Bit-1" with value "on".  The 3rd bit has the description "Bit-2" with value "off".  The 4th bit has the description "Bit-3" with value "off".  The 5th bit has the description "Bit-4" with value "off".  The 6th bit has the description "Bit-5" with value "off".  The 7th bit has the description "Bit-6" with value "off".  The 8th bit has the description "Bit-7" with value "off" (WINDOW).</t>
  </si>
  <si>
    <t xml:space="preserve">(LST14000-004)</t>
  </si>
  <si>
    <t xml:space="preserve">Verify the 6th menu item value displays "0x04" or indicates that the 3rd bit is "on" and all other bits are "off" (TABLE).  Verify there are 8 bits as follows (ordering from top to bottom):   The 1st bit has the description "Bit-0" with value "off".  The 2nd bit has the description "Bit-1" with value "off".  The 3rd bit has the description "Bit-2" with value "on".  The 4th bit has the description "Bit-3" with value "off".  The 5th bit has the description "Bit-4" with value "off".  The 6th bit has the description "Bit-5" with value "off".  The 7th bit has the description "Bit-6" with value "off".  The 8th bit has the description "Bit-7" with value "off" (WINDOW).</t>
  </si>
  <si>
    <t xml:space="preserve">(LST14000-005)</t>
  </si>
  <si>
    <t xml:space="preserve">Verify the 7th menu item value displays "0x08" or indicates that the 4th bit is "on" and all other bits are "off" (TABLE).  Verify there are 8 bits as follows (ordering from top to bottom):   The 1st bit has the description "Bit-0" with value "off".  The 2nd bit has the description "Bit-1" with value "off".  The 3rd bit has the description "Bit-2" with value "off".  The 4th bit has the description "Bit-3" with value "on".  The 5th bit has the description "Bit-4" with value "off".  The 6th bit has the description "Bit-5" with value "off".  The 7th bit has the description "Bit-6" with value "off".  The 8th bit has the description "Bit-7" with value "off" (WINDOW).</t>
  </si>
  <si>
    <t xml:space="preserve">(LST14000-006)</t>
  </si>
  <si>
    <t xml:space="preserve">Verify method displays a character string in a single row with 4 values "Bit-0 Bit-1 Bit-2 Bit-3".</t>
  </si>
  <si>
    <t xml:space="preserve">(LST14000-007)</t>
  </si>
  <si>
    <t xml:space="preserve">Select "DD Lists" -&gt; "BIT-ENUM List" -&gt; "List Methods" menu</t>
  </si>
  <si>
    <t xml:space="preserve">(LST14000-008)</t>
  </si>
  <si>
    <t xml:space="preserve">(LST14000-009)</t>
  </si>
  <si>
    <t xml:space="preserve">Verify the 4th menu item ("DD List of BIT-ENUM [0]") value displays "0x02" or indicates that the 2nd bit is "on" and all other bits are "off" (TABLE).  Verify there are 8 bits as follows (ordering from top to bottom):   The "Bit-0" value displays "off".  The "Bit-1" value displays "on".  The "Bit-2" value displays "off".  The "Bit-3" value displays "off".  The "Bit-4" value displays "off".  The "Bit-5" value displays "off".  The "Bit-6" value displays "off".  The "Bit-7" value displays "off" (WINDOW).</t>
  </si>
  <si>
    <t xml:space="preserve">(LST14000-010)</t>
  </si>
  <si>
    <t xml:space="preserve">Verify the 5th menu item ("DD List of BIT-ENUM [1]") value displays "0x04" or indicates that the 3rd bit is "on" and all other bits are "off" (TABLE).  Verify there are 8 bits as follows (ordering from top to bottom):   The "Bit-0" value displays "off".  The "Bit-1" value displays "off".  The "Bit-2" value displays "on".  The "Bit-3" value displays "off".  The "Bit-4" value displays "off".  The "Bit-5" value displays "off".  The "Bit-6" value displays "off".  The "Bit-7" value displays "off" (WINDOW).</t>
  </si>
  <si>
    <t xml:space="preserve">(LST14000-011)</t>
  </si>
  <si>
    <t xml:space="preserve">Verify the 6th menu item ("DD List of BIT-ENUM [2]") value displays "0x08" or indicates that the 4th bit is "on" and all other bits are "off" (TABLE).  Verify there are 8 bits as follows (ordering from top to bottom):   The "Bit-0" value displays "off".  The "Bit-1" value displays "off".  The "Bit-2" value displays "off".  The "Bit-3" value displays "on".  The "Bit-4" value displays "off".  The "Bit-5" value displays "off".  The "Bit-6" value displays "off".  The "Bit-7" value displays "off" (WINDOW).</t>
  </si>
  <si>
    <t xml:space="preserve">(LST14000-012)</t>
  </si>
  <si>
    <t xml:space="preserve">Verify the 7th menu item ("DD List of BIT-ENUM [3]") does not appear on the menu</t>
  </si>
  <si>
    <t xml:space="preserve">(LST14000-013)</t>
  </si>
  <si>
    <t xml:space="preserve">Verify method displays a character string in a single row with 3 values "Bit-1 Bit-2 Bit-3".</t>
  </si>
  <si>
    <t xml:space="preserve">(LST14000-014)</t>
  </si>
  <si>
    <t xml:space="preserve">Select the 6th menu item "BIT-ENUM for DD List" and open an edit view.  Modify the "Bit-7" to "on", and all other bits to "off".</t>
  </si>
  <si>
    <t xml:space="preserve">Exit the edit view</t>
  </si>
  <si>
    <t xml:space="preserve">(LST14000-015)</t>
  </si>
  <si>
    <t xml:space="preserve">(LST14000-016)</t>
  </si>
  <si>
    <t xml:space="preserve">(LST14000-017)</t>
  </si>
  <si>
    <t xml:space="preserve">(LST14000-018)</t>
  </si>
  <si>
    <t xml:space="preserve">(LST14000-019)</t>
  </si>
  <si>
    <t xml:space="preserve">Verify the 7th menu item ("DD List of BIT-ENUM [3]") value displays "0x80" or indicates that the 8th bit is "on" and all other bits are "off" (TABLE).  Verify there are 8 bits as follows (ordering from top to bottom):   The "Bit-0" value displays "off".  The "Bit-1" value displays "off".  The "Bit-2" value displays "off".  The "Bit-3" value displays "off".  The "Bit-4" value displays "off".  The "Bit-5" value displays "off".  The "Bit-6" value displays "off".  The "Bit-7" value displays "on" (WINDOW).</t>
  </si>
  <si>
    <t xml:space="preserve">(LST14000-020)</t>
  </si>
  <si>
    <t xml:space="preserve">Verify method displays a character string in a single row with 4 values "Bit-1 Bit-2 Bit-3 Bit-7".</t>
  </si>
  <si>
    <t xml:space="preserve">(LST14000-021)</t>
  </si>
  <si>
    <t xml:space="preserve">(LST14000-022)</t>
  </si>
  <si>
    <t xml:space="preserve">(LST14000-023)</t>
  </si>
  <si>
    <t xml:space="preserve">(LST14000-024)</t>
  </si>
  <si>
    <t xml:space="preserve">Verify the 5th menu item ("DD List of BIT-ENUM [1]") value displays "0x08" or indicates that the 4th bit is "on" and all other bits are "off" (TABLE).  Verify there are 8 bits as follows (ordering from top to bottom):   The "Bit-0" value displays "off".  The "Bit-1" value displays "off".  The "Bit-2" value displays "off".  The "Bit-3" value displays "on".  The "Bit-4" value displays "off".  The "Bit-5" value displays "off".  The "Bit-6" value displays "off".  The "Bit-7" value displays "off" (WINDOW).</t>
  </si>
  <si>
    <t xml:space="preserve">(LST14000-025)</t>
  </si>
  <si>
    <t xml:space="preserve">Verify the 6th menu item ("DD List of BIT-ENUM [2]") value displays "0x80" or indicates that the 8th bit is "on" and all other bits are "off" (TABLE).  Verify there are 8 bits as follows (ordering from top to bottom):   The "Bit-0" value displays "off".  The "Bit-1" value displays "off".  The "Bit-2" value displays "off".  The "Bit-3" value displays "off".  The "Bit-4" value displays "off".  The "Bit-5" value displays "off".  The "Bit-6" value displays "off".  The "Bit-7" value displays "on" (WINDOW).</t>
  </si>
  <si>
    <t xml:space="preserve">(LST14000-026)</t>
  </si>
  <si>
    <t xml:space="preserve">(LST14000-027)</t>
  </si>
  <si>
    <t xml:space="preserve">Verify method displays a character string in a single row with 3 values "Bit-1 Bit-3 Bit-7".</t>
  </si>
  <si>
    <t xml:space="preserve">(LST14000-028)</t>
  </si>
  <si>
    <t xml:space="preserve">Select the 6th menu item "BIT-ENUM for DD List" and open an edit view.  Modify "Bit-6", Bit-5", and Bit-2" to "on", and all other bits to "off".</t>
  </si>
  <si>
    <t xml:space="preserve">(LST14000-029)</t>
  </si>
  <si>
    <t xml:space="preserve">(LST14000-030)</t>
  </si>
  <si>
    <t xml:space="preserve">Verify the 4th menu item ("DD List of BIT-ENUM [0]") value displays "0x64" or indicates that the 3rd, 6th and 7th bits are "on" and all other bits are "off" (TABLE).  Verify there are 8 bits as follows (ordering from top to bottom):   The "Bit-0" value displays "off".  The "Bit-1" value displays "off".  The "Bit-2" value displays "on".  The "Bit-3" value displays "off".  The "Bit-4" value displays "off".  The "Bit-5" value displays "on".  The "Bit-6" value displays "on".  The "Bit-7" value displays "off" (WINDOW).</t>
  </si>
  <si>
    <t xml:space="preserve">(LST14000-031)</t>
  </si>
  <si>
    <t xml:space="preserve">Verify the 5th menu item ("DD List of BIT-ENUM [1]") value displays "0x02" or indicates that the 2nd bit is "on" and all other bits are "off" (TABLE).  Verify there are 8 bits as follows (ordering from top to bottom):   The "Bit-0" value displays "off".  The "Bit-1" value displays "on".  The "Bit-2" value displays "off".  The "Bit-3" value displays "off".  The "Bit-4" value displays "off".  The "Bit-5" value displays "off".  The "Bit-6" value displays "off".  The "Bit-7" value displays "off" (WINDOW).</t>
  </si>
  <si>
    <t xml:space="preserve">(LST14000-032)</t>
  </si>
  <si>
    <t xml:space="preserve">(LST14000-033)</t>
  </si>
  <si>
    <t xml:space="preserve">(LST14000-034)</t>
  </si>
  <si>
    <t xml:space="preserve">Verify method displays a character string in a single row with 4 values "0x64 Undefined Bit-1 Bit-3 Bit-7"</t>
  </si>
  <si>
    <t xml:space="preserve">(LST14000-035)</t>
  </si>
  <si>
    <t xml:space="preserve">(LST14000-036)</t>
  </si>
  <si>
    <t xml:space="preserve">(LST14000-037)</t>
  </si>
  <si>
    <t xml:space="preserve">(LST14000-038)</t>
  </si>
  <si>
    <t xml:space="preserve">(LST14000-039)</t>
  </si>
  <si>
    <t xml:space="preserve">(LST14000-040)</t>
  </si>
  <si>
    <t xml:space="preserve">(LST14000-041)</t>
  </si>
  <si>
    <t xml:space="preserve">Verify method displays a character string in a single row with 3 values "0x64 Undefined Bit-1 Bit-3".</t>
  </si>
  <si>
    <t xml:space="preserve">(LST14000-042)</t>
  </si>
  <si>
    <t xml:space="preserve">Select the 6th menu item "BIT-ENUM for DD List" and open an edit view.  Modify "Bit-6" to "on" and all others bits to "off".</t>
  </si>
  <si>
    <t xml:space="preserve">(LST14000-043)</t>
  </si>
  <si>
    <t xml:space="preserve">(LST14000-044)</t>
  </si>
  <si>
    <t xml:space="preserve">(LST14000-045)</t>
  </si>
  <si>
    <t xml:space="preserve">Verify the 5th menu item ("DD List of BIT-ENUM [1]") value displays "0x40" or indicates that the 7th bit is "on" and all other bits are "off" (TABLE).  Verify there are 8 bits as follows (ordering from top to bottom):   The "Bit-0" value displays "off".  The "Bit-1" value displays "off".  The "Bit-2" value displays "off".  The "Bit-3" value displays "off".  The "Bit-4" value displays "off".  The "Bit-5" value displays "off".  The "Bit-6" value displays "on".  The "Bit-7" value displays "off" (WINDOW).</t>
  </si>
  <si>
    <t xml:space="preserve">(LST14000-046)</t>
  </si>
  <si>
    <t xml:space="preserve">Verify the 6th menu item ("DD List of BIT-ENUM [2]") value displays "0x02" or indicates that the 2nd bit is "on" and all other bits are "off" (TABLE).  Verify there are 8 bits as follows (ordering from top to bottom):   The "Bit-0" value displays "off".  The "Bit-1" value displays "on".  The "Bit-2" value displays "off".  The "Bit-3" value displays "off".  The "Bit-4" value displays "off".  The "Bit-5" value displays "off".  The "Bit-6" value displays "off".  The "Bit-7" value displays "off" (WINDOW).</t>
  </si>
  <si>
    <t xml:space="preserve">(LST14000-047)</t>
  </si>
  <si>
    <t xml:space="preserve">Verify the 7th menu item ("DD List of BIT-ENUM [3]") value displays "0x08" or indicates that the 4th bit is "on" and all other bits are "off" (TABLE).  Verify there are 8 bits as follows (ordering from top to bottom):   The "Bit-0" value displays "off".  The "Bit-1" value displays "off".  The "Bit-2" value displays "off".  The "Bit-3" value displays "on".  The "Bit-4" value displays "off".  The "Bit-5" value displays "off".  The "Bit-6" value displays "off".  The "Bit-7" value displays "off" (WINDOW).</t>
  </si>
  <si>
    <t xml:space="preserve">(LST14000-048)</t>
  </si>
  <si>
    <t xml:space="preserve">Verify method displays a character string in a single row with 4 values "0x64 Undefined Bit-6 Bit-1 Bit-3".</t>
  </si>
  <si>
    <t xml:space="preserve">(LST14000-049)</t>
  </si>
  <si>
    <t xml:space="preserve">Select the 5th menu item "DD List of BIT-ENUM [1]" and open an edit view.  Modify "Bit-4" to "on" and all other bits to "off".</t>
  </si>
  <si>
    <t xml:space="preserve">Verify the 5th menu item value displays "0x10" or indicates that the 5th bit is "on" and all other bits are "off" (TABLE).  Verify there are 8 bits as follows (ordering from top to bottom):   The "Bit-0" value displays "off".  The "Bit-1" value displays "off".  The "Bit-2" value displays "off".  The "Bit-3" value displays "off".  The "Bit-4" value displays "on".  The "Bit-5" value displays "off".  The "Bit-6" value displays "off".  The "Bit-7" value displays "off" (WINDOW).</t>
  </si>
  <si>
    <t xml:space="preserve">(LST14000-050)</t>
  </si>
  <si>
    <t xml:space="preserve">Verify method displays a character string in a single row with 4 values "0x64 Undefined Bit-4 Bit-1 Bit-3".</t>
  </si>
  <si>
    <t xml:space="preserve">(LST14000-051)</t>
  </si>
  <si>
    <t xml:space="preserve">Select the 6th menu item "BIT-ENUM for DD List" and open an edit view.  Modify all bits to "on".</t>
  </si>
  <si>
    <t xml:space="preserve">(LST14000-052)</t>
  </si>
  <si>
    <t xml:space="preserve">(LST14000-053)</t>
  </si>
  <si>
    <t xml:space="preserve">(LST14000-054)</t>
  </si>
  <si>
    <t xml:space="preserve">(LST14000-055)</t>
  </si>
  <si>
    <t xml:space="preserve">(LST14000-056)</t>
  </si>
  <si>
    <t xml:space="preserve">(LST14000-057)</t>
  </si>
  <si>
    <t xml:space="preserve">Select "Device List" -&gt; "Device BIT-ENUM List" menu</t>
  </si>
  <si>
    <t xml:space="preserve">(LST14010-001)</t>
  </si>
  <si>
    <t xml:space="preserve">(LST14010-002)</t>
  </si>
  <si>
    <t xml:space="preserve">Verify the 3rd menu item value displays "0x01" or indicates that the 1st bit is "on" and all other bits are "off" (TABLE).  Verify there are 8 bits as follows (ordering from top to bottom):   The 1st bit has the description "Bit-0" with value "on".  The 2nd bit has the description "Bit-1" with value "off".  The 3rd bit has the description "Bit-2" with value "off".  The 4th bit has the description "Bit-3" with value "off".  The 5th bit has the description "Bit-4" with value "off".  The 6th bit has the description "Bit-5" with value "off".  The 7th bit has the description "Bit-6" with value "off".  The 8th bit has the description "Bit-7" with value "off" (WINDOW).</t>
  </si>
  <si>
    <t xml:space="preserve">(LST14010-003)</t>
  </si>
  <si>
    <t xml:space="preserve">Verify the 4th menu item value displays "0x02" or indicates that the 2nd bit is "on" and all other bits are "off" (TABLE).  Verify there are 8 bits as follows (ordering from top to bottom):   The 1st bit has the description "Bit-0" with value "off".  The 2nd bit has the description "Bit-1" with value "on".  The 3rd bit has the description "Bit-2" with value "off".  The 4th bit has the description "Bit-3" with value "off".  The 5th bit has the description "Bit-4" with value "off".  The 6th bit has the description "Bit-5" with value "off".  The 7th bit has the description "Bit-6" with value "off".  The 8th bit has the description "Bit-7" with value "off" (WINDOW).</t>
  </si>
  <si>
    <t xml:space="preserve">(LST14010-004)</t>
  </si>
  <si>
    <t xml:space="preserve">Verify the 5th menu item value displays "0x04" or indicates that the 3rd bit is "on" and all other bits are "off" (TABLE).  Verify there are 8 bits as follows (ordering from top to bottom):   The 1st bit has the description "Bit-0" with value "off".  The 2nd bit has the description "Bit-1" with value "off".  The 3rd bit has the description "Bit-2" with value "on".  The 4th bit has the description "Bit-3" with value "off".  The 5th bit has the description "Bit-4" with value "off".  The 6th bit has the description "Bit-5" with value "off".  The 7th bit has the description "Bit-6" with value "off".  The 8th bit has the description "Bit-7" with value "off" (WINDOW).</t>
  </si>
  <si>
    <t xml:space="preserve">(LST14010-005)</t>
  </si>
  <si>
    <t xml:space="preserve">Verify the 6th menu item value displays "0x08" or indicates that the 4th bit is "on" and all other bits are "off" (TABLE).  Verify there are 8 bits as follows (ordering from top to bottom):   The 1st bit has the description "Bit-0" with value "off".  The 2nd bit has the description "Bit-1" with value "off".  The 3rd bit has the description "Bit-2" with value "off".  The 4th bit has the description "Bit-3" with value "on".  The 5th bit has the description "Bit-4" with value "off".  The 6th bit has the description "Bit-5" with value "off".  The 7th bit has the description "Bit-6" with value "off".  The 8th bit has the description "Bit-7" with value "off" (WINDOW).</t>
  </si>
  <si>
    <t xml:space="preserve">(LST14010-006)</t>
  </si>
  <si>
    <t xml:space="preserve">(LST14010-007)</t>
  </si>
  <si>
    <t xml:space="preserve">Select "Options" -&gt; "Device Options" -&gt; "List Size" -&gt; "Bit Enumerated" in Xmtr-MV, modify the value from 4 to 3 and select "Apply". Select the "Connection Log" of Xmtr-MV and verify that Host dispatches Command 155 three times with index 0, 1, and 2 to read ALL values of the list.</t>
  </si>
  <si>
    <t xml:space="preserve">(LST14010-008)</t>
  </si>
  <si>
    <t xml:space="preserve">(LST14010-009)</t>
  </si>
  <si>
    <t xml:space="preserve">Verify the 3rd menu item ("List From Xmtr [0]") value displays "0x01" or indicates that the 1st bit is "on" and all other bits are "off" (TABLE).  Verify there are 8 bits as follows (ordering from top to bottom):   The "Bit-0" value displays "on".  The "Bit-1" value displays "off".  The "Bit-2" value displays "off".  The "Bit-3" value displays "off".  The "Bit-4" value displays "off".  The "Bit-5" value displays "off".  The "Bit-6" value displays "off".  The "Bit-7" value displays "off" (WINDOW).</t>
  </si>
  <si>
    <t xml:space="preserve">(LST14010-010)</t>
  </si>
  <si>
    <t xml:space="preserve">Verify the 4th menu item ("List From Xmtr [1]") value displays "0x02" or indicates that the 2nd bit is "on" and all other bits are "off" (TABLE).  Verify there are 8 bits as follows (ordering from top to bottom):   The "Bit-0" value displays "off".  The "Bit-1" value displays "on".  The "Bit-2" value displays "off".  The "Bit-3" value displays "off".  The "Bit-4" value displays "off".  The "Bit-5" value displays "off".  The "Bit-6" value displays "off".  The "Bit-7" value displays "off" (WINDOW).</t>
  </si>
  <si>
    <t xml:space="preserve">(LST14010-011)</t>
  </si>
  <si>
    <t xml:space="preserve">Verify the 5th menu item ("List From Xmtr [2]") value displays "0x04" or indicates that the 3rd bit is "on" and all other bits are "off" (TABLE).  Verify there are 8 bits as follows (ordering from top to bottom):   The "Bit-0" value displays "off".  The "Bit-1" value displays "off".  The "Bit-2" value displays "on".  The "Bit-3" value displays "off".  The "Bit-4" value displays "off".  The "Bit-5" value displays "off".  The "Bit-6" value displays "off".  The "Bit-7" value displays "off" (WINDOW).</t>
  </si>
  <si>
    <t xml:space="preserve">(LST14010-012)</t>
  </si>
  <si>
    <t xml:space="preserve">(LST14010-013)</t>
  </si>
  <si>
    <t xml:space="preserve">Verify method displays a character string in a single row with 3 values "Bit-0 Bit-1 Bit-2".</t>
  </si>
  <si>
    <t xml:space="preserve">(LST14010-014)</t>
  </si>
  <si>
    <t xml:space="preserve">Modify the "Bit Enumerated" list size in Xmtr-MV from 3 to 4 and select "Apply".  Select the "Connection Log" of Xmtr-MV and verify that Host dispatches Command 155 four times with index 0, 1, 2, and 3 to read ALL values of the list.</t>
  </si>
  <si>
    <t xml:space="preserve">(LST14010-015)</t>
  </si>
  <si>
    <t xml:space="preserve">(LST14010-016)</t>
  </si>
  <si>
    <t xml:space="preserve">(LST14010-017)</t>
  </si>
  <si>
    <t xml:space="preserve">(LST14010-018)</t>
  </si>
  <si>
    <t xml:space="preserve">(LST14010-019)</t>
  </si>
  <si>
    <t xml:space="preserve">Verify the 6th menu item ("List From Xmtr [3]") value displays "0x08" or indicates that the 4th bit is "on" and all other bits are "off" (TABLE).  Verify there are 8 bits as follows (ordering from top to bottom):   The "Bit-0" value displays "off".  The "Bit-1" value displays "off".  The "Bit-2" value displays "off".  The "Bit-3" value displays "on".  The "Bit-4" value displays "off".  The "Bit-5" value displays "off".  The "Bit-6" value displays "off".  The "Bit-7" value displays "off" (WINDOW).</t>
  </si>
  <si>
    <t xml:space="preserve">(LST14010-020)</t>
  </si>
  <si>
    <t xml:space="preserve">(LST14010-021)</t>
  </si>
  <si>
    <t xml:space="preserve">Select the 4th menu item "List From Xmtr [1]" and open an edit view.  Modify "Bit-1" to "off" and "Bit-6" to "on" and exit the edit view.</t>
  </si>
  <si>
    <t xml:space="preserve">Verify the 4th menu item value displays "0x40" or indicates that the 7th bit is "on" and all other bits are "off" (TABLE).  Verify there are 8 bits as follows (ordering from top to bottom):   The "Bit-0" value displays "off".  The "Bit-1" value displays "off".  The "Bit-2" value displays "off".  The "Bit-3" value displays "off".  The "Bit-4" value displays "off".  The "Bit-5" value displays "off".  The "Bit-6" value displays "on".  The "Bit-7" value displays "off" (WINDOW).</t>
  </si>
  <si>
    <t xml:space="preserve">(LST14010-022)</t>
  </si>
  <si>
    <t xml:space="preserve">Verify the values "0x01, 0x40, 0x04, 0x08" can be sent to Xmtr-MV</t>
  </si>
  <si>
    <t xml:space="preserve">(LST14010-023)</t>
  </si>
  <si>
    <t xml:space="preserve">Verify method displays a character string in a single row with 4 values "Bit-0 Bit-6 Bit-2 Bit-3".</t>
  </si>
  <si>
    <t xml:space="preserve">(LST14010-024)</t>
  </si>
  <si>
    <t xml:space="preserve">9.6 Test Set: HQALST15XXX - List - Float</t>
  </si>
  <si>
    <t xml:space="preserve">Test Case HQAVAR12000 and HQAVAR14040 must be successfully completed prior to this test</t>
  </si>
  <si>
    <t xml:space="preserve">Select "DD Lists" -&gt; "FLOAT List" menu</t>
  </si>
  <si>
    <t xml:space="preserve">(LST15000-001)</t>
  </si>
  <si>
    <t xml:space="preserve">Verify the 4th  through 7th  menu items have the label "DD List of FLOAT [x]", where x is the element number of the list, x=0 through 3</t>
  </si>
  <si>
    <t xml:space="preserve">(LST15000-002)</t>
  </si>
  <si>
    <t xml:space="preserve">(LST15000-003)</t>
  </si>
  <si>
    <t xml:space="preserve">Verify the 5th menu item value displays "0.1"</t>
  </si>
  <si>
    <t xml:space="preserve">(LST15000-004)</t>
  </si>
  <si>
    <t xml:space="preserve">Verify the 6th menu item value displays "0.2"</t>
  </si>
  <si>
    <t xml:space="preserve">(LST15000-005)</t>
  </si>
  <si>
    <t xml:space="preserve">Verify the 7th menu item value displays "0.3"</t>
  </si>
  <si>
    <t xml:space="preserve">(LST15000-006)</t>
  </si>
  <si>
    <t xml:space="preserve">Verify method displays a character string in a single row with 4 values "0 0.1 0.2 0.3".</t>
  </si>
  <si>
    <t xml:space="preserve">(LST15000-007)</t>
  </si>
  <si>
    <t xml:space="preserve">Select "DD Lists" -&gt; "FLOAT List" -&gt; "List Methods" menu</t>
  </si>
  <si>
    <t xml:space="preserve">(LST15000-008)</t>
  </si>
  <si>
    <t xml:space="preserve">(LST15000-009)</t>
  </si>
  <si>
    <t xml:space="preserve">Verify the 4th menu item ("DD List of FLOAT [0]") value displays "0.1"</t>
  </si>
  <si>
    <t xml:space="preserve">(LST15000-010)</t>
  </si>
  <si>
    <t xml:space="preserve">Verify the 5th menu item ("DD List of FLOAT [1]") value displays "0.2"</t>
  </si>
  <si>
    <t xml:space="preserve">(LST15000-011)</t>
  </si>
  <si>
    <t xml:space="preserve">Verify the 6th menu item ("DD List of FLOAT [2]") value displays "0.3"</t>
  </si>
  <si>
    <t xml:space="preserve">(LST15000-012)</t>
  </si>
  <si>
    <t xml:space="preserve">Verify the 7th menu item ("DD List of FLOAT [3]") does not appear on the menu</t>
  </si>
  <si>
    <t xml:space="preserve">(LST15000-013)</t>
  </si>
  <si>
    <t xml:space="preserve">Verify method displays a character string in a single row with 3 values "0.1 0.2 0.3".</t>
  </si>
  <si>
    <t xml:space="preserve">(LST15000-014)</t>
  </si>
  <si>
    <t xml:space="preserve">Select the 6th menu item "FLOAT for DD List" and open an edit view.  Modify the value to "8" and exit the edit view.</t>
  </si>
  <si>
    <t xml:space="preserve">(LST15000-015)</t>
  </si>
  <si>
    <t xml:space="preserve">(LST15000-016)</t>
  </si>
  <si>
    <t xml:space="preserve">(LST15000-017)</t>
  </si>
  <si>
    <t xml:space="preserve">(LST15000-018)</t>
  </si>
  <si>
    <t xml:space="preserve">(LST15000-019)</t>
  </si>
  <si>
    <t xml:space="preserve">Verify the 7th menu item ("DD List of FLOAT [3]") value displays "8"</t>
  </si>
  <si>
    <t xml:space="preserve">(LST15000-020)</t>
  </si>
  <si>
    <t xml:space="preserve">Verify method displays a character string in a single row with 4 values "0.1 0.2 0.3 8".</t>
  </si>
  <si>
    <t xml:space="preserve">(LST15000-021)</t>
  </si>
  <si>
    <t xml:space="preserve">(LST15000-022)</t>
  </si>
  <si>
    <t xml:space="preserve">(LST15000-023)</t>
  </si>
  <si>
    <t xml:space="preserve">(LST15000-024)</t>
  </si>
  <si>
    <t xml:space="preserve">Verify the 5th menu item ("DD List of FLOAT [1]") value displays "0.3"</t>
  </si>
  <si>
    <t xml:space="preserve">(LST15000-025)</t>
  </si>
  <si>
    <t xml:space="preserve">Verify the 6th menu item ("DD List of FLOAT [2]") value displays "8"</t>
  </si>
  <si>
    <t xml:space="preserve">(LST15000-026)</t>
  </si>
  <si>
    <t xml:space="preserve">(LST15000-027)</t>
  </si>
  <si>
    <t xml:space="preserve">Verify method displays a character string in a single row with 3 values "0.1 0.3 8".</t>
  </si>
  <si>
    <t xml:space="preserve">(LST15000-028)</t>
  </si>
  <si>
    <t xml:space="preserve">Select the 6th menu item "FLOAT for DD List" and open an edit view.  Modify the value to "100" and exit the edit view.</t>
  </si>
  <si>
    <t xml:space="preserve">(LST15000-029)</t>
  </si>
  <si>
    <t xml:space="preserve">(LST15000-030)</t>
  </si>
  <si>
    <t xml:space="preserve">Verify the 4th menu item ("DD List of FLOAT [0]") value displays "100"</t>
  </si>
  <si>
    <t xml:space="preserve">(LST15000-031)</t>
  </si>
  <si>
    <t xml:space="preserve">Verify the 5th menu item ("DD List of FLOAT [1]") value displays "0.1"</t>
  </si>
  <si>
    <t xml:space="preserve">(LST15000-032)</t>
  </si>
  <si>
    <t xml:space="preserve">(LST15000-033)</t>
  </si>
  <si>
    <t xml:space="preserve">(LST15000-034)</t>
  </si>
  <si>
    <t xml:space="preserve">Verify method displays a character string in a single row with 4 values "100 0.1 0.3 8".</t>
  </si>
  <si>
    <t xml:space="preserve">(LST15000-035)</t>
  </si>
  <si>
    <t xml:space="preserve">(LST15000-036)</t>
  </si>
  <si>
    <t xml:space="preserve">(LST15000-037)</t>
  </si>
  <si>
    <t xml:space="preserve">(LST15000-038)</t>
  </si>
  <si>
    <t xml:space="preserve">(LST15000-039)</t>
  </si>
  <si>
    <t xml:space="preserve">(LST15000-040)</t>
  </si>
  <si>
    <t xml:space="preserve">(LST15000-041)</t>
  </si>
  <si>
    <t xml:space="preserve">Verify method displays a character string in a single row with 3 values "100 0.1 0.3".</t>
  </si>
  <si>
    <t xml:space="preserve">(LST15000-042)</t>
  </si>
  <si>
    <t xml:space="preserve">Select the 6th menu item "FLOAT for DD List" and open an edit view.  Modify the value to "50" and exit the edit view.</t>
  </si>
  <si>
    <t xml:space="preserve">(LST15000-043)</t>
  </si>
  <si>
    <t xml:space="preserve">(LST15000-044)</t>
  </si>
  <si>
    <t xml:space="preserve">(LST15000-045)</t>
  </si>
  <si>
    <t xml:space="preserve">Verify the 5th menu item ("DD List of FLOAT [1]") value displays "50"</t>
  </si>
  <si>
    <t xml:space="preserve">(LST15000-046)</t>
  </si>
  <si>
    <t xml:space="preserve">Verify the 6th menu item ("DD List of FLOAT [2]") value displays "0.1"</t>
  </si>
  <si>
    <t xml:space="preserve">(LST15000-047)</t>
  </si>
  <si>
    <t xml:space="preserve">Verify the 7th menu item ("DD List of FLOAT [3]") value displays "0.3"</t>
  </si>
  <si>
    <t xml:space="preserve">(LST15000-048)</t>
  </si>
  <si>
    <t xml:space="preserve">Verify method displays a character string in a single row with 4 values "100 50 0.1 0.3".</t>
  </si>
  <si>
    <t xml:space="preserve">(LST15000-049)</t>
  </si>
  <si>
    <t xml:space="preserve">Select the 5th menu item "DD List of FLOAT [1]" and open an edit view.  Modify value to "25" and exit the edit view.</t>
  </si>
  <si>
    <t xml:space="preserve">(LST15000-050)</t>
  </si>
  <si>
    <t xml:space="preserve">Verify method displays a character string in a single row with 3 values "100 25 0.1 0.3".</t>
  </si>
  <si>
    <t xml:space="preserve">(LST15000-051)</t>
  </si>
  <si>
    <t xml:space="preserve">Select the 6th menu item "FLOAT for DD List" and open an edit view.  Modify the value to "80".</t>
  </si>
  <si>
    <t xml:space="preserve">(LST15000-052)</t>
  </si>
  <si>
    <t xml:space="preserve">(LST15000-053)</t>
  </si>
  <si>
    <t xml:space="preserve">(LST15000-054)</t>
  </si>
  <si>
    <t xml:space="preserve">(LST15000-055)</t>
  </si>
  <si>
    <t xml:space="preserve">(LST15000-056)</t>
  </si>
  <si>
    <t xml:space="preserve">(LST15000-057)</t>
  </si>
  <si>
    <t xml:space="preserve">Select "Device List" -&gt; "Device FLOAT List" menu</t>
  </si>
  <si>
    <t xml:space="preserve">(LST15010-001)</t>
  </si>
  <si>
    <t xml:space="preserve">(LST15010-002)</t>
  </si>
  <si>
    <t xml:space="preserve">(LST15010-003)</t>
  </si>
  <si>
    <t xml:space="preserve">Verify the 4th menu item value displays "0.01"</t>
  </si>
  <si>
    <t xml:space="preserve">(LST15010-004)</t>
  </si>
  <si>
    <t xml:space="preserve">Verify the 5th menu item value displays "0.02"</t>
  </si>
  <si>
    <t xml:space="preserve">(LST15010-005)</t>
  </si>
  <si>
    <t xml:space="preserve">Verify the 6th menu item value displays "0.03"</t>
  </si>
  <si>
    <t xml:space="preserve">(LST15010-006)</t>
  </si>
  <si>
    <t xml:space="preserve">Verify method displays a character string in a single row with 4 values "0 0.01 0.02 0.03".</t>
  </si>
  <si>
    <t xml:space="preserve">(LST15010-007)</t>
  </si>
  <si>
    <t xml:space="preserve">Select "Options" -&gt; "Device Options" -&gt; "List Size" -&gt; "Float" in Xmtr-MV, modify the value from 4 to 3 and select "Apply". Select the "Connection Log" of Xmtr-MV and verify that Host dispatches Command 157 three times with index 0, 1, and 2 to read ALL values of the list.</t>
  </si>
  <si>
    <t xml:space="preserve">(LST15010-008)</t>
  </si>
  <si>
    <t xml:space="preserve">(LST15010-009)</t>
  </si>
  <si>
    <t xml:space="preserve">(LST15010-010)</t>
  </si>
  <si>
    <t xml:space="preserve">Verify the 4th menu item ("List From Xmtr [1]") value displays "0.01"</t>
  </si>
  <si>
    <t xml:space="preserve">(LST15010-011)</t>
  </si>
  <si>
    <t xml:space="preserve">Verify the 5th menu item ("List From Xmtr [2]") value displays "0.02"</t>
  </si>
  <si>
    <t xml:space="preserve">(LST15010-012)</t>
  </si>
  <si>
    <t xml:space="preserve">(LST15010-013)</t>
  </si>
  <si>
    <t xml:space="preserve">Verify method displays a character string in a single row with 3 values "0 0.01 0.02".</t>
  </si>
  <si>
    <t xml:space="preserve">(LST15010-014)</t>
  </si>
  <si>
    <t xml:space="preserve">Modify the "Float" list size in Xmtr-MV from 3 to 4 and select "Apply". Select the "Connection Log" of Xmtr-MV and verify that Host dispatches Command 157 four times with index 0, 1, 2, and 3 to read ALL values of the list.</t>
  </si>
  <si>
    <t xml:space="preserve">(LST15010-015)</t>
  </si>
  <si>
    <t xml:space="preserve">(LST15010-016)</t>
  </si>
  <si>
    <t xml:space="preserve">(LST15010-017)</t>
  </si>
  <si>
    <t xml:space="preserve">(LST15010-018)</t>
  </si>
  <si>
    <t xml:space="preserve">(LST15010-019)</t>
  </si>
  <si>
    <t xml:space="preserve">Verify the 6th menu item ("List From Xmtr [3]") value displays "0.03"</t>
  </si>
  <si>
    <t xml:space="preserve">(LST15010-020)</t>
  </si>
  <si>
    <t xml:space="preserve">(LST15010-021)</t>
  </si>
  <si>
    <t xml:space="preserve">Select the 4th menu item "List From Xmtr [1]" and open an edit view.  Modify value to ".25" and exit the edit view.</t>
  </si>
  <si>
    <t xml:space="preserve">Verify the 4th menu item value displays ".25"</t>
  </si>
  <si>
    <t xml:space="preserve">(LST15010-022)</t>
  </si>
  <si>
    <t xml:space="preserve">Verify the values "0.00, 0.25, 0.02, 0.03" can be sent to Xmtr-MV</t>
  </si>
  <si>
    <t xml:space="preserve">(LST15010-023)</t>
  </si>
  <si>
    <t xml:space="preserve">Verify method displays a character string in a single row with 3 values "0 0.25 0.02 0.03".</t>
  </si>
  <si>
    <t xml:space="preserve">(LST15010-024)</t>
  </si>
  <si>
    <t xml:space="preserve">9.7 Test Set: HQALST16XXX - List - Double</t>
  </si>
  <si>
    <t xml:space="preserve">Test Case HQAVAR12020 and HQAVAR14040 must be successfully completed prior to this test</t>
  </si>
  <si>
    <t xml:space="preserve">Select "DD Lists" -&gt; "DOUBLE List" menu</t>
  </si>
  <si>
    <t xml:space="preserve">(LST16000-001)</t>
  </si>
  <si>
    <t xml:space="preserve">Verify the 4th  through 7th  menu items have the label "DD List of DOUBLE [x]", where x is the element number of the list, x=0 through 3</t>
  </si>
  <si>
    <t xml:space="preserve">(LST16000-002)</t>
  </si>
  <si>
    <t xml:space="preserve">(LST16000-003)</t>
  </si>
  <si>
    <t xml:space="preserve">(LST16000-004)</t>
  </si>
  <si>
    <t xml:space="preserve">(LST16000-005)</t>
  </si>
  <si>
    <t xml:space="preserve">(LST16000-006)</t>
  </si>
  <si>
    <t xml:space="preserve">(LST16000-007)</t>
  </si>
  <si>
    <t xml:space="preserve">Select "DD Lists" -&gt; "DOUBLE List" -&gt; "List Methods" menu</t>
  </si>
  <si>
    <t xml:space="preserve">(LST16000-008)</t>
  </si>
  <si>
    <t xml:space="preserve">(LST16000-009)</t>
  </si>
  <si>
    <t xml:space="preserve">Verify the 4th menu item ("DD List of DOUBLE [0]") value displays "0.1"</t>
  </si>
  <si>
    <t xml:space="preserve">(LST16000-010)</t>
  </si>
  <si>
    <t xml:space="preserve">Verify the 5th menu item ("DD List of DOUBLE [1]") value displays "0.2"</t>
  </si>
  <si>
    <t xml:space="preserve">(LST16000-011)</t>
  </si>
  <si>
    <t xml:space="preserve">Verify the 6th menu item ("DD List of DOUBLE [2]") value displays "0.3"</t>
  </si>
  <si>
    <t xml:space="preserve">(LST16000-012)</t>
  </si>
  <si>
    <t xml:space="preserve">Verify the 7th menu item ("DD List of DOUBLE [3]") does not appear on the menu</t>
  </si>
  <si>
    <t xml:space="preserve">(LST16000-013)</t>
  </si>
  <si>
    <t xml:space="preserve">(LST16000-014)</t>
  </si>
  <si>
    <t xml:space="preserve">Select the 6th menu item "DOUBLE for DD List" and open an edit view.  Modify the value to "8" and exit the edit view.</t>
  </si>
  <si>
    <t xml:space="preserve">(LST16000-015)</t>
  </si>
  <si>
    <t xml:space="preserve">(LST16000-016)</t>
  </si>
  <si>
    <t xml:space="preserve">(LST16000-017)</t>
  </si>
  <si>
    <t xml:space="preserve">(LST16000-018)</t>
  </si>
  <si>
    <t xml:space="preserve">(LST16000-019)</t>
  </si>
  <si>
    <t xml:space="preserve">Verify the 7th menu item ("DD List of DOUBLE [3]") value displays "8"</t>
  </si>
  <si>
    <t xml:space="preserve">(LST16000-020)</t>
  </si>
  <si>
    <t xml:space="preserve">(LST16000-021)</t>
  </si>
  <si>
    <t xml:space="preserve">(LST16000-022)</t>
  </si>
  <si>
    <t xml:space="preserve">(LST16000-023)</t>
  </si>
  <si>
    <t xml:space="preserve">(LST16000-024)</t>
  </si>
  <si>
    <t xml:space="preserve">Verify the 5th menu item ("DD List of DOUBLE [1]") value displays "0.3"</t>
  </si>
  <si>
    <t xml:space="preserve">(LST16000-025)</t>
  </si>
  <si>
    <t xml:space="preserve">Verify the 6th menu item ("DD List of DOUBLE [2]") value displays "8"</t>
  </si>
  <si>
    <t xml:space="preserve">(LST16000-026)</t>
  </si>
  <si>
    <t xml:space="preserve">(LST16000-027)</t>
  </si>
  <si>
    <t xml:space="preserve">(LST16000-028)</t>
  </si>
  <si>
    <t xml:space="preserve">Select the 6th menu item "DOUBLE for DD List" and open an edit view.  Modify the value to "100" and exit the edit view.</t>
  </si>
  <si>
    <t xml:space="preserve">(LST16000-029)</t>
  </si>
  <si>
    <t xml:space="preserve">(LST16000-030)</t>
  </si>
  <si>
    <t xml:space="preserve">Verify the 4th menu item ("DD List of DOUBLE [0]") value displays "100"</t>
  </si>
  <si>
    <t xml:space="preserve">(LST16000-031)</t>
  </si>
  <si>
    <t xml:space="preserve">Verify the 5th menu item ("DD List of DOUBLE [1]") value displays "0.1"</t>
  </si>
  <si>
    <t xml:space="preserve">(LST16000-032)</t>
  </si>
  <si>
    <t xml:space="preserve">(LST16000-033)</t>
  </si>
  <si>
    <t xml:space="preserve">(LST16000-034)</t>
  </si>
  <si>
    <t xml:space="preserve">Verify method displays a character string in a single row with 4 values "100 0.1 0. 3 8".</t>
  </si>
  <si>
    <t xml:space="preserve">(LST16000-035)</t>
  </si>
  <si>
    <t xml:space="preserve">(LST16000-036)</t>
  </si>
  <si>
    <t xml:space="preserve">(LST16000-037)</t>
  </si>
  <si>
    <t xml:space="preserve">(LST16000-038)</t>
  </si>
  <si>
    <t xml:space="preserve">(LST16000-039)</t>
  </si>
  <si>
    <t xml:space="preserve">(LST16000-040)</t>
  </si>
  <si>
    <t xml:space="preserve">(LST16000-041)</t>
  </si>
  <si>
    <t xml:space="preserve">(LST16000-042)</t>
  </si>
  <si>
    <t xml:space="preserve">Select the 6th menu item "DOUBLE for DD List" and open an edit view.  Modify the value to "50" and exit the edit view.</t>
  </si>
  <si>
    <t xml:space="preserve">(LST16000-043)</t>
  </si>
  <si>
    <t xml:space="preserve">(LST16000-044)</t>
  </si>
  <si>
    <t xml:space="preserve">(LST16000-045)</t>
  </si>
  <si>
    <t xml:space="preserve">Verify the 5th menu item ("DD List of DOUBLE [1]") value displays "50"</t>
  </si>
  <si>
    <t xml:space="preserve">(LST16000-046)</t>
  </si>
  <si>
    <t xml:space="preserve">Verify the 6th menu item ("DD List of DOUBLE [2]") value displays "0.1"</t>
  </si>
  <si>
    <t xml:space="preserve">(LST16000-047)</t>
  </si>
  <si>
    <t xml:space="preserve">Verify the 7th menu item ("DD List of DOUBLE [3]") value displays "0.3"</t>
  </si>
  <si>
    <t xml:space="preserve">(LST16000-048)</t>
  </si>
  <si>
    <t xml:space="preserve">(LST16000-049)</t>
  </si>
  <si>
    <t xml:space="preserve">Select the 5th menu item "DD List of DOUBLE [1]" and open an edit view.  Modify value to "25" and exit the edit view.</t>
  </si>
  <si>
    <t xml:space="preserve">(LST16000-050)</t>
  </si>
  <si>
    <t xml:space="preserve">Verify method displays a character string in a single row with 4 values "100 25 0.1 0.3".</t>
  </si>
  <si>
    <t xml:space="preserve">(LST16000-051)</t>
  </si>
  <si>
    <t xml:space="preserve">Select the 6th menu item "DOUBLE for DD List" and open an edit view.  Modify the value to "80".</t>
  </si>
  <si>
    <t xml:space="preserve">(LST16000-052)</t>
  </si>
  <si>
    <t xml:space="preserve">(LST16000-053)</t>
  </si>
  <si>
    <t xml:space="preserve">(LST16000-054)</t>
  </si>
  <si>
    <t xml:space="preserve">(LST16000-055)</t>
  </si>
  <si>
    <t xml:space="preserve">(LST16000-056)</t>
  </si>
  <si>
    <t xml:space="preserve">(LST16000-057)</t>
  </si>
  <si>
    <t xml:space="preserve">Select "Device List" -&gt; "Device DOUBLE List" menu</t>
  </si>
  <si>
    <t xml:space="preserve">(LST16010-001)</t>
  </si>
  <si>
    <t xml:space="preserve">(LST16010-002)</t>
  </si>
  <si>
    <t xml:space="preserve">(LST16010-003)</t>
  </si>
  <si>
    <t xml:space="preserve">(LST16010-004)</t>
  </si>
  <si>
    <t xml:space="preserve">(LST16010-005)</t>
  </si>
  <si>
    <t xml:space="preserve">(LST16010-006)</t>
  </si>
  <si>
    <t xml:space="preserve">(LST16010-007)</t>
  </si>
  <si>
    <t xml:space="preserve">Select "Options" -&gt; "Device Options" -&gt; "List Size" -&gt; "Double" in Xmtr-MV, modify the value from 4 to 3 and select "Apply". Select the "Connection Log" of Xmtr-MV and verify that Host dispatches Command 159 three times with index 0, 1, and 2 to read ALL values of the list.</t>
  </si>
  <si>
    <t xml:space="preserve">(LST16010-008)</t>
  </si>
  <si>
    <t xml:space="preserve">(LST16010-009)</t>
  </si>
  <si>
    <t xml:space="preserve">(LST16010-010)</t>
  </si>
  <si>
    <t xml:space="preserve">(LST16010-011)</t>
  </si>
  <si>
    <t xml:space="preserve">(LST16010-012)</t>
  </si>
  <si>
    <t xml:space="preserve">(LST16010-013)</t>
  </si>
  <si>
    <t xml:space="preserve">(LST16010-014)</t>
  </si>
  <si>
    <t xml:space="preserve">(LST16010-016)</t>
  </si>
  <si>
    <t xml:space="preserve">(LST16010-017)</t>
  </si>
  <si>
    <t xml:space="preserve">(LST16010-018)</t>
  </si>
  <si>
    <t xml:space="preserve">(LST16010-019)</t>
  </si>
  <si>
    <t xml:space="preserve">(LST16010-020)</t>
  </si>
  <si>
    <t xml:space="preserve">(LST16010-021)</t>
  </si>
  <si>
    <t xml:space="preserve">(LST16010-022)</t>
  </si>
  <si>
    <t xml:space="preserve">(LST16010-023)</t>
  </si>
  <si>
    <t xml:space="preserve">(LST16010-024)</t>
  </si>
  <si>
    <t xml:space="preserve">9.8 Test Set: HQALST17XXX - List - ASCII</t>
  </si>
  <si>
    <t xml:space="preserve">Test Case HQAVAR18000 and HQAVAR14040 must be successfully completed prior to this test</t>
  </si>
  <si>
    <t xml:space="preserve">Select "DD Lists" -&gt; "ASCII List" menu</t>
  </si>
  <si>
    <t xml:space="preserve">(LST17000-001)</t>
  </si>
  <si>
    <t xml:space="preserve">Verify the 4th  through 7th  menu items have the label "DD List of ASCII [x]", where x is the element number of the list, x=0 through 3</t>
  </si>
  <si>
    <t xml:space="preserve">(LST17000-002)</t>
  </si>
  <si>
    <t xml:space="preserve">Verify the 4th menu item value displays "s0"</t>
  </si>
  <si>
    <t xml:space="preserve">(LST17000-003)</t>
  </si>
  <si>
    <t xml:space="preserve">Verify the 5th menu item value displays "s1"</t>
  </si>
  <si>
    <t xml:space="preserve">(LST17000-004)</t>
  </si>
  <si>
    <t xml:space="preserve">Verify the 6th menu item value displays "s2"</t>
  </si>
  <si>
    <t xml:space="preserve">(LST17000-005)</t>
  </si>
  <si>
    <t xml:space="preserve">Verify the 7th menu item value displays "s3"</t>
  </si>
  <si>
    <t xml:space="preserve">(LST17000-006)</t>
  </si>
  <si>
    <t xml:space="preserve">Verify method displays a character string in a single row with 4 values "s0 s1 s2 s3".</t>
  </si>
  <si>
    <t xml:space="preserve">(LST17000-007)</t>
  </si>
  <si>
    <t xml:space="preserve">Select "DD Lists" -&gt; "ASCII List" -&gt; "List Methods" menu</t>
  </si>
  <si>
    <t xml:space="preserve">(LST17000-008)</t>
  </si>
  <si>
    <t xml:space="preserve">(LST17000-009)</t>
  </si>
  <si>
    <t xml:space="preserve">Verify the 4th menu item ("DD List of ASCII [0]") value displays "s1"</t>
  </si>
  <si>
    <t xml:space="preserve">(LST17000-010)</t>
  </si>
  <si>
    <t xml:space="preserve">Verify the 5th menu item ("DD List of ASCII [1]") value displays "s2"</t>
  </si>
  <si>
    <t xml:space="preserve">(LST17000-011)</t>
  </si>
  <si>
    <t xml:space="preserve">Verify the 6th menu item ("DD List of ASCII [2]") value displays "s3"</t>
  </si>
  <si>
    <t xml:space="preserve">(LST17000-012)</t>
  </si>
  <si>
    <t xml:space="preserve">Verify the 7th menu item ("DD List of ASCII [3]") does not appear on the menu</t>
  </si>
  <si>
    <t xml:space="preserve">(LST17000-013)</t>
  </si>
  <si>
    <t xml:space="preserve">Verify method displays a character string in a single row with 3 values "s1 s2 s3".</t>
  </si>
  <si>
    <t xml:space="preserve">(LST17000-014)</t>
  </si>
  <si>
    <t xml:space="preserve">Select the 6th menu item "ASCII for DD List" and open an edit view.  Modify the value to "s8" and exit the edit view.</t>
  </si>
  <si>
    <t xml:space="preserve">(LST17000-015)</t>
  </si>
  <si>
    <t xml:space="preserve">(LST17000-016)</t>
  </si>
  <si>
    <t xml:space="preserve">(LST17000-017)</t>
  </si>
  <si>
    <t xml:space="preserve">(LST17000-018)</t>
  </si>
  <si>
    <t xml:space="preserve">(LST17000-019)</t>
  </si>
  <si>
    <t xml:space="preserve">Verify the 7th menu item ("DD List of ASCII [3]") value displays "s8"</t>
  </si>
  <si>
    <t xml:space="preserve">(LST17000-020)</t>
  </si>
  <si>
    <t xml:space="preserve">Verify method displays a character string in a single row with 4 values "s1 s2 s3 s8".</t>
  </si>
  <si>
    <t xml:space="preserve">(LST17000-021)</t>
  </si>
  <si>
    <t xml:space="preserve">(LST17000-022)</t>
  </si>
  <si>
    <t xml:space="preserve">(LST17000-023)</t>
  </si>
  <si>
    <t xml:space="preserve">(LST17000-024)</t>
  </si>
  <si>
    <t xml:space="preserve">Verify the 5th menu item ("DD List of ASCII [1]") value displays "s3"</t>
  </si>
  <si>
    <t xml:space="preserve">(LST17000-025)</t>
  </si>
  <si>
    <t xml:space="preserve">Verify the 6th menu item ("DD List of ASCII [2]") value displays "s8"</t>
  </si>
  <si>
    <t xml:space="preserve">(LST17000-026)</t>
  </si>
  <si>
    <t xml:space="preserve">(LST17000-027)</t>
  </si>
  <si>
    <t xml:space="preserve">Verify method displays a character string in a single row with 3 values "s1 s3 s8".</t>
  </si>
  <si>
    <t xml:space="preserve">(LST17000-028)</t>
  </si>
  <si>
    <t xml:space="preserve">Select the 6th menu item "ASCII for DD List" and open an edit view.  Modify the value to "s100" and exit the edit view.</t>
  </si>
  <si>
    <t xml:space="preserve">(LST17000-029)</t>
  </si>
  <si>
    <t xml:space="preserve">(LST17000-030)</t>
  </si>
  <si>
    <t xml:space="preserve">Verify the 4th menu item ("DD List of ASCII [0]") value displays "s100"</t>
  </si>
  <si>
    <t xml:space="preserve">(LST17000-031)</t>
  </si>
  <si>
    <t xml:space="preserve">Verify the 5th menu item ("DD List of ASCII [1]") value displays "s1"</t>
  </si>
  <si>
    <t xml:space="preserve">(LST17000-032)</t>
  </si>
  <si>
    <t xml:space="preserve">(LST17000-033)</t>
  </si>
  <si>
    <t xml:space="preserve">(LST17000-034)</t>
  </si>
  <si>
    <t xml:space="preserve">Verify method displays a character string in a single row with 4 values "s100 s1 s3 s8".</t>
  </si>
  <si>
    <t xml:space="preserve">(LST17000-035)</t>
  </si>
  <si>
    <t xml:space="preserve">(LST17000-036)</t>
  </si>
  <si>
    <t xml:space="preserve">(LST17000-037)</t>
  </si>
  <si>
    <t xml:space="preserve">(LST17000-038)</t>
  </si>
  <si>
    <t xml:space="preserve">(LST17000-039)</t>
  </si>
  <si>
    <t xml:space="preserve">(LST17000-040)</t>
  </si>
  <si>
    <t xml:space="preserve">(LST17000-041)</t>
  </si>
  <si>
    <t xml:space="preserve">Verify method displays a character string in a single row with 3 values "s100 s1 s3".</t>
  </si>
  <si>
    <t xml:space="preserve">(LST17000-042)</t>
  </si>
  <si>
    <t xml:space="preserve">Select the 6th menu item "ASCII for DD List" and open an edit view.  Modify the value to "s50" and exit the edit view.</t>
  </si>
  <si>
    <t xml:space="preserve">(LST17000-043)</t>
  </si>
  <si>
    <t xml:space="preserve">(LST17000-044)</t>
  </si>
  <si>
    <t xml:space="preserve">(LST17000-045)</t>
  </si>
  <si>
    <t xml:space="preserve">Verify the 5th menu item ("DD List of ASCII [1]") value displays "s50"</t>
  </si>
  <si>
    <t xml:space="preserve">(LST17000-046)</t>
  </si>
  <si>
    <t xml:space="preserve">Verify the 6th menu item ("DD List of ASCII [2]") value displays "s1"</t>
  </si>
  <si>
    <t xml:space="preserve">(LST17000-047)</t>
  </si>
  <si>
    <t xml:space="preserve">Verify the 7th menu item ("DD List of ASCII [3]") value displays "s3"</t>
  </si>
  <si>
    <t xml:space="preserve">(LST17000-048)</t>
  </si>
  <si>
    <t xml:space="preserve">Verify method displays a character string in a single row with 4 values "s100 s50 s1 s3".</t>
  </si>
  <si>
    <t xml:space="preserve">(LST17000-049)</t>
  </si>
  <si>
    <t xml:space="preserve">Select the 5th menu item "DD List of ASCII [1]" and open an edit view.  Modify value to "s25" and exit the edit view.</t>
  </si>
  <si>
    <t xml:space="preserve">Verify the 5th menu item value displays "s25"</t>
  </si>
  <si>
    <t xml:space="preserve">(LST17000-050)</t>
  </si>
  <si>
    <t xml:space="preserve">Verify method displays a character string in a single row with 4 values "s100 s25 s1 s3".</t>
  </si>
  <si>
    <t xml:space="preserve">(LST17000-051)</t>
  </si>
  <si>
    <t xml:space="preserve">Select the 6th menu item "ASCII for DD List" and open an edit view.  Modify the value to "80".</t>
  </si>
  <si>
    <t xml:space="preserve">(LST17000-052)</t>
  </si>
  <si>
    <t xml:space="preserve">(LST17000-053)</t>
  </si>
  <si>
    <t xml:space="preserve">(LST17000-054)</t>
  </si>
  <si>
    <t xml:space="preserve">(LST17000-055)</t>
  </si>
  <si>
    <t xml:space="preserve">(LST17000-056)</t>
  </si>
  <si>
    <t xml:space="preserve">(LST17000-057)</t>
  </si>
  <si>
    <t xml:space="preserve">Select "Device List" -&gt; "Device ASCII List" menu</t>
  </si>
  <si>
    <t xml:space="preserve">(LST17010-001)</t>
  </si>
  <si>
    <t xml:space="preserve">(LST17010-002)</t>
  </si>
  <si>
    <t xml:space="preserve">Verify the 3rd menu item value displays "a0"</t>
  </si>
  <si>
    <t xml:space="preserve">(LST17010-003)</t>
  </si>
  <si>
    <t xml:space="preserve">Verify the 4th menu item value displays "a1"</t>
  </si>
  <si>
    <t xml:space="preserve">(LST17010-004)</t>
  </si>
  <si>
    <t xml:space="preserve">Verify the 5th menu item value displays "a2"</t>
  </si>
  <si>
    <t xml:space="preserve">(LST17010-005)</t>
  </si>
  <si>
    <t xml:space="preserve">Verify the 6th menu item value displays "a3"</t>
  </si>
  <si>
    <t xml:space="preserve">(LST17010-006)</t>
  </si>
  <si>
    <t xml:space="preserve">Verify method displays a character string in a single row with 4 values "a0 a1 a2 a3".</t>
  </si>
  <si>
    <t xml:space="preserve">(LST17010-007)</t>
  </si>
  <si>
    <t xml:space="preserve">Select "Options" -&gt; "Device Options" -&gt; "List Size" -&gt; "ASCII" in Xmtr-MV, modify the value from 4 to 3 and select "Apply". Select the "Connection Log" of Xmtr-MV and verify that Host dispatches Command 161 three times with index 0, 1, and 2 to read ALL values of the list.</t>
  </si>
  <si>
    <t xml:space="preserve">(LST17010-008)</t>
  </si>
  <si>
    <t xml:space="preserve">(LST17010-009)</t>
  </si>
  <si>
    <t xml:space="preserve">Verify the 3rd menu item ("List From Xmtr [0]") value displays "a0"</t>
  </si>
  <si>
    <t xml:space="preserve">(LST17010-010)</t>
  </si>
  <si>
    <t xml:space="preserve">Verify the 4th menu item ("List From Xmtr [1]") value displays "a1"</t>
  </si>
  <si>
    <t xml:space="preserve">(LST17010-011)</t>
  </si>
  <si>
    <t xml:space="preserve">Verify the 5th menu item ("List From Xmtr [2]") value displays "a2"</t>
  </si>
  <si>
    <t xml:space="preserve">(LST17010-012)</t>
  </si>
  <si>
    <t xml:space="preserve">(LST17010-013)</t>
  </si>
  <si>
    <t xml:space="preserve">Verify method displays a character string in a single row with 3 values "a0 a1 a2".</t>
  </si>
  <si>
    <t xml:space="preserve">(LST17010-014)</t>
  </si>
  <si>
    <t xml:space="preserve">Modify the "ASCII" list size in Xmtr-MV from 3 to 4 and select "Apply". Select the "Connection Log" of Xmtr-MV and verify that Host dispatches Command 161 four times with index 0, 1, 2, and 3 to read ALL values of the list.</t>
  </si>
  <si>
    <t xml:space="preserve">(LST17010-015)</t>
  </si>
  <si>
    <t xml:space="preserve">(LST17010-016)</t>
  </si>
  <si>
    <t xml:space="preserve">(LST17010-017)</t>
  </si>
  <si>
    <t xml:space="preserve">(LST17010-018)</t>
  </si>
  <si>
    <t xml:space="preserve">(LST17010-019)</t>
  </si>
  <si>
    <t xml:space="preserve">Verify the 6th menu item ("List From Xmtr [3]") value displays "a3"</t>
  </si>
  <si>
    <t xml:space="preserve">(LST17010-020)</t>
  </si>
  <si>
    <t xml:space="preserve">(LST17010-021)</t>
  </si>
  <si>
    <t xml:space="preserve">Select the 4th menu item "List From Xmtr [1]" and open an edit view.  Modify value to "a5" and exit the edit view.</t>
  </si>
  <si>
    <t xml:space="preserve">Verify the 4th menu item value displays "a5"</t>
  </si>
  <si>
    <t xml:space="preserve">(LST17010-022)</t>
  </si>
  <si>
    <t xml:space="preserve">Verify the values "a0, a5, a2, a3" can be sent to Xmtr-MV</t>
  </si>
  <si>
    <t xml:space="preserve">(LST17010-023)</t>
  </si>
  <si>
    <t xml:space="preserve">Verify method displays a character string in a single row with 4 values "a0 a5 a2 a3".</t>
  </si>
  <si>
    <t xml:space="preserve">(LST17010-024)</t>
  </si>
  <si>
    <t xml:space="preserve">9.9 Test Set: HQALST18XXX - List - Packed ASCII</t>
  </si>
  <si>
    <t xml:space="preserve">Select "DD Lists" -&gt; "PACKED-ASCII List" menu</t>
  </si>
  <si>
    <t xml:space="preserve">(LST18000-001)</t>
  </si>
  <si>
    <t xml:space="preserve">Verify the 4th  through 7th  menu items have the label "DD List of PACKED-ASCII [x]", where x is the element number of the list, x=0 through 3</t>
  </si>
  <si>
    <t xml:space="preserve">(LST18000-002)</t>
  </si>
  <si>
    <t xml:space="preserve">Verify the 4th menu item value displays "PA0"</t>
  </si>
  <si>
    <t xml:space="preserve">(LST18000-003)</t>
  </si>
  <si>
    <t xml:space="preserve">Verify the 5th menu item value displays "PA1"</t>
  </si>
  <si>
    <t xml:space="preserve">(LST18000-004)</t>
  </si>
  <si>
    <t xml:space="preserve">Verify the 6th menu item value displays "PA2"</t>
  </si>
  <si>
    <t xml:space="preserve">(LST18000-005)</t>
  </si>
  <si>
    <t xml:space="preserve">Verify the 7th menu item value displays "PA3"</t>
  </si>
  <si>
    <t xml:space="preserve">(LST18000-006)</t>
  </si>
  <si>
    <t xml:space="preserve">Verify method displays a character string in a single row with 4 values "PA0 PA1 PA2 PA3".</t>
  </si>
  <si>
    <t xml:space="preserve">(LST18000-007)</t>
  </si>
  <si>
    <t xml:space="preserve">Select "DD Lists" -&gt; "PACKED-ASCII List" -&gt; "List Methods" menu</t>
  </si>
  <si>
    <t xml:space="preserve">(LST18000-008)</t>
  </si>
  <si>
    <t xml:space="preserve">(LST18000-009)</t>
  </si>
  <si>
    <t xml:space="preserve">Verify the 4th menu item ("DD List of PACKED-ASCII [0]") value displays "PA1"</t>
  </si>
  <si>
    <t xml:space="preserve">(LST18000-010)</t>
  </si>
  <si>
    <t xml:space="preserve">Verify the 5th menu item ("DD List of PACKED-ASCII [1]") value displays "PA2"</t>
  </si>
  <si>
    <t xml:space="preserve">(LST18000-011)</t>
  </si>
  <si>
    <t xml:space="preserve">Verify the 6th menu item ("DD List of PACKED-ASCII [2]") value displays "PA3"</t>
  </si>
  <si>
    <t xml:space="preserve">(LST18000-012)</t>
  </si>
  <si>
    <t xml:space="preserve">Verify the 7th menu item ("DD List of PACKED-ASCII [3]") does not appear on the menu</t>
  </si>
  <si>
    <t xml:space="preserve">(LST18000-013)</t>
  </si>
  <si>
    <t xml:space="preserve">Verify method displays a character string in a single row with 3 values "PA1 PA2 PA3".</t>
  </si>
  <si>
    <t xml:space="preserve">(LST18000-014)</t>
  </si>
  <si>
    <t xml:space="preserve">Select the 6th menu item "PACKED-ASCII for DD List" and open an edit view.  Modify the value to "PA8" and exit the edit view.</t>
  </si>
  <si>
    <t xml:space="preserve">(LST18000-015)</t>
  </si>
  <si>
    <t xml:space="preserve">(LST18000-016)</t>
  </si>
  <si>
    <t xml:space="preserve">(LST18000-017)</t>
  </si>
  <si>
    <t xml:space="preserve">(LST18000-018)</t>
  </si>
  <si>
    <t xml:space="preserve">(LST18000-019)</t>
  </si>
  <si>
    <t xml:space="preserve">Verify the 7th menu item ("DD List of PACKED-ASCII [3]") value displays "PA8"</t>
  </si>
  <si>
    <t xml:space="preserve">(LST18000-020)</t>
  </si>
  <si>
    <t xml:space="preserve">Verify method displays a character string in a single row with 4 values "PA1 PA2 PA3 PA8".</t>
  </si>
  <si>
    <t xml:space="preserve">(LST18000-021)</t>
  </si>
  <si>
    <t xml:space="preserve">(LST18000-022)</t>
  </si>
  <si>
    <t xml:space="preserve">(LST18000-023)</t>
  </si>
  <si>
    <t xml:space="preserve">(LST18000-024)</t>
  </si>
  <si>
    <t xml:space="preserve">Verify the 5th menu item ("DD List of PACKED-ASCII [1]") value displays "PA3"</t>
  </si>
  <si>
    <t xml:space="preserve">(LST18000-025)</t>
  </si>
  <si>
    <t xml:space="preserve">Verify the 6th menu item ("DD List of PACKED-ASCII [2]") value displays "PA8"</t>
  </si>
  <si>
    <t xml:space="preserve">(LST18000-026)</t>
  </si>
  <si>
    <t xml:space="preserve">(LST18000-027)</t>
  </si>
  <si>
    <t xml:space="preserve">Verify method displays a character string in a single row with 3 values "PA1 PA3 PA8".</t>
  </si>
  <si>
    <t xml:space="preserve">(LST18000-028)</t>
  </si>
  <si>
    <t xml:space="preserve">Select the 6th menu item "PACKED-ASCII for DD List" and open an edit view.  Modify the value to "100" and exit the edit view.</t>
  </si>
  <si>
    <t xml:space="preserve">(LST18000-029)</t>
  </si>
  <si>
    <t xml:space="preserve">(LST18000-030)</t>
  </si>
  <si>
    <t xml:space="preserve">Verify the 4th menu item ("DD List of PACKED-ASCII [0]") value displays "100"</t>
  </si>
  <si>
    <t xml:space="preserve">(LST18000-031)</t>
  </si>
  <si>
    <t xml:space="preserve">Verify the 5th menu item ("DD List of PACKED-ASCII [1]") value displays "PA1"</t>
  </si>
  <si>
    <t xml:space="preserve">(LST18000-032)</t>
  </si>
  <si>
    <t xml:space="preserve">(LST18000-033)</t>
  </si>
  <si>
    <t xml:space="preserve">(LST18000-034)</t>
  </si>
  <si>
    <t xml:space="preserve">Verify method displays a character string in a single row with 4 values "100 PA1 PA3 PA8".</t>
  </si>
  <si>
    <t xml:space="preserve">(LST18000-035)</t>
  </si>
  <si>
    <t xml:space="preserve">(LST18000-036)</t>
  </si>
  <si>
    <t xml:space="preserve">(LST18000-037)</t>
  </si>
  <si>
    <t xml:space="preserve">(LST18000-038)</t>
  </si>
  <si>
    <t xml:space="preserve">(LST18000-039)</t>
  </si>
  <si>
    <t xml:space="preserve">(LST18000-040)</t>
  </si>
  <si>
    <t xml:space="preserve">(LST18000-041)</t>
  </si>
  <si>
    <t xml:space="preserve">Verify method displays a character string in a single row with 3 values "100 PA1 PA3".</t>
  </si>
  <si>
    <t xml:space="preserve">(LST18000-042)</t>
  </si>
  <si>
    <t xml:space="preserve">Select the 6th menu item "PACKED-ASCII for DD List" and open an edit view.  Modify the value to "PA50" and exit the edit view.</t>
  </si>
  <si>
    <t xml:space="preserve">(LST18000-043)</t>
  </si>
  <si>
    <t xml:space="preserve">(LST18000-044)</t>
  </si>
  <si>
    <t xml:space="preserve">(LST18000-045)</t>
  </si>
  <si>
    <t xml:space="preserve">Verify the 5th menu item ("DD List of PACKED-ASCII [1]") value displays "PA50"</t>
  </si>
  <si>
    <t xml:space="preserve">(LST18000-046)</t>
  </si>
  <si>
    <t xml:space="preserve">Verify the 6th menu item ("DD List of PACKED-ASCII [2]") value displays "PA1"</t>
  </si>
  <si>
    <t xml:space="preserve">(LST18000-047)</t>
  </si>
  <si>
    <t xml:space="preserve">Verify the 7th menu item ("DD List of PACKED-ASCII [3]") value displays "PA3"</t>
  </si>
  <si>
    <t xml:space="preserve">(LST18000-048)</t>
  </si>
  <si>
    <t xml:space="preserve">Verify method displays a character string in a single row with 4 values "100 PA50 PA1 PA3".</t>
  </si>
  <si>
    <t xml:space="preserve">(LST18000-049)</t>
  </si>
  <si>
    <t xml:space="preserve">Select the 5th menu item "DD List of PACKED-ASCII [1]" and open an edit view.  Modify value to "PA25" and exit the edit view.</t>
  </si>
  <si>
    <t xml:space="preserve">Verify the 5th menu item value displays "PA25"</t>
  </si>
  <si>
    <t xml:space="preserve">(LST18000-050)</t>
  </si>
  <si>
    <t xml:space="preserve">Verify method displays a character string in a single row with 4 values "100 PA25 PA1 PA3".</t>
  </si>
  <si>
    <t xml:space="preserve">(LST18000-051)</t>
  </si>
  <si>
    <t xml:space="preserve">Select the 6th menu item "PACKED-ASCII for DD List" and open an edit view.  Modify the value to "80".</t>
  </si>
  <si>
    <t xml:space="preserve">(LST18000-052)</t>
  </si>
  <si>
    <t xml:space="preserve">(LST18000-053)</t>
  </si>
  <si>
    <t xml:space="preserve">(LST18000-054)</t>
  </si>
  <si>
    <t xml:space="preserve">(LST18000-055)</t>
  </si>
  <si>
    <t xml:space="preserve">(LST18000-056)</t>
  </si>
  <si>
    <t xml:space="preserve">(LST18000-057)</t>
  </si>
  <si>
    <t xml:space="preserve">Select "Device List" -&gt; "Device PACKED-ASCII List" menu</t>
  </si>
  <si>
    <t xml:space="preserve">(LST18010-001)</t>
  </si>
  <si>
    <t xml:space="preserve">(LST18010-002)</t>
  </si>
  <si>
    <t xml:space="preserve">Verify the 3rd menu item value displays "PA0"</t>
  </si>
  <si>
    <t xml:space="preserve">(LST18010-003)</t>
  </si>
  <si>
    <t xml:space="preserve">Verify the 4th menu item value displays "PA1"</t>
  </si>
  <si>
    <t xml:space="preserve">(LST18010-004)</t>
  </si>
  <si>
    <t xml:space="preserve">Verify the 5th menu item value displays "PA2"</t>
  </si>
  <si>
    <t xml:space="preserve">(LST18010-005)</t>
  </si>
  <si>
    <t xml:space="preserve">Verify the 6th menu item value displays "PA3"</t>
  </si>
  <si>
    <t xml:space="preserve">(LST18010-006)</t>
  </si>
  <si>
    <t xml:space="preserve">(LST18010-007)</t>
  </si>
  <si>
    <t xml:space="preserve">Select "Options" -&gt; "Device Options" -&gt; "List Size" -&gt; "Packed ASCII" in Xmtr-MV, modify the value from 4 to 3 and select "Apply". Select the "Connection Log" of Xmtr-MV and verify that Host dispatches Command 163 three times with index 0, 1, and 2 to read ALL values of the list.</t>
  </si>
  <si>
    <t xml:space="preserve">(LST18010-008)</t>
  </si>
  <si>
    <t xml:space="preserve">(LST18010-009)</t>
  </si>
  <si>
    <t xml:space="preserve">Verify the 3rd menu item ("List From Xmtr [0]") value displays "PA0"</t>
  </si>
  <si>
    <t xml:space="preserve">(LST18010-010)</t>
  </si>
  <si>
    <t xml:space="preserve">Verify the 4th menu item ("List From Xmtr [1]") value displays "PA1"</t>
  </si>
  <si>
    <t xml:space="preserve">(LST18010-011)</t>
  </si>
  <si>
    <t xml:space="preserve">Verify the 5th menu item ("List From Xmtr [2]") value displays "PA2"</t>
  </si>
  <si>
    <t xml:space="preserve">(LST18010-012)</t>
  </si>
  <si>
    <t xml:space="preserve">(LST18010-013)</t>
  </si>
  <si>
    <t xml:space="preserve">Verify method displays a character string in a single row with 4 values "PA0 PA1 PA2".</t>
  </si>
  <si>
    <t xml:space="preserve">(LST18010-014)</t>
  </si>
  <si>
    <t xml:space="preserve">Modify the "Packed ASCII" list size in Xmtr-MV from 3 to 4 and select "Apply". Select the "Connection Log" of Xmtr-MV and verify that Host dispatches Command 163 four times with index 0, 1, 2, and 3 to read ALL values of the list.</t>
  </si>
  <si>
    <t xml:space="preserve">(LST18010-015)</t>
  </si>
  <si>
    <t xml:space="preserve">(LST18010-016)</t>
  </si>
  <si>
    <t xml:space="preserve">(LST18010-017)</t>
  </si>
  <si>
    <t xml:space="preserve">(LST18010-018)</t>
  </si>
  <si>
    <t xml:space="preserve">(LST18010-019)</t>
  </si>
  <si>
    <t xml:space="preserve">Verify the 6th menu item ("List From Xmtr [3]") value displays "PA3"</t>
  </si>
  <si>
    <t xml:space="preserve">(LST18010-020)</t>
  </si>
  <si>
    <t xml:space="preserve">(LST18010-021)</t>
  </si>
  <si>
    <t xml:space="preserve">Select the 4th menu item "List From Xmtr [1]" and open an edit view.  Modify value to "PA5" and exit the edit view.</t>
  </si>
  <si>
    <t xml:space="preserve">Verify the 4th menu item value displays "PA5"</t>
  </si>
  <si>
    <t xml:space="preserve">(LST18010-022)</t>
  </si>
  <si>
    <t xml:space="preserve">Verify the values "PA0, PA5, PA2, PA3" can be sent to Xmtr-MV</t>
  </si>
  <si>
    <t xml:space="preserve">(LST18010-023)</t>
  </si>
  <si>
    <t xml:space="preserve">Verify method displays a character string in a single row with 4 values "PA0 PA5 PA2 PA3".</t>
  </si>
  <si>
    <t xml:space="preserve">(LST18010-024)</t>
  </si>
  <si>
    <t xml:space="preserve">9.10 Test Set: HQALST19XXX - List - Password</t>
  </si>
  <si>
    <t xml:space="preserve">Select "DD Lists" -&gt; "PASSWORD List" menu</t>
  </si>
  <si>
    <t xml:space="preserve">(LST19000-001)</t>
  </si>
  <si>
    <t xml:space="preserve">Verify the 4th  through 7th  menu items have the label "DD List of PASSWORD [x]", where x is the element number of the list, x=0 through 3</t>
  </si>
  <si>
    <t xml:space="preserve">(LST19000-002)</t>
  </si>
  <si>
    <t xml:space="preserve">Verify the 4th menu item value displays "***" with any number of stars (this is a 4 character PASSWORD variable)</t>
  </si>
  <si>
    <t xml:space="preserve">(LST19000-003)</t>
  </si>
  <si>
    <t xml:space="preserve">Verify the 5th menu item value displays "***" with any number of stars (this is a 4 character PASSWORD variable)</t>
  </si>
  <si>
    <t xml:space="preserve">(LST19000-004)</t>
  </si>
  <si>
    <t xml:space="preserve">Verify the 6th menu item value displays "***" with any number of stars (this is a 4 character PASSWORD variable)</t>
  </si>
  <si>
    <t xml:space="preserve">(LST19000-005)</t>
  </si>
  <si>
    <t xml:space="preserve">Verify the 7th menu item value displays "***" with any number of stars (this is a 4 character PASSWORD variable)</t>
  </si>
  <si>
    <t xml:space="preserve">(LST19000-006)</t>
  </si>
  <si>
    <t xml:space="preserve">Verify method displays a character string in a single row with 4 values "PW0 PW1 PW2 PW3".</t>
  </si>
  <si>
    <t xml:space="preserve">(LST19000-007)</t>
  </si>
  <si>
    <t xml:space="preserve">Select "DD Lists" -&gt; "PASSWORD List" -&gt; "List Methods" menu</t>
  </si>
  <si>
    <t xml:space="preserve">(LST19000-008)</t>
  </si>
  <si>
    <t xml:space="preserve">(LST19000-009)</t>
  </si>
  <si>
    <t xml:space="preserve">Verify the 4th menu item ("DD List of PASSWORD [0]") value displays "***" with any number of stars (this is a 4 character PASSWORD variable)</t>
  </si>
  <si>
    <t xml:space="preserve">(LST19000-010)</t>
  </si>
  <si>
    <t xml:space="preserve">Verify the 5th menu item ("DD List of PASSWORD [1]") value displays "***" with any number of stars (this is a 4 character PASSWORD variable)</t>
  </si>
  <si>
    <t xml:space="preserve">(LST19000-011)</t>
  </si>
  <si>
    <t xml:space="preserve">Verify the 6th menu item ("DD List of PASSWORD [2]") value displays "***" with any number of stars (this is a 4 character PASSWORD variable)</t>
  </si>
  <si>
    <t xml:space="preserve">(LST19000-012)</t>
  </si>
  <si>
    <t xml:space="preserve">Verify the 7th menu item ("DD List of PASSWORD [3]") does not appear on the menu</t>
  </si>
  <si>
    <t xml:space="preserve">(LST19000-013)</t>
  </si>
  <si>
    <t xml:space="preserve">Verify method displays a character string in a single row with 3 values "PW1 PW2 PW3".</t>
  </si>
  <si>
    <t xml:space="preserve">(LST19000-014)</t>
  </si>
  <si>
    <t xml:space="preserve">Select the 6th menu item "PASSWORD for DD List" and open an edit view.  Modify the value to "PW8" and exit the edit view.</t>
  </si>
  <si>
    <t xml:space="preserve">(LST19000-015)</t>
  </si>
  <si>
    <t xml:space="preserve">(LST19000-016)</t>
  </si>
  <si>
    <t xml:space="preserve">(LST19000-017)</t>
  </si>
  <si>
    <t xml:space="preserve">(LST19000-018)</t>
  </si>
  <si>
    <t xml:space="preserve">(LST19000-019)</t>
  </si>
  <si>
    <t xml:space="preserve">Verify the 7th menu item ("DD List of PASSWORD [3]") value displays "***" with any number of stars (this is a 4 character PASSWORD variable)</t>
  </si>
  <si>
    <t xml:space="preserve">(LST19000-020)</t>
  </si>
  <si>
    <t xml:space="preserve">Verify method displays a character string in a single row with 4 values "PW1 PW2 PW3 PW8".</t>
  </si>
  <si>
    <t xml:space="preserve">(LST19000-021)</t>
  </si>
  <si>
    <t xml:space="preserve">(LST19000-022)</t>
  </si>
  <si>
    <t xml:space="preserve">(LST19000-023)</t>
  </si>
  <si>
    <t xml:space="preserve">(LST19000-024)</t>
  </si>
  <si>
    <t xml:space="preserve">(LST19000-025)</t>
  </si>
  <si>
    <t xml:space="preserve">(LST19000-026)</t>
  </si>
  <si>
    <t xml:space="preserve">(LST19000-027)</t>
  </si>
  <si>
    <t xml:space="preserve">Verify method displays a character string in a single row with 3 values "PW1 PW3 PW8".</t>
  </si>
  <si>
    <t xml:space="preserve">(LST19000-028)</t>
  </si>
  <si>
    <t xml:space="preserve">Select the 6th menu item "PASSWORD for DD List" and open an edit view.  Modify the value to "100" and exit the edit view.</t>
  </si>
  <si>
    <t xml:space="preserve">(LST19000-029)</t>
  </si>
  <si>
    <t xml:space="preserve">(LST19000-030)</t>
  </si>
  <si>
    <t xml:space="preserve">(LST19000-031)</t>
  </si>
  <si>
    <t xml:space="preserve">(LST19000-032)</t>
  </si>
  <si>
    <t xml:space="preserve">(LST19000-033)</t>
  </si>
  <si>
    <t xml:space="preserve">(LST19000-034)</t>
  </si>
  <si>
    <t xml:space="preserve">Verify method displays a character string in a single row with 4 values "100 PW1 PW3 PW8".</t>
  </si>
  <si>
    <t xml:space="preserve">(LST19000-035)</t>
  </si>
  <si>
    <t xml:space="preserve">(LST19000-036)</t>
  </si>
  <si>
    <t xml:space="preserve">(LST19000-037)</t>
  </si>
  <si>
    <t xml:space="preserve">(LST19000-038)</t>
  </si>
  <si>
    <t xml:space="preserve">(LST19000-039)</t>
  </si>
  <si>
    <t xml:space="preserve">(LST19000-040)</t>
  </si>
  <si>
    <t xml:space="preserve">Verify the 7th menu item "DD List of PASSWORD [3]" does not appear on the menu</t>
  </si>
  <si>
    <t xml:space="preserve">(LST19000-041)</t>
  </si>
  <si>
    <t xml:space="preserve">Verify method displays a character string in a single row with 3 values "100 PW1 PW3".</t>
  </si>
  <si>
    <t xml:space="preserve">(LST19000-042)</t>
  </si>
  <si>
    <t xml:space="preserve">Select the 6th menu item "PASSWORD for DD List" and open an edit view.  Modify the value to "50" and exit the edit view.</t>
  </si>
  <si>
    <t xml:space="preserve">(LST19000-043)</t>
  </si>
  <si>
    <t xml:space="preserve">(LST19000-044)</t>
  </si>
  <si>
    <t xml:space="preserve">(LST19000-045)</t>
  </si>
  <si>
    <t xml:space="preserve">(LST19000-046)</t>
  </si>
  <si>
    <t xml:space="preserve">(LST19000-047)</t>
  </si>
  <si>
    <t xml:space="preserve">(LST19000-048)</t>
  </si>
  <si>
    <t xml:space="preserve">Verify method displays a character string in a single row with 4 values "100 50 PW1 PW3".</t>
  </si>
  <si>
    <t xml:space="preserve">(LST19000-049)</t>
  </si>
  <si>
    <t xml:space="preserve">Select the 5th menu item "DD List of PASSWORD [1]" and open an edit view.  Modify value to "25" and exit the edit view.</t>
  </si>
  <si>
    <t xml:space="preserve">Verify the 5th menu item value displays "***" with any number of stars</t>
  </si>
  <si>
    <t xml:space="preserve">(LST19000-050)</t>
  </si>
  <si>
    <t xml:space="preserve">Verify method displays a character string in a single row with 4 values "100 25 PW1 PW3".</t>
  </si>
  <si>
    <t xml:space="preserve">(LST19000-051)</t>
  </si>
  <si>
    <t xml:space="preserve">Select the 6th menu item "PASSWORD for DD List" and open an edit view.  Modify the value to "80".</t>
  </si>
  <si>
    <t xml:space="preserve">(LST19000-052)</t>
  </si>
  <si>
    <t xml:space="preserve">(LST19000-053)</t>
  </si>
  <si>
    <t xml:space="preserve">(LST19000-054)</t>
  </si>
  <si>
    <t xml:space="preserve">(LST19000-055)</t>
  </si>
  <si>
    <t xml:space="preserve">(LST19000-056)</t>
  </si>
  <si>
    <t xml:space="preserve">(LST19000-057)</t>
  </si>
  <si>
    <t xml:space="preserve">Select "Device List" -&gt; "Device PASSWORD List" menu</t>
  </si>
  <si>
    <t xml:space="preserve">(LST19010-001)</t>
  </si>
  <si>
    <t xml:space="preserve">(LST19010-002)</t>
  </si>
  <si>
    <t xml:space="preserve">Verify the 3rd menu item value displays "***" with any number of stars (this is a 4 character PASSWORD variable)</t>
  </si>
  <si>
    <t xml:space="preserve">(LST19010-003)</t>
  </si>
  <si>
    <t xml:space="preserve">(LST19010-004)</t>
  </si>
  <si>
    <t xml:space="preserve">(LST19010-005)</t>
  </si>
  <si>
    <t xml:space="preserve">(LST19010-006)</t>
  </si>
  <si>
    <t xml:space="preserve">(LST19010-007)</t>
  </si>
  <si>
    <t xml:space="preserve">Select "Options" -&gt; "Device Options" -&gt; "List Size" -&gt; "Password" in Xmtr-MV, modify the value from 4 to 3 and select "Apply". Select the "Connection Log" of Xmtr-MV and verify that Host dispatches Command 165 three times with index 0, 1, and 2 to read ALL values of the list.</t>
  </si>
  <si>
    <t xml:space="preserve">(LST19010-008)</t>
  </si>
  <si>
    <t xml:space="preserve">(LST19010-009)</t>
  </si>
  <si>
    <t xml:space="preserve">Verify the 3rd menu item ("List From Xmtr [0]") value displays "***" with any number of stars (this is a 4 character PASSWORD variable)</t>
  </si>
  <si>
    <t xml:space="preserve">(LST19010-010)</t>
  </si>
  <si>
    <t xml:space="preserve">Verify the 4th menu item ("List From Xmtr [1]") value displays "***" with any number of stars (this is a 4 character PASSWORD variable)</t>
  </si>
  <si>
    <t xml:space="preserve">(LST19010-011)</t>
  </si>
  <si>
    <t xml:space="preserve">Verify the 5th menu item ("List From Xmtr [2]") value displays "***" with any number of stars (this is a 4 character PASSWORD variable)</t>
  </si>
  <si>
    <t xml:space="preserve">(LST19010-012)</t>
  </si>
  <si>
    <t xml:space="preserve">(LST19010-013)</t>
  </si>
  <si>
    <t xml:space="preserve">Verify method displays a character string in a single row with 3 values "PW0 PW1 PW2".</t>
  </si>
  <si>
    <t xml:space="preserve">(LST19010-014)</t>
  </si>
  <si>
    <t xml:space="preserve">(LST19010-016)</t>
  </si>
  <si>
    <t xml:space="preserve">(LST19010-017)</t>
  </si>
  <si>
    <t xml:space="preserve">(LST19010-018)</t>
  </si>
  <si>
    <t xml:space="preserve">(LST19010-019)</t>
  </si>
  <si>
    <t xml:space="preserve">Verify the 6th menu item ("List From Xmtr [3]") value displays "***" with any number of stars (this is a 4 character PASSWORD variable)</t>
  </si>
  <si>
    <t xml:space="preserve">(LST19010-020)</t>
  </si>
  <si>
    <t xml:space="preserve">(LST19010-021)</t>
  </si>
  <si>
    <t xml:space="preserve">Select the 4th menu item "List From Xmtr [1]" and open an edit view.  Modify value to "PW5" and exit the edit view.</t>
  </si>
  <si>
    <t xml:space="preserve">(LST19010-022)</t>
  </si>
  <si>
    <t xml:space="preserve">Verify the values "PW0, PW5, PW2, PW3" can be sent to Xmtr-MV</t>
  </si>
  <si>
    <t xml:space="preserve">(LST19010-023)</t>
  </si>
  <si>
    <t xml:space="preserve">Verify method displays a character string in a single row with 4 values "PW0 PW5 PW2 PW3".</t>
  </si>
  <si>
    <t xml:space="preserve">(LST19010-024)</t>
  </si>
  <si>
    <t xml:space="preserve">9.11 Test Set: HQALST20XXX - List - Date</t>
  </si>
  <si>
    <t xml:space="preserve">Select "DD Lists" -&gt; "DATE List" menu</t>
  </si>
  <si>
    <t xml:space="preserve">(LST20000-001)</t>
  </si>
  <si>
    <t xml:space="preserve">Verify the 4th  through 7th  menu items have the label "DD List of DATE [x]", where x is the element number of the list, x=0 through 3</t>
  </si>
  <si>
    <t xml:space="preserve">(LST20000-002)</t>
  </si>
  <si>
    <t xml:space="preserve">Verify the 4th menu item value displays "01/01/2009"</t>
  </si>
  <si>
    <t xml:space="preserve">(LST20000-003)</t>
  </si>
  <si>
    <t xml:space="preserve">Verify the 5th menu item value displays "01/02/2009"</t>
  </si>
  <si>
    <t xml:space="preserve">(LST20000-004)</t>
  </si>
  <si>
    <t xml:space="preserve">Verify the 6th menu item value displays "01/03/2009"</t>
  </si>
  <si>
    <t xml:space="preserve">(LST20000-005)</t>
  </si>
  <si>
    <t xml:space="preserve">Verify the 7th menu item value displays "01/04/2009"</t>
  </si>
  <si>
    <t xml:space="preserve">(LST20000-006)</t>
  </si>
  <si>
    <t xml:space="preserve">Verify method displays a character string in a single row with 4 values "01/01/2009 01/02/2009 01/03/2009 01/04/2009".</t>
  </si>
  <si>
    <t xml:space="preserve">(LST20000-007)</t>
  </si>
  <si>
    <t xml:space="preserve">Select "DD Lists" -&gt; "DATE List" -&gt; "List Methods" menu</t>
  </si>
  <si>
    <t xml:space="preserve">(LST20000-008)</t>
  </si>
  <si>
    <t xml:space="preserve">(LST20000-009)</t>
  </si>
  <si>
    <t xml:space="preserve">Verify the 4th menu item ("DD List of DATE [0]") value displays "01/02/2009"</t>
  </si>
  <si>
    <t xml:space="preserve">(LST20000-010)</t>
  </si>
  <si>
    <t xml:space="preserve">Verify the 5th menu item ("DD List of DATE [1]") value displays "01/03/2009"</t>
  </si>
  <si>
    <t xml:space="preserve">(LST20000-011)</t>
  </si>
  <si>
    <t xml:space="preserve">Verify the 6th menu item ("DD List of DATE [2]") value displays "01/04/2009"</t>
  </si>
  <si>
    <t xml:space="preserve">(LST20000-012)</t>
  </si>
  <si>
    <t xml:space="preserve">Verify the 7th menu item ("DD List of DATE [3]") does not appear on the menu</t>
  </si>
  <si>
    <t xml:space="preserve">(LST20000-013)</t>
  </si>
  <si>
    <t xml:space="preserve">Verify method displays a character string in a single row with 3 values "01/02/2009 01/03/2009 01/04/2009".</t>
  </si>
  <si>
    <t xml:space="preserve">(LST20000-014)</t>
  </si>
  <si>
    <t xml:space="preserve">Select the 6th menu item "DATE for DD List" and open an edit view.  Modify the value to "01/08/2009" and exit the edit view.</t>
  </si>
  <si>
    <t xml:space="preserve">(LST20000-015)</t>
  </si>
  <si>
    <t xml:space="preserve">(LST20000-016)</t>
  </si>
  <si>
    <t xml:space="preserve">(LST20000-017)</t>
  </si>
  <si>
    <t xml:space="preserve">(LST20000-018)</t>
  </si>
  <si>
    <t xml:space="preserve">(LST20000-019)</t>
  </si>
  <si>
    <t xml:space="preserve">Verify the 7th menu item ("DD List of DATE [3]") value displays "01/08/2009"</t>
  </si>
  <si>
    <t xml:space="preserve">(LST20000-020)</t>
  </si>
  <si>
    <t xml:space="preserve">Verify method displays a character string in a single row with 4 values "01/02/2009 01/03/2009 01/04/2009 01/08/2009".</t>
  </si>
  <si>
    <t xml:space="preserve">(LST20000-021)</t>
  </si>
  <si>
    <t xml:space="preserve">(LST20000-022)</t>
  </si>
  <si>
    <t xml:space="preserve">(LST20000-023)</t>
  </si>
  <si>
    <t xml:space="preserve">(LST20000-024)</t>
  </si>
  <si>
    <t xml:space="preserve">Verify the 5th menu item ("DD List of DATE [1]") value displays "01/04/2009"</t>
  </si>
  <si>
    <t xml:space="preserve">(LST20000-025)</t>
  </si>
  <si>
    <t xml:space="preserve">Verify the 6th menu item ("DD List of DATE [2]") value displays "01/08/2009"</t>
  </si>
  <si>
    <t xml:space="preserve">(LST20000-026)</t>
  </si>
  <si>
    <t xml:space="preserve">(LST20000-027)</t>
  </si>
  <si>
    <t xml:space="preserve">Verify method displays a character string in a single row with 3 values "01/02/2009 01/04/2009 01/08/2009".</t>
  </si>
  <si>
    <t xml:space="preserve">(LST20000-028)</t>
  </si>
  <si>
    <t xml:space="preserve">Select the 6th menu item "DATE for DD List" and open an edit view.  Modify the value to "1/20/2009" and exit the edit view.</t>
  </si>
  <si>
    <t xml:space="preserve">(LST20000-029)</t>
  </si>
  <si>
    <t xml:space="preserve">(LST20000-030)</t>
  </si>
  <si>
    <t xml:space="preserve">Verify the 4th menu item ("DD List of DATE [0]") value displays "01/20/2009"</t>
  </si>
  <si>
    <t xml:space="preserve">(LST20000-031)</t>
  </si>
  <si>
    <t xml:space="preserve">Verify the 5th menu item ("DD List of DATE [1]") value displays "01/02/2009"</t>
  </si>
  <si>
    <t xml:space="preserve">(LST20000-032)</t>
  </si>
  <si>
    <t xml:space="preserve">(LST20000-033)</t>
  </si>
  <si>
    <t xml:space="preserve">(LST20000-034)</t>
  </si>
  <si>
    <t xml:space="preserve">Verify method displays a character string in a single row with 4 values "01/20/2009 01/02/2009 01/04/2009 01/08/2009".</t>
  </si>
  <si>
    <t xml:space="preserve">(LST20000-035)</t>
  </si>
  <si>
    <t xml:space="preserve">(LST20000-036)</t>
  </si>
  <si>
    <t xml:space="preserve">(LST20000-037)</t>
  </si>
  <si>
    <t xml:space="preserve">(LST20000-038)</t>
  </si>
  <si>
    <t xml:space="preserve">(LST20000-039)</t>
  </si>
  <si>
    <t xml:space="preserve">(LST20000-040)</t>
  </si>
  <si>
    <t xml:space="preserve">(LST20000-041)</t>
  </si>
  <si>
    <t xml:space="preserve">Verify method displays a character string in a single row with 3 values "01/20/2009 01/02/2009 01/04/2009".</t>
  </si>
  <si>
    <t xml:space="preserve">(LST20000-042)</t>
  </si>
  <si>
    <t xml:space="preserve">Select the 6th menu item "DATE for DD List" and open an edit view.  Modify the value to "1/30/2009" and exit the edit view.</t>
  </si>
  <si>
    <t xml:space="preserve">(LST20000-043)</t>
  </si>
  <si>
    <t xml:space="preserve">(LST20000-044)</t>
  </si>
  <si>
    <t xml:space="preserve">(LST20000-045)</t>
  </si>
  <si>
    <t xml:space="preserve">Verify the 5th menu item ("DD List of DATE [1]") value displays "01/30/2009"</t>
  </si>
  <si>
    <t xml:space="preserve">(LST20000-046)</t>
  </si>
  <si>
    <t xml:space="preserve">Verify the 6th menu item ("DD List of DATE [2]") value displays "01/02/2009"</t>
  </si>
  <si>
    <t xml:space="preserve">(LST20000-047)</t>
  </si>
  <si>
    <t xml:space="preserve">Verify the 7th menu item ("DD List of DATE [3]") value displays "01/04/2009"</t>
  </si>
  <si>
    <t xml:space="preserve">(LST20000-048)</t>
  </si>
  <si>
    <t xml:space="preserve">Verify method displays a character string in a single row with 4 values "01/20/2009 01/30/2009 01/02/2009 01/04/2009".</t>
  </si>
  <si>
    <t xml:space="preserve">(LST20000-049)</t>
  </si>
  <si>
    <t xml:space="preserve">Select the 5th menu item "DD List of DATE [1]" and open an edit view.  Modify value to "01/25/2009" and exit the edit view.</t>
  </si>
  <si>
    <t xml:space="preserve">Verify the 5th menu item value displays "01/25/2009"</t>
  </si>
  <si>
    <t xml:space="preserve">(LST20000-050)</t>
  </si>
  <si>
    <t xml:space="preserve">Verify method displays a character string in a single row with 4 values "01/20/2009 01/25/2009 01/02/2009 01/04/2009".</t>
  </si>
  <si>
    <t xml:space="preserve">(LST20000-051)</t>
  </si>
  <si>
    <t xml:space="preserve">Select the 6th menu item "DATE for DD List" and open an edit view.  Modify the value to "Jan 31, 2009".</t>
  </si>
  <si>
    <t xml:space="preserve">(LST20000-052)</t>
  </si>
  <si>
    <t xml:space="preserve">(LST20000-053)</t>
  </si>
  <si>
    <t xml:space="preserve">(LST20000-054)</t>
  </si>
  <si>
    <t xml:space="preserve">(LST20000-055)</t>
  </si>
  <si>
    <t xml:space="preserve">(LST20000-056)</t>
  </si>
  <si>
    <t xml:space="preserve">(LST20000-057)</t>
  </si>
  <si>
    <t xml:space="preserve">Test case 14040 must be successfully completed prior to this test</t>
  </si>
  <si>
    <t xml:space="preserve">Select "Device List" -&gt; "Device DATE List" menu</t>
  </si>
  <si>
    <t xml:space="preserve">(LST20010-001)</t>
  </si>
  <si>
    <t xml:space="preserve">(LST20010-002)</t>
  </si>
  <si>
    <t xml:space="preserve">Verify the 3rd menu item value displays "01/00/2009" or an "invalid date" indication</t>
  </si>
  <si>
    <t xml:space="preserve">(LST20010-003)</t>
  </si>
  <si>
    <t xml:space="preserve">(LST20010-004)</t>
  </si>
  <si>
    <t xml:space="preserve">(LST20010-005)</t>
  </si>
  <si>
    <t xml:space="preserve">(LST20010-006)</t>
  </si>
  <si>
    <t xml:space="preserve">Verify method displays a character string in a single row with 4 values "01/00/2009 01/01/2009 01/02/2009 01/03/2009".</t>
  </si>
  <si>
    <t xml:space="preserve">(LST20010-007)</t>
  </si>
  <si>
    <t xml:space="preserve">Select "Options" -&gt; "Device Options" -&gt; "List Size" -&gt; "Date" in Xmtr-MV, modify the value from 4 to 3 and select "Apply". Select the "Connection Log" of Xmtr-MV and verify that Host dispatches Command 167 three times with index 0, 1, and 2 to read ALL values of the list.</t>
  </si>
  <si>
    <t xml:space="preserve">(LST20010-008)</t>
  </si>
  <si>
    <t xml:space="preserve">(LST20010-009)</t>
  </si>
  <si>
    <t xml:space="preserve">Verify the 3rd menu item ("List From Xmtr [0]") value displays "01/00/2009" or an "invalid date" indication</t>
  </si>
  <si>
    <t xml:space="preserve">(LST20010-010)</t>
  </si>
  <si>
    <t xml:space="preserve">Verify the 4th menu item ("List From Xmtr [1]") value displays "01/01/2009"</t>
  </si>
  <si>
    <t xml:space="preserve">(LST20010-011)</t>
  </si>
  <si>
    <t xml:space="preserve">Verify the 5th menu item ("List From Xmtr [2]") value displays "01/02/2009"</t>
  </si>
  <si>
    <t xml:space="preserve">(LST20010-012)</t>
  </si>
  <si>
    <t xml:space="preserve">(LST20010-013)</t>
  </si>
  <si>
    <t xml:space="preserve">Verify method displays a character string in a single row with 4 values "01/00/2009 01/01/2009 01/02/2009".</t>
  </si>
  <si>
    <t xml:space="preserve">(LST20010-014)</t>
  </si>
  <si>
    <t xml:space="preserve">Modify the "Date" list size in Xmtr-MV from 3 to 4 and select "Apply". Select the "Connection Log" of Xmtr-MV and verify that Host dispatches Command 167 four times with index 0, 1, 2, and 3 to read ALL values of the list.</t>
  </si>
  <si>
    <t xml:space="preserve">(LST20010-015)</t>
  </si>
  <si>
    <t xml:space="preserve">(LST20010-016)</t>
  </si>
  <si>
    <t xml:space="preserve">(LST20010-017)</t>
  </si>
  <si>
    <t xml:space="preserve">(LST20010-018)</t>
  </si>
  <si>
    <t xml:space="preserve">(LST20010-019)</t>
  </si>
  <si>
    <t xml:space="preserve">Verify the 6th menu item ("List From Xmtr [3]") value displays "01/03/2009"</t>
  </si>
  <si>
    <t xml:space="preserve">(LST20010-020)</t>
  </si>
  <si>
    <t xml:space="preserve">(LST20010-021)</t>
  </si>
  <si>
    <t xml:space="preserve">Select the 4th menu item "List From Xmtr [1]" and open an edit view.  Modify value to "01/25/2009" and exit the edit view.</t>
  </si>
  <si>
    <t xml:space="preserve">Verify the 4th menu item value displays "01/25/2009"</t>
  </si>
  <si>
    <t xml:space="preserve">(LST20010-022)</t>
  </si>
  <si>
    <t xml:space="preserve">Verify the values "01/00/2009, 01/25/2009, 01/02/2009, 01/03/2009" can be sent to Xmtr-MV</t>
  </si>
  <si>
    <t xml:space="preserve">(LST20010-023)</t>
  </si>
  <si>
    <t xml:space="preserve">Verify method displays a character string in a single row with 4 values "01/00/2009 01/25/2009 01/02/2009 01/03/2009".</t>
  </si>
  <si>
    <t xml:space="preserve">(LST20010-024)</t>
  </si>
  <si>
    <t xml:space="preserve">9.12 Test Set: HQALST21XXX - List - Time</t>
  </si>
  <si>
    <t xml:space="preserve">Test Case HQAVAR19000 and HQAVAR14040 must be successfully completed prior to this test</t>
  </si>
  <si>
    <t xml:space="preserve">Select "DD Lists" -&gt; "TIME List" menu</t>
  </si>
  <si>
    <t xml:space="preserve">(LST21000-001)</t>
  </si>
  <si>
    <t xml:space="preserve">Verify the 4th  through 7th  menu items have the label "DD List of TIME [x]", where x is the element number of the list, x=0 through 3</t>
  </si>
  <si>
    <t xml:space="preserve">(LST21000-002)</t>
  </si>
  <si>
    <t xml:space="preserve">Verify the 4th menu item value displays "10:00:00"</t>
  </si>
  <si>
    <t xml:space="preserve">(LST21000-003)</t>
  </si>
  <si>
    <t xml:space="preserve">Verify the 5th menu item value displays "10:01:00"</t>
  </si>
  <si>
    <t xml:space="preserve">(LST21000-004)</t>
  </si>
  <si>
    <t xml:space="preserve">Verify the 6th menu item value displays "10:02:00"</t>
  </si>
  <si>
    <t xml:space="preserve">(LST21000-005)</t>
  </si>
  <si>
    <t xml:space="preserve">Verify the 7th menu item value displays "10:03:00"</t>
  </si>
  <si>
    <t xml:space="preserve">(LST21000-006)</t>
  </si>
  <si>
    <t xml:space="preserve">Verify method displays a character string in a single row with 4 values "10:00:00.0 10:01:00.0 10:02:00.0 10:03:00.0".</t>
  </si>
  <si>
    <t xml:space="preserve">(LST21000-007)</t>
  </si>
  <si>
    <t xml:space="preserve">Select "DD Lists" -&gt; "TIME List" -&gt; "List Methods" menu</t>
  </si>
  <si>
    <t xml:space="preserve">(LST21000-008)</t>
  </si>
  <si>
    <t xml:space="preserve">(LST21000-009)</t>
  </si>
  <si>
    <t xml:space="preserve">Verify the 4th menu item ("DD List of TIME [0]") value displays "10:01:00"</t>
  </si>
  <si>
    <t xml:space="preserve">(LST21000-010)</t>
  </si>
  <si>
    <t xml:space="preserve">Verify the 5th menu item ("DD List of TIME [1]") value displays "10:02:00"</t>
  </si>
  <si>
    <t xml:space="preserve">(LST21000-011)</t>
  </si>
  <si>
    <t xml:space="preserve">Verify the 6th menu item ("DD List of TIME [2]") value displays "10:03:00"</t>
  </si>
  <si>
    <t xml:space="preserve">(LST21000-012)</t>
  </si>
  <si>
    <t xml:space="preserve">Verify the 7th menu item ("DD List of TIME [3]") does not appear on the menu</t>
  </si>
  <si>
    <t xml:space="preserve">(LST21000-013)</t>
  </si>
  <si>
    <t xml:space="preserve">"View All List Items". Verify screen shows a character string in a single row, with 3 values "10:01:00.0 10:02:00.0 10:03:00.0".</t>
  </si>
  <si>
    <t xml:space="preserve">(LST21000-014)</t>
  </si>
  <si>
    <t xml:space="preserve">Select the 6th menu item "TIME for DD List" and open an edit view.  Modify the value to "10:08:00" and exit the edit view.</t>
  </si>
  <si>
    <t xml:space="preserve">(LST21000-015)</t>
  </si>
  <si>
    <t xml:space="preserve">(LST21000-016)</t>
  </si>
  <si>
    <t xml:space="preserve">(LST21000-017)</t>
  </si>
  <si>
    <t xml:space="preserve">(LST21000-018)</t>
  </si>
  <si>
    <t xml:space="preserve">(LST21000-019)</t>
  </si>
  <si>
    <t xml:space="preserve">Verify the 7th menu item ("DD List of TIME [3]") value displays "10:08:00"</t>
  </si>
  <si>
    <t xml:space="preserve">(LST21000-020)</t>
  </si>
  <si>
    <t xml:space="preserve">"View All List Items". Verify screen shows a character string in a single row, with 4 values "10:01:00.0 10:02:00.0 10:03:00.0 10:08:00.0".</t>
  </si>
  <si>
    <t xml:space="preserve">(LST21000-021)</t>
  </si>
  <si>
    <t xml:space="preserve">(LST21000-022)</t>
  </si>
  <si>
    <t xml:space="preserve">(LST21000-023)</t>
  </si>
  <si>
    <t xml:space="preserve">(LST21000-024)</t>
  </si>
  <si>
    <t xml:space="preserve">Verify the 5th menu item ("DD List of TIME [1]") value displays "10:03:00"</t>
  </si>
  <si>
    <t xml:space="preserve">(LST21000-025)</t>
  </si>
  <si>
    <t xml:space="preserve">Verify the 6th menu item ("DD List of TIME [2]") value displays "10:08:00"</t>
  </si>
  <si>
    <t xml:space="preserve">(LST21000-026)</t>
  </si>
  <si>
    <t xml:space="preserve">(LST21000-027)</t>
  </si>
  <si>
    <t xml:space="preserve">Verify method displays a character string in a single row with 3 values "10:01:00.0 10:03:00.0 10:08:00.0".</t>
  </si>
  <si>
    <t xml:space="preserve">(LST21000-028)</t>
  </si>
  <si>
    <t xml:space="preserve">Select the 6th menu item "TIME for DD List" and open an edit view.  Modify the value to "10:50:00" and exit the edit view.</t>
  </si>
  <si>
    <t xml:space="preserve">(LST21000-029)</t>
  </si>
  <si>
    <t xml:space="preserve">(LST21000-030)</t>
  </si>
  <si>
    <t xml:space="preserve">Verify the 4th menu item ("DD List of TIME [0]") value displays "10:50:00"</t>
  </si>
  <si>
    <t xml:space="preserve">(LST21000-031)</t>
  </si>
  <si>
    <t xml:space="preserve">Verify the 5th menu item ("DD List of TIME [1]") value displays "10:01:00"</t>
  </si>
  <si>
    <t xml:space="preserve">(LST21000-032)</t>
  </si>
  <si>
    <t xml:space="preserve">(LST21000-033)</t>
  </si>
  <si>
    <t xml:space="preserve">(LST21000-034)</t>
  </si>
  <si>
    <t xml:space="preserve">Verify method displays a character string in a single row with 4 values "10:50:00.0 10:01:00.0 10:03:00.0 10:08:00.0".</t>
  </si>
  <si>
    <t xml:space="preserve">(LST21000-035)</t>
  </si>
  <si>
    <t xml:space="preserve">(LST21000-036)</t>
  </si>
  <si>
    <t xml:space="preserve">(LST21000-037)</t>
  </si>
  <si>
    <t xml:space="preserve">(LST21000-038)</t>
  </si>
  <si>
    <t xml:space="preserve">(LST21000-039)</t>
  </si>
  <si>
    <t xml:space="preserve">(LST21000-040)</t>
  </si>
  <si>
    <t xml:space="preserve">(LST21000-041)</t>
  </si>
  <si>
    <t xml:space="preserve">Verify method displays a character string in a single row with 3 values "10:50:00.0 10:01:00.0 10:03:00.0".</t>
  </si>
  <si>
    <t xml:space="preserve">(LST21000-042)</t>
  </si>
  <si>
    <t xml:space="preserve">Select the 6th menu item "TIME for DD List" and open an edit view.  Modify the value to "10:30:00" and exit the edit view.</t>
  </si>
  <si>
    <t xml:space="preserve">(LST21000-043)</t>
  </si>
  <si>
    <t xml:space="preserve">(LST21000-044)</t>
  </si>
  <si>
    <t xml:space="preserve">(LST21000-045)</t>
  </si>
  <si>
    <t xml:space="preserve">Verify the 5th menu item ("DD List of TIME [1]") value displays "10:30:00"</t>
  </si>
  <si>
    <t xml:space="preserve">(LST21000-046)</t>
  </si>
  <si>
    <t xml:space="preserve">Verify the 6th menu item ("DD List of TIME [2]") value displays "10:01:00"</t>
  </si>
  <si>
    <t xml:space="preserve">(LST21000-047)</t>
  </si>
  <si>
    <t xml:space="preserve">Verify the 7th menu item ("DD List of TIME [3]") value displays "10:03:00"</t>
  </si>
  <si>
    <t xml:space="preserve">(LST21000-048)</t>
  </si>
  <si>
    <t xml:space="preserve">Verify method displays a character string in a single row with 4 values "10:50:00.0 10:30:00.0 10:01:00.0 10:03:00.0".</t>
  </si>
  <si>
    <t xml:space="preserve">(LST21000-049)</t>
  </si>
  <si>
    <t xml:space="preserve">Select the 5th menu item "DD List of TIME [1]" and open an edit view.  Modify value to "10:25:00" and exit the edit view.</t>
  </si>
  <si>
    <t xml:space="preserve">Verify the 5th menu item value displays "10:25:00"</t>
  </si>
  <si>
    <t xml:space="preserve">(LST21000-050)</t>
  </si>
  <si>
    <t xml:space="preserve">Verify method displays a character string in a single row with 4 values "10:50:00.0 10:25:00.0 10:01:00.0 10:03:00.0".</t>
  </si>
  <si>
    <t xml:space="preserve">(LST21000-051)</t>
  </si>
  <si>
    <t xml:space="preserve">Select the 6th menu item "TIME for DD List" and open an edit view.  Modify the value to "10:59:00" and exit the edit view.</t>
  </si>
  <si>
    <t xml:space="preserve">(LST21000-052)</t>
  </si>
  <si>
    <t xml:space="preserve">(LST21000-053)</t>
  </si>
  <si>
    <t xml:space="preserve">(LST21000-054)</t>
  </si>
  <si>
    <t xml:space="preserve">(LST21000-055)</t>
  </si>
  <si>
    <t xml:space="preserve">(LST21000-056)</t>
  </si>
  <si>
    <t xml:space="preserve">(LST21000-057)</t>
  </si>
  <si>
    <t xml:space="preserve">Select "Device List" -&gt; "Device TIME List" menu</t>
  </si>
  <si>
    <t xml:space="preserve">(LST21010-001)</t>
  </si>
  <si>
    <t xml:space="preserve">(LST21010-002)</t>
  </si>
  <si>
    <t xml:space="preserve">Verify the 3rd menu item value displays "10:00:00"</t>
  </si>
  <si>
    <t xml:space="preserve">(LST21010-003)</t>
  </si>
  <si>
    <t xml:space="preserve">Verify the 4th menu item value displays "10:01:00"</t>
  </si>
  <si>
    <t xml:space="preserve">(LST21010-004)</t>
  </si>
  <si>
    <t xml:space="preserve">Verify the 5th menu item value displays "10:02:00"</t>
  </si>
  <si>
    <t xml:space="preserve">(LST21010-005)</t>
  </si>
  <si>
    <t xml:space="preserve">Verify the 6th menu item value displays "10:03:00"</t>
  </si>
  <si>
    <t xml:space="preserve">(LST21010-006)</t>
  </si>
  <si>
    <t xml:space="preserve">(LST21010-007)</t>
  </si>
  <si>
    <t xml:space="preserve">Select "Options" -&gt; "Device Options" -&gt; "List Size" -&gt; "Time" in Xmtr-MV, modify the value from 4 to 3 and select "Apply". Select the "Connection Log" of Xmtr-MV and verify that Host dispatches Command 169 three times with index 0, 1, and 2 to read ALL values of the list.</t>
  </si>
  <si>
    <t xml:space="preserve">(LST21010-008)</t>
  </si>
  <si>
    <t xml:space="preserve">(LST21010-009)</t>
  </si>
  <si>
    <t xml:space="preserve">Verify the 3rd menu item ("List From Xmtr [0]") value displays "10:00:00"</t>
  </si>
  <si>
    <t xml:space="preserve">(LST21010-010)</t>
  </si>
  <si>
    <t xml:space="preserve">Verify the 4th menu item ("List From Xmtr [1]") value displays "10:01:00"</t>
  </si>
  <si>
    <t xml:space="preserve">(LST21010-011)</t>
  </si>
  <si>
    <t xml:space="preserve">Verify the 5th menu item ("List From Xmtr [2]") value displays "10:02:00"</t>
  </si>
  <si>
    <t xml:space="preserve">(LST21010-012)</t>
  </si>
  <si>
    <t xml:space="preserve">(LST21010-013)</t>
  </si>
  <si>
    <t xml:space="preserve">Verify method displays a character string in a single row with 3 values "10:00:00.0 10:01:00.0 10:02:00.0".</t>
  </si>
  <si>
    <t xml:space="preserve">(LST21010-014)</t>
  </si>
  <si>
    <t xml:space="preserve">Modify the "Time" list size in Xmtr-MV from 3 to 4 and select "Apply". Select the "Connection Log" of Xmtr-MV and verify that Host dispatches Command 169 four times with index 0, 1, 2, and 3 to read ALL values of the list.</t>
  </si>
  <si>
    <t xml:space="preserve">(LST21010-015)</t>
  </si>
  <si>
    <t xml:space="preserve">(LST21010-016)</t>
  </si>
  <si>
    <t xml:space="preserve">(LST21010-017)</t>
  </si>
  <si>
    <t xml:space="preserve">(LST21010-018)</t>
  </si>
  <si>
    <t xml:space="preserve">(LST21010-019)</t>
  </si>
  <si>
    <t xml:space="preserve">Verify the 6th menu item ("List From Xmtr [3]") value displays "10:03:00"</t>
  </si>
  <si>
    <t xml:space="preserve">(LST21010-020)</t>
  </si>
  <si>
    <t xml:space="preserve">Verify method displays a character string in a single row with 4 values "10:00:00 10:01:00 10:02:00 10:03:00".</t>
  </si>
  <si>
    <t xml:space="preserve">(LST21010-021)</t>
  </si>
  <si>
    <t xml:space="preserve">Select the 4th menu item "List From Xmtr [1]" and open an edit view.  Modify value to "10:25:00" and exit the edit view.</t>
  </si>
  <si>
    <t xml:space="preserve">Verify the 4th menu item value displays "10:25:00"</t>
  </si>
  <si>
    <t xml:space="preserve">(LST21010-022)</t>
  </si>
  <si>
    <t xml:space="preserve">Verify the values "10:00:00, 10:25:00, 10:02:00, 10:03:00" can be sent to Xmtr-MV</t>
  </si>
  <si>
    <t xml:space="preserve">(LST21010-023)</t>
  </si>
  <si>
    <t xml:space="preserve">Verify method displays a character string in a single row with 4 values "10:00:00 10:25:00 10:02:00 10:03:00".</t>
  </si>
  <si>
    <t xml:space="preserve">(LST21010-024)</t>
  </si>
  <si>
    <t xml:space="preserve">9.13 Test Set: HQALST22XXX - List - Collection</t>
  </si>
  <si>
    <t xml:space="preserve">Test Case HQACOL11000 and HQAVAR14040 must be successfully completed prior to this test</t>
  </si>
  <si>
    <t xml:space="preserve">Select "DD Lists" -&gt; "COLLECTION List" menu</t>
  </si>
  <si>
    <t xml:space="preserve">(LST22000-001)</t>
  </si>
  <si>
    <t xml:space="preserve">Verify the 4th  through 7th  menu items have the label "DD List of COLLECTION [x]", where x is the element number of the list, x=0 through 3</t>
  </si>
  <si>
    <t xml:space="preserve">(LST22000-002)</t>
  </si>
  <si>
    <t xml:space="preserve">Select "DD Lists" -&gt; "COLLECTION List" -&gt; "DD List of COLLECTION [0]" menu</t>
  </si>
  <si>
    <t xml:space="preserve">Verify the following:</t>
  </si>
  <si>
    <t xml:space="preserve">Select "DD Lists" -&gt; "COLLECTION List" -&gt; "DD List of COLLECTION [2]" menu</t>
  </si>
  <si>
    <t xml:space="preserve">Select "DD Lists" -&gt; "COLLECTION List" -&gt; "DD List of COLLECTION [3]" menu</t>
  </si>
  <si>
    <t xml:space="preserve">Verify method displays the following character strings for only 4 list elements:</t>
  </si>
  <si>
    <t xml:space="preserve">Select "DD Lists" -&gt; "COLLECTION List" -&gt; "List Methods" menu</t>
  </si>
  <si>
    <t xml:space="preserve">(LST22000-008)</t>
  </si>
  <si>
    <t xml:space="preserve">(LST22000-009)</t>
  </si>
  <si>
    <t xml:space="preserve">Select "DD Lists" -&gt; "COLLECTION List" -&gt; "DD List of COLLECTION [1]" menu</t>
  </si>
  <si>
    <t xml:space="preserve">Select "DD Lists" -&gt; "COLLECTION List"  menu</t>
  </si>
  <si>
    <t xml:space="preserve">Verify that menu item "DD List of UNSIGNED [3]" does not appear on the menu</t>
  </si>
  <si>
    <t xml:space="preserve">(LST22000-013)</t>
  </si>
  <si>
    <t xml:space="preserve">Verify method displays the following character strings for only 3 list elements:</t>
  </si>
  <si>
    <t xml:space="preserve">Select "DD Lists" -&gt; "COLLECTION List" -&gt; "List Methods" -&gt; "COLLECTION for DD List" menu</t>
  </si>
  <si>
    <t xml:space="preserve">Select the 1st menu item "UNSIGNED for DD List" and open an edit view.  Modify the value to "18" and exit the edit view.</t>
  </si>
  <si>
    <t xml:space="preserve">Select the 2nd menu item "INTEGER for DD List" and open an edit view.  Modify the value to "-8" and exit the edit view.</t>
  </si>
  <si>
    <t xml:space="preserve">Select the 3rd menu item "ENUMERATED for DD List" and open an edit view.  Modify the value to "Enum-X" and exit the edit view.</t>
  </si>
  <si>
    <t xml:space="preserve">Select the 4th menu item "BIT-ENUM for DD List" and open an edit view.  Modify the value to "0x80" (Bit-7 on, and all others off) and exit the edit view.</t>
  </si>
  <si>
    <t xml:space="preserve">Select the 5th menu item "FLOAT for DD List" and open an edit view.  Modify the value to "0.08" and exit the edit view.</t>
  </si>
  <si>
    <t xml:space="preserve">Select the 6th menu item "DOUBLE for DD List" and open an edit view.  Modify the value to "0.008" and exit the edit view.</t>
  </si>
  <si>
    <t xml:space="preserve">Select the 7th menu item "ASCII for DD List" and open an edit view.  Modify the value to "A8" and exit the edit view.</t>
  </si>
  <si>
    <t xml:space="preserve">Select the 8th menu item "PACKED-ASCII for DD List" and open an edit view.  Modify the value to "PA8" and exit the edit view.</t>
  </si>
  <si>
    <t xml:space="preserve">Select the 9th menu item "PASSWORD for DD List" and open an edit view.  Modify the value to "PS8" and exit the edit view.</t>
  </si>
  <si>
    <t xml:space="preserve">Select the 10th menu item "DATE for DD List" and open an edit view.  Modify the value to "08/08/2008" and exit the edit view.</t>
  </si>
  <si>
    <t xml:space="preserve">Select the 11th menu item "TIME for DD List" and open an edit view.  Modify the value to "01:08:00" and exit the edit view.</t>
  </si>
  <si>
    <t xml:space="preserve">(LST22000-015)</t>
  </si>
  <si>
    <t xml:space="preserve">(LST22000-016)</t>
  </si>
  <si>
    <t xml:space="preserve">(LST22000-022)</t>
  </si>
  <si>
    <t xml:space="preserve">(LST22000-023)</t>
  </si>
  <si>
    <t xml:space="preserve">Verify the 7th menu item "DD List of UNSIGNED [3]" does not appear on the menu</t>
  </si>
  <si>
    <t xml:space="preserve">(LST22000-027)</t>
  </si>
  <si>
    <t xml:space="preserve">Select the 1st menu item "UNSIGNED for DD List" and open an edit view.  Modify the value to "100" and exit the edit view.</t>
  </si>
  <si>
    <t xml:space="preserve">Select the 2nd menu item "INTEGER for DD List" and open an edit view.  Modify the value to "-100" and exit the edit view.</t>
  </si>
  <si>
    <t xml:space="preserve">Select "DD Lists" -&gt; "COLLECTION List" -&gt; "List Methods" -&gt; "Add List Item" and execute it</t>
  </si>
  <si>
    <t xml:space="preserve">(LST22000-029)</t>
  </si>
  <si>
    <t xml:space="preserve">(LST22000-030)</t>
  </si>
  <si>
    <t xml:space="preserve">Select "DD Lists" -&gt; "COLLECTION List" -&gt; "View All List Items" and execute it</t>
  </si>
  <si>
    <t xml:space="preserve">Select "DD Lists" -&gt; "COLLECTION List" -&gt; "List Methods"</t>
  </si>
  <si>
    <t xml:space="preserve">(LST22000-036)</t>
  </si>
  <si>
    <t xml:space="preserve">(LST22000-037)</t>
  </si>
  <si>
    <t xml:space="preserve">Select "DD Lists" -&gt; "COLLECTION LIST" -&gt; "DD List of COLLECTION [1]" menu</t>
  </si>
  <si>
    <t xml:space="preserve">Select "DD Lists" -&gt; "COLLECTION LIST" -&gt; "DD List of COLLECTION [2]" menu</t>
  </si>
  <si>
    <t xml:space="preserve">Select "DD Lists" -&gt; "COLLECTION LIST" menu</t>
  </si>
  <si>
    <t xml:space="preserve">Verify the menu item "DD List of UNSIGNED [3]" does not appear on the menu</t>
  </si>
  <si>
    <t xml:space="preserve">(LST22000-041)</t>
  </si>
  <si>
    <t xml:space="preserve">Select the 1st menu item "UNSIGNED for DD List" and open an edit view. Modify the value to "50" and exit the edit view.</t>
  </si>
  <si>
    <t xml:space="preserve">Select the 2nd menu item "INTEGER for DD List" and open an edit view.  Modify the value to "-50" and exit the edit view.</t>
  </si>
  <si>
    <t xml:space="preserve">(LST22000-043)</t>
  </si>
  <si>
    <t xml:space="preserve">(LST22000-044)</t>
  </si>
  <si>
    <t xml:space="preserve">Select the 1st menu item "UNSIGNED for DD List" and open an edit view.  Modify the value to "25" and close the edit view.</t>
  </si>
  <si>
    <t xml:space="preserve">Select the 2nd menu item "INTEGER for DD List" and open an edit view.  Modify the value to "-25" and exit the edit view.</t>
  </si>
  <si>
    <t xml:space="preserve">Select the 3rd menu item "ENUMERATED for DD List" and open an edit view.  Modify the value to "Enum-0" and exit the edit view.</t>
  </si>
  <si>
    <t xml:space="preserve">Select the 4th menu item "BIT-ENUM for DD List" and open an edit view.  Modify the value to "0x01" (Bit-0 on, and all others off) and exit the edit view.</t>
  </si>
  <si>
    <t xml:space="preserve">Select the 5th menu item "FLOAT for DD List" and open an edit view.  Modify the value to "0" and exit the edit view.</t>
  </si>
  <si>
    <t xml:space="preserve">Select the 6th menu item "DOUBLE for DD List" and open an edit view.  Modify the value to "0" and exit the edit view.</t>
  </si>
  <si>
    <t xml:space="preserve">Select the 7th menu item "ASCII for DD List" and open an edit view.  Modify the value to "A0" and exit the edit view.</t>
  </si>
  <si>
    <t xml:space="preserve">Select the 8th menu item "PACKED-ASCII for DD List" and open an edit view.  Modify the value to "PA0" and exit the edit view.</t>
  </si>
  <si>
    <t xml:space="preserve">Select the 9th menu item "PASSWORD for DD List" and open an edit view.  Modify the value to "PS0" and exit the edit view.</t>
  </si>
  <si>
    <t xml:space="preserve">Select the 10th menu item "DATE for DD List" and open an edit view.  Modify the value to "01/01/2008" and exit the edit view.</t>
  </si>
  <si>
    <t xml:space="preserve">Select the 11th menu item "TIME for DD List" and open an edit view.  Modify the value to "01:01:00" and exit the edit view.</t>
  </si>
  <si>
    <t xml:space="preserve">(LST22000-052)</t>
  </si>
  <si>
    <t xml:space="preserve">(LST22000-053)</t>
  </si>
  <si>
    <t xml:space="preserve">Select "DD Lists" -&gt; "COLLECTION List"</t>
  </si>
  <si>
    <t xml:space="preserve">(LST22000-055)</t>
  </si>
  <si>
    <t xml:space="preserve">(LST22000-056)</t>
  </si>
  <si>
    <t xml:space="preserve">Select "Device List" -&gt; "Device COLLECTION List" menu</t>
  </si>
  <si>
    <t xml:space="preserve">(LST22010-001)</t>
  </si>
  <si>
    <t xml:space="preserve">(LST22010-002)</t>
  </si>
  <si>
    <t xml:space="preserve">Select "Device List" -&gt; "Device COLLECTION List" -&gt; "List From Xmtr [0]" menu</t>
  </si>
  <si>
    <t xml:space="preserve">Select "Device List" -&gt; "Device COLLECTION List" -&gt; "List From Xmtr [1]" menu</t>
  </si>
  <si>
    <t xml:space="preserve">Select "Device List" -&gt; "Device COLLECTION List" -&gt; "List From Xmtr [2]" menu</t>
  </si>
  <si>
    <t xml:space="preserve">Select "Device List" -&gt; "Device COLLECTION List" -&gt; "List From Xmtr [3]" menu</t>
  </si>
  <si>
    <t xml:space="preserve">Select "Device List" -&gt; "Device COLLECTION List" -&gt; "View All List Items" and execute it</t>
  </si>
  <si>
    <t xml:space="preserve">Select "Options" -&gt; "Device Options" -&gt; "List Size" -&gt; "Collection" in Xmtr-MV, modify the value from 4 to 3 and select "Apply". Select the "Connection Log" of Xmtr-MV and verify that Host dispatches Command 171 three times with index 0, 1, and 2 to read ALL values of the list.</t>
  </si>
  <si>
    <t xml:space="preserve">(LST22010-008)</t>
  </si>
  <si>
    <t xml:space="preserve">(LST22010-009)</t>
  </si>
  <si>
    <t xml:space="preserve">Verify the 6th menu item "List From Xmtr [3]" does not appear on the menu</t>
  </si>
  <si>
    <t xml:space="preserve">(LST22010-013)</t>
  </si>
  <si>
    <t xml:space="preserve">Verify method displays the following character string for only 3 list elements:</t>
  </si>
  <si>
    <t xml:space="preserve">Modify the "Collection" list size in Xmtr-MV from 3 to 4 and select "Apply". Select the "Connection Log" of Xmtr-MV and verify that Host dispatches Command 171 four times with index 0, 1, 2, and 3 to read ALL values of the list.</t>
  </si>
  <si>
    <t xml:space="preserve">(LST22010-015)</t>
  </si>
  <si>
    <t xml:space="preserve">(LST22010-016)</t>
  </si>
  <si>
    <t xml:space="preserve">Select the 1st menu item "UNSIGNED for Field Dev List" and open an edit view.  Modify the value to "25" and exit the edit view.</t>
  </si>
  <si>
    <t xml:space="preserve">Select the 2nd menu item "INTEGER for Field Dev List" and open an edit view.  Modify the value to "-25" and exit the edit view.</t>
  </si>
  <si>
    <t xml:space="preserve">Select the menu item "ENUMERATED for Field Dev List" and open an edit view.  Modify the 3rd value to "Enum-X" and exit the edit view.</t>
  </si>
  <si>
    <t xml:space="preserve">Select the 4th menu item "BIT-ENUM for Field Dev List" and open an edit view.  Modify the value to "0x40" (Bit-6 on, all others off) and exit the edit view.</t>
  </si>
  <si>
    <t xml:space="preserve">Select the 5th menu item "FLOAT for Field Dev List" and open an edit view.  Modify the value to "0.025" and exit the edit view.</t>
  </si>
  <si>
    <t xml:space="preserve">Select the 6th menu item "DOUBLE for Field Dev List" and open an edit view.  Modify the value to "0.0025" and exit the edit view.</t>
  </si>
  <si>
    <t xml:space="preserve">Select the 7th menu item "ASCII for Field Dev List" and open an edit view.  Modify the value to "a25" and exit the edit view.</t>
  </si>
  <si>
    <t xml:space="preserve">Select the 8th menu item "PACKED-ASCII for Field Dev List" and open an edit view.  Modify the value to "PA25" and exit the edit view.</t>
  </si>
  <si>
    <t xml:space="preserve">Select the 9th menu item "PASSWORD for Field Dev List" and open an edit view.  Modify the value to "PW25" and exit the edit view.</t>
  </si>
  <si>
    <t xml:space="preserve">Select the 10th menu item "DATE for Field Dev List" and open an edit view.  Modify the value to "01/25/2008" and exit the edit view.</t>
  </si>
  <si>
    <t xml:space="preserve">Select the 11th menu item "TIME for Field Dev List" and open an edit view.  Modify the value to "01:25:00" and exit the edit view.</t>
  </si>
  <si>
    <t xml:space="preserve">Verify the values "25, -25, 140, 0x40, 0.025, 0.0025, a25, PA25, PW25, 01/25/2008, 01:25:00.0" for the 2nd list element can be sent to Xmtr-MV</t>
  </si>
  <si>
    <t xml:space="preserve">(LST22010-023)</t>
  </si>
  <si>
    <t xml:space="preserve">9.14 Test Set: HQALST23XXX - List - Array</t>
  </si>
  <si>
    <t xml:space="preserve">Test Case HQAVRY11000 and HQAVAR14040 must be successfully completed prior to this test</t>
  </si>
  <si>
    <t xml:space="preserve">Select "DD Lists" -&gt; "ARRAY List" menu</t>
  </si>
  <si>
    <t xml:space="preserve">(LST23000-001)</t>
  </si>
  <si>
    <t xml:space="preserve">Verify the 4th  through 23rd menu items have the labels as follows:</t>
  </si>
  <si>
    <t xml:space="preserve">Verify the 4th through 8th menu item values display 0,1,2,3, and 4</t>
  </si>
  <si>
    <t xml:space="preserve">(LST23000-003)</t>
  </si>
  <si>
    <t xml:space="preserve">Verify the 9th through 13th menu item values display 10,11,12,13,and 14</t>
  </si>
  <si>
    <t xml:space="preserve">(LST23000-004)</t>
  </si>
  <si>
    <t xml:space="preserve">Verify the 14th through 18th menu item values display 20,21,22,23,and 24</t>
  </si>
  <si>
    <t xml:space="preserve">(LST23000-005)</t>
  </si>
  <si>
    <t xml:space="preserve">Verify the 19th through 23rd menu item values display 30,31,32,33,and 34</t>
  </si>
  <si>
    <t xml:space="preserve">(LST23000-006)</t>
  </si>
  <si>
    <t xml:space="preserve">Select "DD Lists" -&gt; "ARRAY List" -&gt; "List Methods" menu</t>
  </si>
  <si>
    <t xml:space="preserve">(LST23000-008)</t>
  </si>
  <si>
    <t xml:space="preserve">(LST23000-009)</t>
  </si>
  <si>
    <t xml:space="preserve">Verify the 4th through 8th menu item (starting with "DD List of ARRAY [0] [0]") values display 10,11,12,13,and 14</t>
  </si>
  <si>
    <t xml:space="preserve">(LST23000-010)</t>
  </si>
  <si>
    <t xml:space="preserve">Verify the 9th through 13th menu item (starting with "DD List of ARRAY [1] [0]") values display 20,21,22,23,and 24</t>
  </si>
  <si>
    <t xml:space="preserve">(LST23000-011)</t>
  </si>
  <si>
    <t xml:space="preserve">Verify the 14th through 18th menu item (starting with "DD List of ARRAY [2] [0]") values display 30,31,32,33,and 34</t>
  </si>
  <si>
    <t xml:space="preserve">(LST23000-012)</t>
  </si>
  <si>
    <t xml:space="preserve">Verify the 19th menu item "DD List of ARRAY [3] [0]" does not appear on the menu</t>
  </si>
  <si>
    <t xml:space="preserve">(LST23000-013)</t>
  </si>
  <si>
    <t xml:space="preserve">Select the 6th menu item "ARRAY for DD List [0]" and open an edit view.  Modify the value to "80" and exit the edit view.</t>
  </si>
  <si>
    <t xml:space="preserve">Select the 7th menu item "ARRAY for DD List [1]" and open an edit view.  Modify the value to "81" and exit the edit view.</t>
  </si>
  <si>
    <t xml:space="preserve">Select the 8th menu item "ARRAY for DD List [2]" and open an edit view.  Modify the value to "82" and exit the edit view.</t>
  </si>
  <si>
    <t xml:space="preserve">Select the 9th menu item "ARRAY for DD List [3]" and open an edit view.  Modify the value to "83" and exit the edit view.</t>
  </si>
  <si>
    <t xml:space="preserve">Select the 10th menu item "ARRAY for DD List [4]" and open an edit view.  Modify the value to "84" and exit the edit view.</t>
  </si>
  <si>
    <t xml:space="preserve">(LST23000-015)</t>
  </si>
  <si>
    <t xml:space="preserve">(LST23000-016)</t>
  </si>
  <si>
    <t xml:space="preserve">(LST23000-017)</t>
  </si>
  <si>
    <t xml:space="preserve">(LST23000-018)</t>
  </si>
  <si>
    <t xml:space="preserve">(LST23000-019)</t>
  </si>
  <si>
    <t xml:space="preserve">Verify the 19th through 23rd menu item (starting with "DD List of ARRAY [3] [0]") values display 80,81,82,83,and 84</t>
  </si>
  <si>
    <t xml:space="preserve">(LST23000-020)</t>
  </si>
  <si>
    <t xml:space="preserve">(LST23000-022)</t>
  </si>
  <si>
    <t xml:space="preserve">(LST23000-023)</t>
  </si>
  <si>
    <t xml:space="preserve">(LST23000-024)</t>
  </si>
  <si>
    <t xml:space="preserve">Verify the 9th through 13th menu item (starting with "DD List of ARRAY [1] [0]") values display 30,31,32,33,and 34</t>
  </si>
  <si>
    <t xml:space="preserve">(LST23000-025)</t>
  </si>
  <si>
    <t xml:space="preserve">Verify the 14th through 18th menu item (starting with "DD List of ARRAY [2] [0]") values display 80,81,82,83,and 84</t>
  </si>
  <si>
    <t xml:space="preserve">(LST23000-026)</t>
  </si>
  <si>
    <t xml:space="preserve">(LST23000-027)</t>
  </si>
  <si>
    <t xml:space="preserve">Select the 6th menu item "ARRAY for DD List [0]" and open an edit view.  Modify the value to "100" and exit the edit view.</t>
  </si>
  <si>
    <t xml:space="preserve">Select the 7th menu item "ARRAY for DD List [1]" and open an edit view.  Modify the value to "101" and exit the edit view.</t>
  </si>
  <si>
    <t xml:space="preserve">Select the 8th menu item "ARRAY for DD List [2]" and open an edit view.  Modify the value to "102" and exit the edit view.</t>
  </si>
  <si>
    <t xml:space="preserve">Select the 9th menu item "ARRAY for DD List [3]" and open an edit view.  Modify the value to "103" and exit the edit view.</t>
  </si>
  <si>
    <t xml:space="preserve">Select the 10th menu item "ARRAY for DD List [4]" and open an edit view.  Modify the value to "104" and exit the edit view.</t>
  </si>
  <si>
    <t xml:space="preserve">(LST23000-029)</t>
  </si>
  <si>
    <t xml:space="preserve">(LST23000-030)</t>
  </si>
  <si>
    <t xml:space="preserve">Verify the 4th through 8th menu item (starting with "DD List of ARRAY [0] [0]") values display 100,101,102, 103, and 104</t>
  </si>
  <si>
    <t xml:space="preserve">(LST23000-031)</t>
  </si>
  <si>
    <t xml:space="preserve">Verify the 9th through 13th menu item (starting with "DD List of ARRAY [1] [0]") values display 10, 11, 12, 13, and 14</t>
  </si>
  <si>
    <t xml:space="preserve">(LST23000-032)</t>
  </si>
  <si>
    <t xml:space="preserve">Verify the 14th through 18th menu item (starting with "DD List of ARRAY [2] [0]") values display 30, 31, 32, 33,and 34</t>
  </si>
  <si>
    <t xml:space="preserve">(LST23000-033)</t>
  </si>
  <si>
    <t xml:space="preserve">Verify the 19th through 23rd menu item (starting with "DD List of ARRAY [3] [4]") values display 81, 82, 83, and 84</t>
  </si>
  <si>
    <t xml:space="preserve">(LST23000-034)</t>
  </si>
  <si>
    <t xml:space="preserve">(LST23000-036)</t>
  </si>
  <si>
    <t xml:space="preserve">(LST23000-037)</t>
  </si>
  <si>
    <t xml:space="preserve">Verify the 4th through 8th menu item (starting with "DD List of ARRAY [0] [0]") values display 100,101,102,103,and 104</t>
  </si>
  <si>
    <t xml:space="preserve">(LST23000-038)</t>
  </si>
  <si>
    <t xml:space="preserve">Verify the 9th through 13th menu item (starting with "DD List of ARRAY [1] [0]") values display 10,11,12,13, and 14</t>
  </si>
  <si>
    <t xml:space="preserve">(LST23000-039)</t>
  </si>
  <si>
    <t xml:space="preserve">(LST23000-040)</t>
  </si>
  <si>
    <t xml:space="preserve">Verify the 19th menu item "DD List of UNSIGNED [3] [0]" does not appear on the menu</t>
  </si>
  <si>
    <t xml:space="preserve">(LST23000-041)</t>
  </si>
  <si>
    <t xml:space="preserve">Select the 6th menu item "ARRAY for DD List [0]" and open an edit view.  Modify the value to "200" and exit the edit view.</t>
  </si>
  <si>
    <t xml:space="preserve">Select the 7th menu item "ARRAY for DD List [1]" and open an edit view.  Modify the value to "201" and exit the edit view.</t>
  </si>
  <si>
    <t xml:space="preserve">Select the 8th menu item "ARRAY for DD List [2]" and open an edit view.  Modify the value to "202" and exit the edit view.</t>
  </si>
  <si>
    <t xml:space="preserve">Select the 9th menu item "ARRAY for DD List [3]" and open an edit view.  Modify the value to "203" and exit the edit view.</t>
  </si>
  <si>
    <t xml:space="preserve">Select the 10th menu item "ARRAY for DD List [4]" and open an edit view.  Modify the value to "204" and exit the edit view.</t>
  </si>
  <si>
    <t xml:space="preserve">(LST23000-043)</t>
  </si>
  <si>
    <t xml:space="preserve">(LST23000-044)</t>
  </si>
  <si>
    <t xml:space="preserve">Verify the 4th through 8th menu item (starting with "DD List of ARRAY [0] [0]") values display 100,101,102,103, and 104</t>
  </si>
  <si>
    <t xml:space="preserve">(LST23000-045)</t>
  </si>
  <si>
    <t xml:space="preserve">Verify the 9th through 13th menu item (starting with "DD List of ARRAY [1] [0]") values display 200,201,202,203, and 204</t>
  </si>
  <si>
    <t xml:space="preserve">(LST23000-046)</t>
  </si>
  <si>
    <t xml:space="preserve">Verify the 14th through 18th menu item (starting with "DD List of ARRAY [2] [0]") values display 10,11,12,13, and 14</t>
  </si>
  <si>
    <t xml:space="preserve">(LST23000-047)</t>
  </si>
  <si>
    <t xml:space="preserve">Verify the 19th through 23rd  menu item (starting with "DD List of ARRAY [3] [0]") values display 30,31,32,33, and 34</t>
  </si>
  <si>
    <t xml:space="preserve">(LST23000-048)</t>
  </si>
  <si>
    <t xml:space="preserve">Select the 9th menu item "DD List of ARRAY [1] [0]" and open an edit view.  Modify the value to "25" and exit the edit view.</t>
  </si>
  <si>
    <t xml:space="preserve">Select the 10th menu item "DD List of ARRAY [1] [1]" and open an edit view.  Modify the value to "26" and exit the edit view.</t>
  </si>
  <si>
    <t xml:space="preserve">Select the 11th menu item "DD List of ARRAY [1] [2]" and open an edit view.  Modify the value to "27" and exit the edit view.</t>
  </si>
  <si>
    <t xml:space="preserve">Select the 12th menu item "DD List of ARRAY [1] [3]" and open an edit view.  Modify the value to "28" and exit the edit view.</t>
  </si>
  <si>
    <t xml:space="preserve">Select the 13th menu item "DD List of ARRAY [1] [4]" and open an edit view.  Modify the value to "29" and exit the edit view.</t>
  </si>
  <si>
    <t xml:space="preserve">Verify the 9th through 13th menu item displays array with values 25, 26, 27, 28, and 29</t>
  </si>
  <si>
    <t xml:space="preserve">(LST23000-050)</t>
  </si>
  <si>
    <t xml:space="preserve">(LST23000-052)</t>
  </si>
  <si>
    <t xml:space="preserve">(LST23000-053)</t>
  </si>
  <si>
    <t xml:space="preserve">(LST23000-055)</t>
  </si>
  <si>
    <t xml:space="preserve">(LST23000-056)</t>
  </si>
  <si>
    <t xml:space="preserve">Test Case HQAVRY10000 and HQAVAR14040 must be successfully completed prior to this test</t>
  </si>
  <si>
    <t xml:space="preserve">Select "Device List" -&gt; "Device ARRAY List" menu</t>
  </si>
  <si>
    <t xml:space="preserve">(LST23010-001)</t>
  </si>
  <si>
    <t xml:space="preserve">Verify the 3rd through 22nd menu items have the labels as follows:</t>
  </si>
  <si>
    <t xml:space="preserve">Verify the 3rd through 7th menu item values display 0,1,2,3,and 4</t>
  </si>
  <si>
    <t xml:space="preserve">(LST23010-003)</t>
  </si>
  <si>
    <t xml:space="preserve">Verify the 8th through 12th menu item values display 10,11,12,13,and 14</t>
  </si>
  <si>
    <t xml:space="preserve">(LST23010-004)</t>
  </si>
  <si>
    <t xml:space="preserve">Verify the 13th through 17th menu item values display 20,21,22,23,and 24</t>
  </si>
  <si>
    <t xml:space="preserve">(LST23010-005)</t>
  </si>
  <si>
    <t xml:space="preserve">Verify the 18th through 22nd menu item values display 30,31,32,33,and 34</t>
  </si>
  <si>
    <t xml:space="preserve">(LST23010-006)</t>
  </si>
  <si>
    <t xml:space="preserve">Select "Options" -&gt; "Device Options" -&gt; "List Size" -&gt; "Array" in Xmtr-MV, modify the value from 4 to 3 and select "Apply". Select the "Connection Log" of Xmtr-MV and verify that Host dispatches Command 173 three times with index 0, 1, and 2 to read ALL values of the list.</t>
  </si>
  <si>
    <t xml:space="preserve">(LST23010-008)</t>
  </si>
  <si>
    <t xml:space="preserve">(LST23010-009)</t>
  </si>
  <si>
    <t xml:space="preserve">Verify the 3rd through 7th menu item values (starting from "List From Xmtr [0] [0]") display 0, 1, 2, 3,and 4</t>
  </si>
  <si>
    <t xml:space="preserve">(LST23010-010)</t>
  </si>
  <si>
    <t xml:space="preserve">Verify the 8th through 12th menu item values (starting from "List From Xmtr [1] [0]") display 10, 11, 12, 13, and 14</t>
  </si>
  <si>
    <t xml:space="preserve">(LST23010-011)</t>
  </si>
  <si>
    <t xml:space="preserve">Verify the 13th through 17th menu item values (starting from "List From Xmtr [2] [0]") display 20, 21, 22, 23, and 24</t>
  </si>
  <si>
    <t xml:space="preserve">(LST23010-012)</t>
  </si>
  <si>
    <t xml:space="preserve">Verify the 18th menu item "List From Xmtr [3] [0]" does not appear on the menu</t>
  </si>
  <si>
    <t xml:space="preserve">(LST23010-013)</t>
  </si>
  <si>
    <t xml:space="preserve">Modify the "Array" list size in Xmtr-MV from 3 to 4 and select "Apply". Select the "Connection Log" of Xmtr-MV and verify that Host dispatches Command 173 four times with index 0, 1, 2, and 3 to read ALL values of the list.</t>
  </si>
  <si>
    <t xml:space="preserve">(LST23010-015)</t>
  </si>
  <si>
    <t xml:space="preserve">(LST23010-016)</t>
  </si>
  <si>
    <t xml:space="preserve">Verify the 3rd through 7th menu item values (starting from "List From Xmtr [0] [0]") display 0, 1, 2, 3, 4</t>
  </si>
  <si>
    <t xml:space="preserve">(LST23010-017)</t>
  </si>
  <si>
    <t xml:space="preserve">Verify the 8th through 12th menu item values (starting from "List From Xmtr [1] [0]") display 10,11,12,13,14</t>
  </si>
  <si>
    <t xml:space="preserve">(LST23010-018)</t>
  </si>
  <si>
    <t xml:space="preserve">Verify the 13th through 17th menu item values (starting from "List From Xmtr [2] [0]") display 20,21,22,23,24</t>
  </si>
  <si>
    <t xml:space="preserve">(LST23010-019)</t>
  </si>
  <si>
    <t xml:space="preserve">Verify the 18th through 22nd menu item values (starting from "List From Xmtr [3] [0]") display 30,31,32,33,34</t>
  </si>
  <si>
    <t xml:space="preserve">(LST23010-020)</t>
  </si>
  <si>
    <t xml:space="preserve">Select the 8th menu item "DD List of ARRAY [1] [0]" and open an edit view.  Modify the value to "25" and exit the edit view.</t>
  </si>
  <si>
    <t xml:space="preserve">Select the 9th menu item "DD List of ARRAY [1] [1]" and open an edit view.  Modify the value to "26" and exit the edit view.</t>
  </si>
  <si>
    <t xml:space="preserve">Select the 10th menu item "DD List of ARRAY [1] [2]" and open an edit view.  Modify the value to "27" and exit the edit view.</t>
  </si>
  <si>
    <t xml:space="preserve">Select the 11th menu item "DD List of ARRAY [1] [3]" and open an edit view.  Modify the value to "28" and exit the edit view.</t>
  </si>
  <si>
    <t xml:space="preserve">Select the 12th menu item "DD List of ARRAY [1] [4]" and open an edit view.  Modify the value to "29" and exit the edit view.</t>
  </si>
  <si>
    <t xml:space="preserve">Verify the 8th through 12th menu item values (starting from "List From Xmtr [1] [0]") display 25, 26, 27, 28, and 29</t>
  </si>
  <si>
    <t xml:space="preserve">(LST23010-022)</t>
  </si>
  <si>
    <t xml:space="preserve">Verify the values "25.0, 26.0, 27.0, 28.0, 29.0" for the 2nd list element can be sent to Xmtr-MV</t>
  </si>
  <si>
    <t xml:space="preserve">(LST23010-023)</t>
  </si>
  <si>
    <t xml:space="preserve">DD Host must pass the Variable Test before proceeding with this test.  DD Host must be able to display Variables' values, labels and associated engineering units.</t>
  </si>
  <si>
    <t xml:space="preserve">10.1 Test Case: HQACOL10000 - Collection Member Reference</t>
  </si>
  <si>
    <t xml:space="preserve">Install 0000f9\00d5\0101.fm8 and 0000f9\00d5\0201.fm8 Test DDs</t>
  </si>
  <si>
    <t xml:space="preserve">Run Xmtr-MV to simulate Manufacturer 0x00F9, Device Type 0x00D5, Device Revision 1 (for style TABLE), and Protocol Revision 6.  This can be done automatically by executing CollectionTableSetup.bat</t>
  </si>
  <si>
    <t xml:space="preserve">Run Xmtr-MV to simulate Manufacturer 0x00F9, Device Type 0x00D5, Device Revision 2 (for style WINDOW), and Protocol Revision 6.  This can be done automatically by executing CollectionWindowSetup.bat</t>
  </si>
  <si>
    <t xml:space="preserve">Run the DD HOST Application "Linker" software (if applicable).</t>
  </si>
  <si>
    <t xml:space="preserve">Select "Collection Member" menu</t>
  </si>
  <si>
    <t xml:space="preserve">Verify the 1st menu item has the label "Pressure"</t>
  </si>
  <si>
    <t xml:space="preserve">(COL10000-001)</t>
  </si>
  <si>
    <t xml:space="preserve">Verify the 1st menu item has help that displays "Pressure - pressure of the process measured with respect to a reference pressure. Digital value changes with time"</t>
  </si>
  <si>
    <t xml:space="preserve">(COL10000-002)</t>
  </si>
  <si>
    <t xml:space="preserve">Verify the 1st menu item value is continuously updating (class dynamic) and is equivalent to "Dynamic Variables" -&gt; "Process" -&gt; "PV" -&gt; "Value" in Xmtr-MV</t>
  </si>
  <si>
    <t xml:space="preserve">(COL10000-003)</t>
  </si>
  <si>
    <t xml:space="preserve">Verify the 1st menu item has units associated with it and is the same as "Dynamic Variables" -&gt; "Process" -&gt; "PV" -&gt; "Units Code" in Xmtr-MV</t>
  </si>
  <si>
    <t xml:space="preserve">(COL10000-004)</t>
  </si>
  <si>
    <t xml:space="preserve">Verify the 2nd menu item has the label "Pressure"</t>
  </si>
  <si>
    <t xml:space="preserve">(COL10000-005)</t>
  </si>
  <si>
    <t xml:space="preserve">Verify the 2nd menu item has help that displays "Pressure - pressure of the process measured with respect to a reference pressure."</t>
  </si>
  <si>
    <t xml:space="preserve">(COL10000-006)</t>
  </si>
  <si>
    <t xml:space="preserve">Verify the 2nd menu item value is continuously updating (class dynamic) and is equivalent to "Dynamic Variables" -&gt; "Process" -&gt; "PV" -&gt; "Value" in Xmtr-MV</t>
  </si>
  <si>
    <t xml:space="preserve">(COL10000-007)</t>
  </si>
  <si>
    <t xml:space="preserve">Verify the 2nd menu item has units associated with it and is the same as "Dynamic Variables" -&gt; "Process" -&gt; "PV" -&gt; "Units Code" in Xmtr-MV</t>
  </si>
  <si>
    <t xml:space="preserve">(COL10000-008)</t>
  </si>
  <si>
    <t xml:space="preserve">Verify the 3rd menu item has the label "Pressure Unit"</t>
  </si>
  <si>
    <t xml:space="preserve">(COL10000-009)</t>
  </si>
  <si>
    <t xml:space="preserve">Verify the 3rd menu item has help that displays "Pressure - pressure of the process measured with respect to a reference pressure. Engineering unit displayed with digital value"</t>
  </si>
  <si>
    <t xml:space="preserve">(COL10000-010)</t>
  </si>
  <si>
    <t xml:space="preserve">Verify the 4th menu item has the label "Pressure USL"</t>
  </si>
  <si>
    <t xml:space="preserve">(COL10000-011)</t>
  </si>
  <si>
    <t xml:space="preserve">Verify the 4th menu item has help that displays "Pressure - Pressure of the process measured with respect to a reference pressure. Upper Sensor Limit Value- Defines the maximum usable value for the Upper Range Value."</t>
  </si>
  <si>
    <t xml:space="preserve">(COL10000-012)</t>
  </si>
  <si>
    <t xml:space="preserve">Verify the 5th menu item has the label "Snsr temp"</t>
  </si>
  <si>
    <t xml:space="preserve">(COL10000-013)</t>
  </si>
  <si>
    <t xml:space="preserve">Verify the 5th menu item has help that displays "Sensor Temperature- Temperature of the sensor that is making the process measurement."</t>
  </si>
  <si>
    <t xml:space="preserve">(COL10000-014)</t>
  </si>
  <si>
    <t xml:space="preserve">(COL10000-015)</t>
  </si>
  <si>
    <t xml:space="preserve">(COL10000-016)</t>
  </si>
  <si>
    <t xml:space="preserve">Verify the 7th menu item has no label (i.e., blank)</t>
  </si>
  <si>
    <t xml:space="preserve">(COL10000-017)</t>
  </si>
  <si>
    <t xml:space="preserve">(COL10000-018)</t>
  </si>
  <si>
    <t xml:space="preserve">Verify the 7th menu item value is continuously updating (class dynamic) and is equivalent to "Dynamic Variables" -&gt; "Process" -&gt; "PV" -&gt; "Value" in Xmtr-MV</t>
  </si>
  <si>
    <t xml:space="preserve">(COL10000-019)</t>
  </si>
  <si>
    <t xml:space="preserve">Verify the 7th menu item has units associated with it and is the same as "Dynamic Variables" -&gt; "Process" -&gt; "PV" -&gt; "Units Code" in Xmtr-MV</t>
  </si>
  <si>
    <t xml:space="preserve">(COL10000-020)</t>
  </si>
  <si>
    <t xml:space="preserve">(COL10000-021)</t>
  </si>
  <si>
    <t xml:space="preserve">(COL10000-022)</t>
  </si>
  <si>
    <t xml:space="preserve">Verify the 8th menu item value is continuously updating (class dynamic) and is equivalent to "Dynamic Variables" -&gt; "Process" -&gt; "PV" -&gt; "Value" in Xmtr-MV</t>
  </si>
  <si>
    <t xml:space="preserve">(COL10000-023)</t>
  </si>
  <si>
    <t xml:space="preserve">Verify the 8th menu item has units associated with it and is the same as "Dynamic Variables" -&gt; "Process" -&gt; "PV" -&gt; "Units Code" in Xmtr-MV</t>
  </si>
  <si>
    <t xml:space="preserve">(COL10000-024)</t>
  </si>
  <si>
    <t xml:space="preserve">(COL10000-025)</t>
  </si>
  <si>
    <t xml:space="preserve">(COL10000-026)</t>
  </si>
  <si>
    <t xml:space="preserve">10.2 Test Case: HQACOL11000 - Collection of Variable Menu Reference</t>
  </si>
  <si>
    <t xml:space="preserve">Test Case HQACOL10000 must be successfully completed prior to this test</t>
  </si>
  <si>
    <t xml:space="preserve">Setup is identical to Test Case HQACOL10000</t>
  </si>
  <si>
    <t xml:space="preserve">Select "Collection on Menu" -&gt; "Collection of Variable" menu</t>
  </si>
  <si>
    <t xml:space="preserve">Verify the menu item displays a menu of style table with label "Pressure" (TABLE).  Verify the menu item displays a menu as a group box with label "Pressure" (WINDOW). (This is a collection)</t>
  </si>
  <si>
    <t xml:space="preserve">(COL11000-001)</t>
  </si>
  <si>
    <t xml:space="preserve">Verify the "Pressure" menu has help that displays "Pressure- pressure of the process measured with respect to a reference pressure."</t>
  </si>
  <si>
    <t xml:space="preserve">(COL11000-002)</t>
  </si>
  <si>
    <t xml:space="preserve">Select "Collection on Menu" -&gt; "Collection of Variable" -&gt; "Pressure" menu</t>
  </si>
  <si>
    <t xml:space="preserve">Verify the 1st menu item has the label "Pressure Value"</t>
  </si>
  <si>
    <t xml:space="preserve">(COL11000-003)</t>
  </si>
  <si>
    <t xml:space="preserve">Verify the 1st menu item has help that displays "Digital value changes with time"</t>
  </si>
  <si>
    <t xml:space="preserve">(COL11000-004)</t>
  </si>
  <si>
    <t xml:space="preserve">Verify the 2nd menu item has the label "Pressure Value"</t>
  </si>
  <si>
    <t xml:space="preserve">(COL11000-005)</t>
  </si>
  <si>
    <t xml:space="preserve">Verify the 2nd menu item has help that displays "Pressure value variable help"</t>
  </si>
  <si>
    <t xml:space="preserve">(COL11000-006)</t>
  </si>
  <si>
    <t xml:space="preserve">(COL11000-007)</t>
  </si>
  <si>
    <t xml:space="preserve">Verify the 1st and 2nd menu items have units associated with them and are the same as "Dynamic Variables" -&gt; "Process" -&gt; "PV" -&gt; "Units Code" in Xmtr-MV</t>
  </si>
  <si>
    <t xml:space="preserve">(COL11000-008)</t>
  </si>
  <si>
    <t xml:space="preserve">Verify the 3rd menu item has the label "Unit"</t>
  </si>
  <si>
    <t xml:space="preserve">(COL11000-009)</t>
  </si>
  <si>
    <t xml:space="preserve">Verify the 3rd menu item has help that displays "Engineering unit displayed with digital value"</t>
  </si>
  <si>
    <t xml:space="preserve">(COL11000-010)</t>
  </si>
  <si>
    <t xml:space="preserve">Verify the 4th menu item has the label "PDQ"</t>
  </si>
  <si>
    <t xml:space="preserve">(COL11000-011)</t>
  </si>
  <si>
    <t xml:space="preserve">Verify the 4th menu item has help that displays "Process Data Quality- Indicates the overall process data quality of the device variable value."</t>
  </si>
  <si>
    <t xml:space="preserve">(COL11000-012)</t>
  </si>
  <si>
    <t xml:space="preserve">Verify the 5th menu item has the label "LS"</t>
  </si>
  <si>
    <t xml:space="preserve">(COL11000-013)</t>
  </si>
  <si>
    <t xml:space="preserve">Verify the 5th menu item has help that displays "Limit Status- Indicates whether the device variable is limited (i.e., not responding to a process)."</t>
  </si>
  <si>
    <t xml:space="preserve">(COL11000-014)</t>
  </si>
  <si>
    <t xml:space="preserve">Verify the 6th menu item has the label "Family status"</t>
  </si>
  <si>
    <t xml:space="preserve">(COL11000-015)</t>
  </si>
  <si>
    <t xml:space="preserve">Verify the 6th menu item has help that displays "Device Family Status- Indicates additional status information on a device variable for a specific device family."</t>
  </si>
  <si>
    <t xml:space="preserve">(COL11000-016)</t>
  </si>
  <si>
    <t xml:space="preserve">Verify the 7th menu item has the label "Class"</t>
  </si>
  <si>
    <t xml:space="preserve">(COL11000-017)</t>
  </si>
  <si>
    <t xml:space="preserve">Verify the 7th menu item has help that displays "Classification- Indicates the unit code expansion table used for a particular dynamic or device variable."</t>
  </si>
  <si>
    <t xml:space="preserve">(COL11000-018)</t>
  </si>
  <si>
    <t xml:space="preserve">Verify the 8th menu item has the label "Device family"</t>
  </si>
  <si>
    <t xml:space="preserve">(COL11000-019)</t>
  </si>
  <si>
    <t xml:space="preserve">Verify the 8th menu item has help that displays "Device Family- Indicates the family (i.e, pressure, temperature, flow, etc.) that the device variable belongs."</t>
  </si>
  <si>
    <t xml:space="preserve">(COL11000-020)</t>
  </si>
  <si>
    <t xml:space="preserve">Verify the 9th menu item has the label "USL"</t>
  </si>
  <si>
    <t xml:space="preserve">(COL11000-021)</t>
  </si>
  <si>
    <t xml:space="preserve">Verify the 9th menu item has help that displays "Upper Sensor Limit Value- Defines the maximum usable value for the Upper Range Value."</t>
  </si>
  <si>
    <t xml:space="preserve">(COL11000-022)</t>
  </si>
  <si>
    <t xml:space="preserve">Verify the 10th menu item has the label "LSL"</t>
  </si>
  <si>
    <t xml:space="preserve">(COL11000-023)</t>
  </si>
  <si>
    <t xml:space="preserve">Verify the 10th menu item has help that displays "Lower Sensor Limit Value- Defines the minimum usable value for the Lower Range Value."</t>
  </si>
  <si>
    <t xml:space="preserve">(COL11000-024)</t>
  </si>
  <si>
    <t xml:space="preserve">Verify the 11th menu item has the label "Min span"</t>
  </si>
  <si>
    <t xml:space="preserve">(COL11000-025)</t>
  </si>
  <si>
    <t xml:space="preserve">Verify the 11th menu item has help that displays "Minimum Span Value- Defines the smallest allowable difference between the Upper Range Value and the Lower Range Value."</t>
  </si>
  <si>
    <t xml:space="preserve">(COL11000-026)</t>
  </si>
  <si>
    <t xml:space="preserve">Verify the 12th menu item has the label "Damp"</t>
  </si>
  <si>
    <t xml:space="preserve">(COL11000-027)</t>
  </si>
  <si>
    <t xml:space="preserve">Verify the 12th menu item has help that displays "Damping Value- Damping time constant applied to both the Digital Value representation and Analog Value of the respective Analog Output. The units of this variable are always in seconds."</t>
  </si>
  <si>
    <t xml:space="preserve">(COL11000-028)</t>
  </si>
  <si>
    <t xml:space="preserve">Verify the 13th menu item has the label "Snsr s/n"</t>
  </si>
  <si>
    <t xml:space="preserve">(COL11000-029)</t>
  </si>
  <si>
    <t xml:space="preserve">Verify the 13th menu item has help that displays "Sensor Serial Number- Uniquely identifies the sensor from which the Digital Value representation or Field Device variable is primarily derived."</t>
  </si>
  <si>
    <t xml:space="preserve">(COL11000-030)</t>
  </si>
  <si>
    <t xml:space="preserve">10.3.1 Test Case: HQACOL12000 - Collection of Collection of Variable - Part 1</t>
  </si>
  <si>
    <t xml:space="preserve">Test Case HQACOL11000 must be successfully completed prior to this test</t>
  </si>
  <si>
    <t xml:space="preserve">Select "Collection on Menu" -&gt; "Collection of Collection" menu</t>
  </si>
  <si>
    <t xml:space="preserve">Verify the menu item displays a menu of style table with label "Primary Variable" (TABLE).  Verify the menu item displays a menu as a group box with label "Primary Variable" (WINDOW). (This is a collection of collection)</t>
  </si>
  <si>
    <t xml:space="preserve">(COL12000-001)</t>
  </si>
  <si>
    <t xml:space="preserve">Verify the "Primary Variable" menu has help that displays "Primary Variable Help"</t>
  </si>
  <si>
    <t xml:space="preserve">(COL12000-002)</t>
  </si>
  <si>
    <t xml:space="preserve">Select "Collection on Menu" -&gt; "Collection of Collection" -&gt; "Primary Variable" menu</t>
  </si>
  <si>
    <t xml:space="preserve">Verify the 1st menu item displays a menu of style table with the label "Dev Var 0" (TABLE).  Verify the 1st menu item displays a menu as a group box with label "Dev Var 0" (WINDOW). (This is a collection)</t>
  </si>
  <si>
    <t xml:space="preserve">(COL12000-003)</t>
  </si>
  <si>
    <t xml:space="preserve">Verify the 1st menu item has help that displays "Device Variable at variable code 0"</t>
  </si>
  <si>
    <t xml:space="preserve">(COL12000-004)</t>
  </si>
  <si>
    <t xml:space="preserve">Verify the 2nd menu item displays a menu of style table with the label "Ranging" (TABLE).  Verify the 2nd menu item displays a menu as a group box with label " Ranging" (WINDOW). (This is a collection)</t>
  </si>
  <si>
    <t xml:space="preserve">(COL12000-005)</t>
  </si>
  <si>
    <t xml:space="preserve">Verify the 2nd menu item has help that displays "Ranging - Responsible for conversion between percent range and the Device Variable's digital value."</t>
  </si>
  <si>
    <t xml:space="preserve">(COL12000-006)</t>
  </si>
  <si>
    <t xml:space="preserve">Verify the 3rd menu item displays a menu of style table with the label "Analog IO" (TABLE).  Verify the 3rd menu item displays a menu as a group box with label "Analog IO" (WINDOW). (This is a collection)</t>
  </si>
  <si>
    <t xml:space="preserve">(COL12000-007)</t>
  </si>
  <si>
    <t xml:space="preserve">Verify the 3rd menu item has help that displays "Analog Input/Output - Responsible for conversion between the physical milliamp value and the range conversion."</t>
  </si>
  <si>
    <t xml:space="preserve">(COL12000-008)</t>
  </si>
  <si>
    <t xml:space="preserve">10.3.2 Test Case: HQACOL12010 - Collection of Collection of Variable - Part 2</t>
  </si>
  <si>
    <t xml:space="preserve">Test Case HQACOL12000 must be successfully completed prior to this test</t>
  </si>
  <si>
    <t xml:space="preserve">Select "Collection on Menu" -&gt; "Collection of Collection" -&gt; "Primary Variable" -&gt; "Dev Var 0" menu</t>
  </si>
  <si>
    <t xml:space="preserve">(COL12010-001)</t>
  </si>
  <si>
    <t xml:space="preserve">(COL12010-002)</t>
  </si>
  <si>
    <t xml:space="preserve">(COL12010-003)</t>
  </si>
  <si>
    <t xml:space="preserve">(COL12010-004)</t>
  </si>
  <si>
    <t xml:space="preserve">(COL12010-005)</t>
  </si>
  <si>
    <t xml:space="preserve">(COL12010-006)</t>
  </si>
  <si>
    <t xml:space="preserve">(COL12010-007)</t>
  </si>
  <si>
    <t xml:space="preserve">(COL12010-008)</t>
  </si>
  <si>
    <t xml:space="preserve">(COL12010-009)</t>
  </si>
  <si>
    <t xml:space="preserve">(COL12010-010)</t>
  </si>
  <si>
    <t xml:space="preserve">(COL12010-011)</t>
  </si>
  <si>
    <t xml:space="preserve">(COL12010-012)</t>
  </si>
  <si>
    <t xml:space="preserve">(COL12010-013)</t>
  </si>
  <si>
    <t xml:space="preserve">(COL12010-014)</t>
  </si>
  <si>
    <t xml:space="preserve">(COL12010-015)</t>
  </si>
  <si>
    <t xml:space="preserve">(COL12010-016)</t>
  </si>
  <si>
    <t xml:space="preserve">(COL12010-017)</t>
  </si>
  <si>
    <t xml:space="preserve">Verify the 8th menu item has help that displays "Device Family- Indicates the family (i.e., pressure, temperature, flow, etc.) the device variable belongs."</t>
  </si>
  <si>
    <t xml:space="preserve">(COL12010-018)</t>
  </si>
  <si>
    <t xml:space="preserve">(COL12010-019)</t>
  </si>
  <si>
    <t xml:space="preserve">(COL12010-020)</t>
  </si>
  <si>
    <t xml:space="preserve">(COL12010-021)</t>
  </si>
  <si>
    <t xml:space="preserve">(COL12010-022)</t>
  </si>
  <si>
    <t xml:space="preserve">(COL12010-023)</t>
  </si>
  <si>
    <t xml:space="preserve">(COL12010-024)</t>
  </si>
  <si>
    <t xml:space="preserve">(COL12010-025)</t>
  </si>
  <si>
    <t xml:space="preserve">(COL12010-026)</t>
  </si>
  <si>
    <t xml:space="preserve">(COL12010-027)</t>
  </si>
  <si>
    <t xml:space="preserve">(COL12010-028)</t>
  </si>
  <si>
    <t xml:space="preserve">10.3.3 Test Case: HQACOL12020 - Collection of Collection of Variable - Part 3</t>
  </si>
  <si>
    <t xml:space="preserve">Select "Collection on Menu" -&gt; "Collection of Collection" -&gt; "Primary Variable" -&gt; "Ranging" menu</t>
  </si>
  <si>
    <t xml:space="preserve">Verify the 1st menu item has the label  "% rnge"</t>
  </si>
  <si>
    <t xml:space="preserve">(COL12020-001)</t>
  </si>
  <si>
    <t xml:space="preserve">Verify the 1st menu item has help that displays "Percent of Range- Variable that tracks the Digital Value representation with respect to the range defined by the Lower Range Value and Upper Range Value, for normal operating modes. The units of this variable are always in percent."</t>
  </si>
  <si>
    <t xml:space="preserve">(COL12020-002)</t>
  </si>
  <si>
    <t xml:space="preserve">Verify the 1st menu item value is continuously updating (class dynamic) and is equivalent to "Dynamic Variables" -&gt; "Range" -&gt; "% Range" in Xmtr-MV</t>
  </si>
  <si>
    <t xml:space="preserve">(COL12020-003)</t>
  </si>
  <si>
    <t xml:space="preserve">Verify the 1st menu item has units "%" associated with it</t>
  </si>
  <si>
    <t xml:space="preserve">(COL12020-004)</t>
  </si>
  <si>
    <t xml:space="preserve">Verify the 2nd menu item has the label "Xfer fnctn"</t>
  </si>
  <si>
    <t xml:space="preserve">(COL12020-005)</t>
  </si>
  <si>
    <t xml:space="preserve">Verify the 2nd menu item has help that displays "Transfer Function- Defines the transformation function that will be applied from the Field Device Variable to the Analog Output, and Percent Range. The Transfer Function does not affect the Digital Value representation."</t>
  </si>
  <si>
    <t xml:space="preserve">(COL12020-006)</t>
  </si>
  <si>
    <t xml:space="preserve">Verify the 3rd menu item has the label "URV"</t>
  </si>
  <si>
    <t xml:space="preserve">(COL12020-007)</t>
  </si>
  <si>
    <t xml:space="preserve">Verify the 3rd menu item has help that displays "Upper Range Value- Defines the operational endpoint from which the Analog Value, and the 100% point of the Percent Range are derived. In addition, the Upper Range Value defines an operational endpoint which the alarms associated with the Analog Value, and the alarms associated with the Digital Value representation are derived."</t>
  </si>
  <si>
    <t xml:space="preserve">(COL12020-008)</t>
  </si>
  <si>
    <t xml:space="preserve">Verify the 4th menu item has the label " PV URV"</t>
  </si>
  <si>
    <t xml:space="preserve">(COL12020-009)</t>
  </si>
  <si>
    <t xml:space="preserve">Verify the 4th menu item has help that displays "PV Upper Range Value- Defines the operational endpoint from which the Analog Value, and the 100% point of the Percent Range are derived. In addition, the Upper Range Value defines an operational endpoint which the alarms associated with the Analog Value, and the alarms associated with the Digital Value representation are derived."</t>
  </si>
  <si>
    <t xml:space="preserve">(COL12020-010)</t>
  </si>
  <si>
    <t xml:space="preserve">Verify the 5th menu item has the label "LRV"</t>
  </si>
  <si>
    <t xml:space="preserve">(COL12020-011)</t>
  </si>
  <si>
    <t xml:space="preserve">Verify the 5th menu item has help that displays "Lower Range Value- Defines the operational endpoint from which the Analog Value, and the 0% point of the Percent Range are derived. In addition, the Lower Range Value defines an operational endpoint which the alarms associated with the Analog Value, and the alarms associated with the Digital Value representation are derived."</t>
  </si>
  <si>
    <t xml:space="preserve">(COL12020-012)</t>
  </si>
  <si>
    <t xml:space="preserve">Verify the 6th menu item has the label "Rnge unit"</t>
  </si>
  <si>
    <t xml:space="preserve">(COL12020-013)</t>
  </si>
  <si>
    <t xml:space="preserve">Verify the 6th menu item has help that displays "Range Unit- Engineering unit to be displayed with the Upper Range Value and Lower Range Value."</t>
  </si>
  <si>
    <t xml:space="preserve">(COL12020-014)</t>
  </si>
  <si>
    <t xml:space="preserve">10.3.4 Test Case: HQACOL12030 - Collection of Collection of Variable - Part 4</t>
  </si>
  <si>
    <t xml:space="preserve">Select "Collection on Menu" -&gt; "Collection of Collection" -&gt; "Primary Variable" -&gt; "Analog IO" menu</t>
  </si>
  <si>
    <t xml:space="preserve">Verify the 1st menu item has the label  "Loop current"</t>
  </si>
  <si>
    <t xml:space="preserve">(COL12030-001)</t>
  </si>
  <si>
    <t xml:space="preserve">Verify the 1st menu item has help that displays "Analog Output Value- Value that tracks the Digital Value representation, under normal operating modes."</t>
  </si>
  <si>
    <t xml:space="preserve">(COL12030-002)</t>
  </si>
  <si>
    <t xml:space="preserve">Verify the 1st menu item value is continuously updating (class dynamic) and is equivalent to "Dynamic Variables" -&gt; "Loop Current" -&gt; "Analog Value" in Xmtr-MV</t>
  </si>
  <si>
    <t xml:space="preserve">(COL12030-003)</t>
  </si>
  <si>
    <t xml:space="preserve">Verify the 1st menu item has units "mA" associated with it</t>
  </si>
  <si>
    <t xml:space="preserve">(COL12030-004)</t>
  </si>
  <si>
    <t xml:space="preserve">Verify the 2nd menu item has the label "Alrm typ"</t>
  </si>
  <si>
    <t xml:space="preserve">(COL12030-005)</t>
  </si>
  <si>
    <t xml:space="preserve">Verify the 2nd menu item has help that displays "Analog Output Alarm Type- Defines how the Analog Output will respond when the Field Device detects that the Analog Output may not be tracking the associated Field Device Variable. NOTE- The Digital Value representation may not be determinate."</t>
  </si>
  <si>
    <t xml:space="preserve">(COL12030-006)</t>
  </si>
  <si>
    <t xml:space="preserve">Verify the 3rd menu item has the label "Channel flags"</t>
  </si>
  <si>
    <t xml:space="preserve">(COL12030-007)</t>
  </si>
  <si>
    <t xml:space="preserve">Verify the 3rd menu item has help that displays "Analog Channel Flags- Defines the characteristics of the Analog Channel."</t>
  </si>
  <si>
    <t xml:space="preserve">(COL12030-008)</t>
  </si>
  <si>
    <t xml:space="preserve">10.4 Test Case: HQACOL13000 - Collection of Items (All DDL Items) Menu Reference</t>
  </si>
  <si>
    <t xml:space="preserve">Select "Collection on Menu" -&gt; "Collection of All" menu</t>
  </si>
  <si>
    <t xml:space="preserve">Verify the menu displays a collection reference as a menu of style table with label "All DDL Items" (TABLE).  Verify this menu displays a collection reference as a group box with label "All DDL Items" (WINDOW).</t>
  </si>
  <si>
    <t xml:space="preserve">(COL13000-001)</t>
  </si>
  <si>
    <t xml:space="preserve">Verify the "All DDL Items" menu has help that displays "All DDL Items Help"</t>
  </si>
  <si>
    <t xml:space="preserve">(COL13000-002)</t>
  </si>
  <si>
    <t xml:space="preserve">Select "Collection on Menu" -&gt; "Collection of All" -&gt; "All DDL Items" menu</t>
  </si>
  <si>
    <t xml:space="preserve">Verify the 1st menu item has the label "Variable Member Descr"</t>
  </si>
  <si>
    <t xml:space="preserve">(COL13000-003)</t>
  </si>
  <si>
    <t xml:space="preserve">Verify the 1st menu item has help that displays "This is a Variable member"</t>
  </si>
  <si>
    <t xml:space="preserve">(COL13000-004)</t>
  </si>
  <si>
    <t xml:space="preserve">(COL13000-005)</t>
  </si>
  <si>
    <t xml:space="preserve">(COL13000-006)</t>
  </si>
  <si>
    <t xml:space="preserve">Verify the 2nd menu item is a menu of style table and has the label "Collection Member Descr" (TABLE).  Verify the 2nd menu item is a group box with label "Collection Member Descr" (WINDOW).</t>
  </si>
  <si>
    <t xml:space="preserve">(COL13000-007)</t>
  </si>
  <si>
    <t xml:space="preserve">Verify the 2nd menu item has help that displays "This is a Collection member"</t>
  </si>
  <si>
    <t xml:space="preserve">(COL13000-008)</t>
  </si>
  <si>
    <t xml:space="preserve">Verify the 3rd menu item is a menu of style table and has the label "Menu Member Descr" (TABLE).  Verify the 3rd menu item is a button or link (WINDOW).</t>
  </si>
  <si>
    <t xml:space="preserve">(COL13000-009)</t>
  </si>
  <si>
    <t xml:space="preserve">Verify the 3rd menu item has help that displays "This is a Menu member"</t>
  </si>
  <si>
    <t xml:space="preserve">(COL13000-010)</t>
  </si>
  <si>
    <t xml:space="preserve">Verify the 4th menu item is an Edit Display and has the label " Edit Display Member Descr"</t>
  </si>
  <si>
    <t xml:space="preserve">(COL13000-011)</t>
  </si>
  <si>
    <t xml:space="preserve">Verify the 4th menu item has help that displays "This is a Edit Display member"</t>
  </si>
  <si>
    <t xml:space="preserve">(COL13000-012)</t>
  </si>
  <si>
    <t xml:space="preserve">Verify the 5th menu item is an Image and has the label "Image Member Descr" (TABLE).  Verify the 5th menu item is an image and displays no label (i.e., not initially shown) (WINDOW).</t>
  </si>
  <si>
    <t xml:space="preserve">(COL13000-013)</t>
  </si>
  <si>
    <t xml:space="preserve">Verify the 5th menu item has help that displays "This is a Image member"</t>
  </si>
  <si>
    <t xml:space="preserve">(COL13000-014)</t>
  </si>
  <si>
    <t xml:space="preserve">Verify the 6th menu item is a Grid and has the label "Grid Member Descr "</t>
  </si>
  <si>
    <t xml:space="preserve">(COL13000-015)</t>
  </si>
  <si>
    <t xml:space="preserve">Verify the 6th menu item has help that displays "This is a Grid member"</t>
  </si>
  <si>
    <t xml:space="preserve">(COL13000-016)</t>
  </si>
  <si>
    <t xml:space="preserve">Verify the 7th menu item has the label "Graph Member Descr"</t>
  </si>
  <si>
    <t xml:space="preserve">(COL13000-017)</t>
  </si>
  <si>
    <t xml:space="preserve">Verify the 7th menu item is a Graph and has help that displays "This is a Graph member"</t>
  </si>
  <si>
    <t xml:space="preserve">(COL13000-018)</t>
  </si>
  <si>
    <t xml:space="preserve">Verify the 8th menu item is a Chart and has the label " Chart Member Descr"</t>
  </si>
  <si>
    <t xml:space="preserve">(COL13000-019)</t>
  </si>
  <si>
    <t xml:space="preserve">Verify the 8th menu item has help that displays "This is a Chart member"</t>
  </si>
  <si>
    <t xml:space="preserve">(COL13000-020)</t>
  </si>
  <si>
    <t xml:space="preserve">Verify the 9th menu item is a Method and has the label " Method Member Descr"</t>
  </si>
  <si>
    <t xml:space="preserve">(COL13000-021)</t>
  </si>
  <si>
    <t xml:space="preserve">Verify the 9th menu item has help that displays "This is a Method member"</t>
  </si>
  <si>
    <t xml:space="preserve">(COL13000-022)</t>
  </si>
  <si>
    <t xml:space="preserve">Verify the 10th menu item is a Menu and has the label "Pressure"</t>
  </si>
  <si>
    <t xml:space="preserve">(COL13000-023)</t>
  </si>
  <si>
    <t xml:space="preserve">Verify the 10th menu item has help that displays "Pressure - pressure of the process measured with respect to a reference pressure."</t>
  </si>
  <si>
    <t xml:space="preserve">(COL13000-024)</t>
  </si>
  <si>
    <t xml:space="preserve">Verify the 11th menu item has the label "SV Class"</t>
  </si>
  <si>
    <t xml:space="preserve">(COL13000-025)</t>
  </si>
  <si>
    <t xml:space="preserve">Verify the 11th menu item has help that displays "Secondary Variable Classification- Indicates the unit code expansion table used for a particular dynamic or device variable."</t>
  </si>
  <si>
    <t xml:space="preserve">(COL13000-026)</t>
  </si>
  <si>
    <t xml:space="preserve">Verify the 12th menu item has the label "Class Member Descr"</t>
  </si>
  <si>
    <t xml:space="preserve">(COL13000-027)</t>
  </si>
  <si>
    <t xml:space="preserve">Verify the 12th menu item has help that displays "This is a Classification member"</t>
  </si>
  <si>
    <t xml:space="preserve">(COL13000-028)</t>
  </si>
  <si>
    <t xml:space="preserve">Verify the 11th and 12th menu item values display "Temperature"</t>
  </si>
  <si>
    <t xml:space="preserve">(COL13000-029)</t>
  </si>
  <si>
    <t xml:space="preserve">DD Host must pass the Value Array Test.  The DD Host must be able to display Value Array's values.</t>
  </si>
  <si>
    <t xml:space="preserve">DD Host must pass the List Test.  The DD Host must be able to display List's values.</t>
  </si>
  <si>
    <t xml:space="preserve">11.1 Test Case: HQAFIL10000 - File - Variable</t>
  </si>
  <si>
    <t xml:space="preserve">Install 0000f9\00d6\0101.fm8 and 0000f9\00d6\0201.fm8 Test DDs</t>
  </si>
  <si>
    <t xml:space="preserve">Run Xmtr-MV to simulate Manufacturer 0x00F9, Device Type 0x00D6, Device Revision 1 (for style TABLE), and Protocol Revision 6.   This can be done automatically by executing FileTableSetup.bat</t>
  </si>
  <si>
    <t xml:space="preserve">Run Xmtr-MV to simulate Manufacturer 0x00F9, Device Type 0x00D6, Device Revision 2 (for style WINDOW), and Protocol Revision 6.   This can be done automatically by executing FileWindowSetup.bat</t>
  </si>
  <si>
    <t xml:space="preserve">Select "File - Variables" menu</t>
  </si>
  <si>
    <t xml:space="preserve">Select the 1st menu item "Initialize Variables" and execute it</t>
  </si>
  <si>
    <t xml:space="preserve">Verify the 2nd menu item "Float" value displays "101"</t>
  </si>
  <si>
    <t xml:space="preserve">(FIL10000-001)</t>
  </si>
  <si>
    <t xml:space="preserve">Verify the 3rd menu item "Unsigned Integer 1" value displays "128"</t>
  </si>
  <si>
    <t xml:space="preserve">(FIL10000-002)</t>
  </si>
  <si>
    <t xml:space="preserve">Verify the 4th menu item "Unsigned Integer 2" value displays "32768"</t>
  </si>
  <si>
    <t xml:space="preserve">(FIL10000-003)</t>
  </si>
  <si>
    <t xml:space="preserve">Verify the 5th menu item "Unsigned Integer 3" value displays "8388608"</t>
  </si>
  <si>
    <t xml:space="preserve">(FIL10000-004)</t>
  </si>
  <si>
    <t xml:space="preserve">Verify the 6th menu item "Unsigned Integer 4" value displays "2147483648"</t>
  </si>
  <si>
    <t xml:space="preserve">(FIL10000-005)</t>
  </si>
  <si>
    <t xml:space="preserve">Verify the 7th menu item "Unsigned Integer 5" value displays "549755813888"</t>
  </si>
  <si>
    <t xml:space="preserve">(FIL10000-006)</t>
  </si>
  <si>
    <t xml:space="preserve">Verify the 8th menu item "Unsigned Integer 6" value displays "140737488355328"</t>
  </si>
  <si>
    <t xml:space="preserve">(FIL10000-007)</t>
  </si>
  <si>
    <t xml:space="preserve">Verify the 9th menu item "Unsigned Integer 7" value displays "36028797018963968"</t>
  </si>
  <si>
    <t xml:space="preserve">(FIL10000-008)</t>
  </si>
  <si>
    <t xml:space="preserve">Verify the 10th menu item "Unsigned Integer 8" value displays "9223372036854775808"</t>
  </si>
  <si>
    <t xml:space="preserve">(FIL10000-009)</t>
  </si>
  <si>
    <t xml:space="preserve">Verify the 11th menu item "Integer 1" value displays "-128"</t>
  </si>
  <si>
    <t xml:space="preserve">(FIL10000-010)</t>
  </si>
  <si>
    <t xml:space="preserve">Verify the 12th menu item "Integer 2" value displays "-32768"</t>
  </si>
  <si>
    <t xml:space="preserve">(FIL10000-011)</t>
  </si>
  <si>
    <t xml:space="preserve">Verify the 13th menu item "Integer 3" value displays "-8388608"</t>
  </si>
  <si>
    <t xml:space="preserve">(FIL10000-012)</t>
  </si>
  <si>
    <t xml:space="preserve">Verify the 14th menu item "Integer 4" value displays "-2147483648"</t>
  </si>
  <si>
    <t xml:space="preserve">(FIL10000-013)</t>
  </si>
  <si>
    <t xml:space="preserve">Verify the 15th menu item "Integer 5" value displays "-549755813888"</t>
  </si>
  <si>
    <t xml:space="preserve">(FIL10000-014)</t>
  </si>
  <si>
    <t xml:space="preserve">Verify the 16th menu item "Integer 6" value displays "-140737488355328"</t>
  </si>
  <si>
    <t xml:space="preserve">(FIL10000-015)</t>
  </si>
  <si>
    <t xml:space="preserve">Verify the 17th menu item "Integer 7" value displays "-36028797018963968"</t>
  </si>
  <si>
    <t xml:space="preserve">(FIL10000-016)</t>
  </si>
  <si>
    <t xml:space="preserve">Verify the 18th menu item "Integer 8" value displays "-9223372036854775808"</t>
  </si>
  <si>
    <t xml:space="preserve">(FIL10000-017)</t>
  </si>
  <si>
    <t xml:space="preserve">Verify the 19th menu item "Enumerated 1" value displays "Value 128"</t>
  </si>
  <si>
    <t xml:space="preserve">(FIL10000-018)</t>
  </si>
  <si>
    <t xml:space="preserve">Verify the 20th menu item "Enumerated 2" value displays "Value 32768"</t>
  </si>
  <si>
    <t xml:space="preserve">(FIL10000-019)</t>
  </si>
  <si>
    <t xml:space="preserve">Verify the 21st menu item "Enumerated 3" value displays "Value 8388608"</t>
  </si>
  <si>
    <t xml:space="preserve">(FIL10000-020)</t>
  </si>
  <si>
    <t xml:space="preserve">Verify the 22nd  menu item "Enumerated 4" value displays "Value 2147483648"</t>
  </si>
  <si>
    <t xml:space="preserve">(FIL10000-021)</t>
  </si>
  <si>
    <t xml:space="preserve">Verify the 23rd menu item "Bit Enumerated 1" value displays "0x80" or indicates that the 8th bit is "on" and all other bits are "off" (TABLE).  Verify the "MSB" value displays "on" and the "LSB" value displays "off" (WINDOW).</t>
  </si>
  <si>
    <t xml:space="preserve">(FIL10000-022)</t>
  </si>
  <si>
    <t xml:space="preserve">Verify the 24th menu item Bit "Enumerated 2" value displays "0x8000" or indicates that the 16th bit is "on" and all other bits are "off" (TABLE).  Verify the "MSB" value displays "on" and the "LSB" value displays "off" (WINDOW).</t>
  </si>
  <si>
    <t xml:space="preserve">(FIL10000-023)</t>
  </si>
  <si>
    <t xml:space="preserve">Verify the 25th menu item "Bit Enumerated 3" value displays "0x800000" or indicates that the 24th bit is "on" and all other bits are "off" (TABLE).  Verify the "MSB" value displays "on" and the "LSB" value displays "off" (WINDOW).</t>
  </si>
  <si>
    <t xml:space="preserve">(FIL10000-024)</t>
  </si>
  <si>
    <t xml:space="preserve">Verify the 26th menu item "Bit Enumerated 4" value displays "0x80000000" or indicates that the 32nd bit is "on" and all other bits are "off" (TABLE).  Verify the "MSB" value displays "on" and the "LSB" value displays "off" (WINDOW).</t>
  </si>
  <si>
    <t xml:space="preserve">(FIL10000-025)</t>
  </si>
  <si>
    <t xml:space="preserve">Verify the 27th menu item "Date" value displays "10/19/2015"</t>
  </si>
  <si>
    <t xml:space="preserve">(FIL10000-026)</t>
  </si>
  <si>
    <t xml:space="preserve">Verify the 28th menu item "ASCII" value displays "abcdefghijklmnopqrstuvwxyzABCDEFGHIJKLMNOPQRSTUVWXYZ999"</t>
  </si>
  <si>
    <t xml:space="preserve">(FIL10000-027)</t>
  </si>
  <si>
    <t xml:space="preserve">Verify the 29th menu item "Packed ASCII 80" value displays "ABCDEFGHIJKLMNOPQRSTUVWXYZABCDEFGHIJKLMNOPQRSTUVWXYZ999"</t>
  </si>
  <si>
    <t xml:space="preserve">(FIL10000-028)</t>
  </si>
  <si>
    <t xml:space="preserve">Verify the 30th menu item "Time" value displays "05:14:26"</t>
  </si>
  <si>
    <t xml:space="preserve">(FIL10000-029)</t>
  </si>
  <si>
    <t xml:space="preserve">Turn off and restart DD Host</t>
  </si>
  <si>
    <t xml:space="preserve">Verify the DD host displays the same values as shown above</t>
  </si>
  <si>
    <t xml:space="preserve">(FIL10000-030)</t>
  </si>
  <si>
    <t xml:space="preserve">11.2 Test Case: HQAFIL11000 - File - Array - Float</t>
  </si>
  <si>
    <t xml:space="preserve">Test Case HQAVRY10000 must be successfully completed prior to this test</t>
  </si>
  <si>
    <t xml:space="preserve">Setup is identical to Test Case HQAFIL10000</t>
  </si>
  <si>
    <t xml:space="preserve">Select "File - Arrays" -&gt; "Array - Float" menu</t>
  </si>
  <si>
    <t xml:space="preserve">(FIL11000-001)</t>
  </si>
  <si>
    <t xml:space="preserve">(FIL11000-002)</t>
  </si>
  <si>
    <t xml:space="preserve">Verify the 4th menu item value displays "50.5 "</t>
  </si>
  <si>
    <t xml:space="preserve">(FIL11000-003)</t>
  </si>
  <si>
    <t xml:space="preserve">(FIL11000-004)</t>
  </si>
  <si>
    <t xml:space="preserve">(FIL11000-005)</t>
  </si>
  <si>
    <t xml:space="preserve">(FIL11000-006)</t>
  </si>
  <si>
    <t xml:space="preserve">11.3.1 Test Case: HQAFIL12000 - File - Array - Unsigned Integer, 1 Byte</t>
  </si>
  <si>
    <t xml:space="preserve">Test Case HQAVRY11000 must be successfully completed prior to this test</t>
  </si>
  <si>
    <t xml:space="preserve">Select "File - Arrays" -&gt; "Array - Unsigned Integers" -&gt; "Unsigned 1" menu</t>
  </si>
  <si>
    <t xml:space="preserve">(FIL12000-001)</t>
  </si>
  <si>
    <t xml:space="preserve">(FIL12000-002)</t>
  </si>
  <si>
    <t xml:space="preserve">(FIL12000-003)</t>
  </si>
  <si>
    <t xml:space="preserve">(FIL12000-004)</t>
  </si>
  <si>
    <t xml:space="preserve">(FIL12000-005)</t>
  </si>
  <si>
    <t xml:space="preserve">(FIL12000-006)</t>
  </si>
  <si>
    <t xml:space="preserve">(FIL12000-007)</t>
  </si>
  <si>
    <t xml:space="preserve">(FIL12000-008)</t>
  </si>
  <si>
    <t xml:space="preserve">(FIL12000-009)</t>
  </si>
  <si>
    <t xml:space="preserve">(FIL12000-010)</t>
  </si>
  <si>
    <t xml:space="preserve">(FIL12000-011)</t>
  </si>
  <si>
    <t xml:space="preserve">11.3.2 Test Case: HQAFIL12010 - File - Array - Unsigned Integer, 2 Byte</t>
  </si>
  <si>
    <t xml:space="preserve">Test Case HQAFIL12000 and HQAVRY11010 must be successfully completed prior to this test</t>
  </si>
  <si>
    <t xml:space="preserve">Select "File - Arrays" -&gt; "Array - Unsigned Integers" -&gt; "Unsigned 2" menu</t>
  </si>
  <si>
    <t xml:space="preserve">(FIL12010-001)</t>
  </si>
  <si>
    <t xml:space="preserve">(FIL12010-002)</t>
  </si>
  <si>
    <t xml:space="preserve">(FIL12010-003)</t>
  </si>
  <si>
    <t xml:space="preserve">(FIL12010-004)</t>
  </si>
  <si>
    <t xml:space="preserve">(FIL12010-005)</t>
  </si>
  <si>
    <t xml:space="preserve">(FIL12010-006)</t>
  </si>
  <si>
    <t xml:space="preserve">(FIL12010-007)</t>
  </si>
  <si>
    <t xml:space="preserve">(FIL12010-008)</t>
  </si>
  <si>
    <t xml:space="preserve">(FIL12010-009)</t>
  </si>
  <si>
    <t xml:space="preserve">(FIL12010-010)</t>
  </si>
  <si>
    <t xml:space="preserve">(FIL12010-011)</t>
  </si>
  <si>
    <t xml:space="preserve">(FIL12010-012)</t>
  </si>
  <si>
    <t xml:space="preserve">(FIL12010-013)</t>
  </si>
  <si>
    <t xml:space="preserve">(FIL12010-014)</t>
  </si>
  <si>
    <t xml:space="preserve">(FIL12010-015)</t>
  </si>
  <si>
    <t xml:space="preserve">Verify the 17th menu item value displays '61440"</t>
  </si>
  <si>
    <t xml:space="preserve">(FIL12010-016)</t>
  </si>
  <si>
    <t xml:space="preserve">(FIL12010-017)</t>
  </si>
  <si>
    <t xml:space="preserve">(FIL12010-018)</t>
  </si>
  <si>
    <t xml:space="preserve">Select "File - Arrays" -&gt; "Array - Unsigned Integers" -&gt; "Unsigned 2"  menu</t>
  </si>
  <si>
    <t xml:space="preserve">(FIL12010-019)</t>
  </si>
  <si>
    <t xml:space="preserve">11.3.3 Test Case: HQAFIL12020 - File - Array - Unsigned Integer, 3 Byte</t>
  </si>
  <si>
    <t xml:space="preserve">Test Case HQAFIL12010 and HQAVRY11020 must be successfully completed prior to this test</t>
  </si>
  <si>
    <t xml:space="preserve">Select "File - Arrays" -&gt; "Array - Unsigned Integers" -&gt; "Unsigned 3" menu</t>
  </si>
  <si>
    <t xml:space="preserve">(FIL12020-001)</t>
  </si>
  <si>
    <t xml:space="preserve">(FIL12020-002)</t>
  </si>
  <si>
    <t xml:space="preserve">(FIL12020-003)</t>
  </si>
  <si>
    <t xml:space="preserve">(FIL12020-004)</t>
  </si>
  <si>
    <t xml:space="preserve">(FIL12020-005)</t>
  </si>
  <si>
    <t xml:space="preserve">(FIL12020-006)</t>
  </si>
  <si>
    <t xml:space="preserve">(FIL12020-007)</t>
  </si>
  <si>
    <t xml:space="preserve">(FIL12020-008)</t>
  </si>
  <si>
    <t xml:space="preserve">(FIL12020-009)</t>
  </si>
  <si>
    <t xml:space="preserve">(FIL12020-010)</t>
  </si>
  <si>
    <t xml:space="preserve">(FIL12020-011)</t>
  </si>
  <si>
    <t xml:space="preserve">(FIL12020-012)</t>
  </si>
  <si>
    <t xml:space="preserve">(FIL12020-013)</t>
  </si>
  <si>
    <t xml:space="preserve">(FIL12020-014)</t>
  </si>
  <si>
    <t xml:space="preserve">(FIL12020-015)</t>
  </si>
  <si>
    <t xml:space="preserve">(FIL12020-016)</t>
  </si>
  <si>
    <t xml:space="preserve">(FIL12020-017)</t>
  </si>
  <si>
    <t xml:space="preserve">(FIL12020-018)</t>
  </si>
  <si>
    <t xml:space="preserve">(FIL12020-019)</t>
  </si>
  <si>
    <t xml:space="preserve">11.3.4 Test Case: HQAFIL12030 - File - Array - Unsigned Integer, 4 Byte</t>
  </si>
  <si>
    <t xml:space="preserve">Test Case HQAFIL12020 and HQAVRY11030 must be successfully completed prior to this test</t>
  </si>
  <si>
    <t xml:space="preserve">Select "File - Arrays" -&gt; "Array - Unsigned Integers" -&gt; "Unsigned 4" menu</t>
  </si>
  <si>
    <t xml:space="preserve">Select the 1st menu item "Initialize Unsigned 4" and execute it</t>
  </si>
  <si>
    <t xml:space="preserve">(FIL12030-001)</t>
  </si>
  <si>
    <t xml:space="preserve">(FIL12030-002)</t>
  </si>
  <si>
    <t xml:space="preserve">(FIL12030-003)</t>
  </si>
  <si>
    <t xml:space="preserve">(FIL12030-004)</t>
  </si>
  <si>
    <t xml:space="preserve">(FIL12030-005)</t>
  </si>
  <si>
    <t xml:space="preserve">(FIL12030-006)</t>
  </si>
  <si>
    <t xml:space="preserve">(FIL12030-007)</t>
  </si>
  <si>
    <t xml:space="preserve">(FIL12030-008)</t>
  </si>
  <si>
    <t xml:space="preserve">(FIL12030-009)</t>
  </si>
  <si>
    <t xml:space="preserve">(FIL12030-010)</t>
  </si>
  <si>
    <t xml:space="preserve">(FIL12030-011)</t>
  </si>
  <si>
    <t xml:space="preserve">(FIL12030-012)</t>
  </si>
  <si>
    <t xml:space="preserve">(FIL12030-013)</t>
  </si>
  <si>
    <t xml:space="preserve">(FIL12030-014)</t>
  </si>
  <si>
    <t xml:space="preserve">(FIL12030-015)</t>
  </si>
  <si>
    <t xml:space="preserve">(FIL12030-016)</t>
  </si>
  <si>
    <t xml:space="preserve">(FIL12030-017)</t>
  </si>
  <si>
    <t xml:space="preserve">(FIL12030-018)</t>
  </si>
  <si>
    <t xml:space="preserve">(FIL12030-019)</t>
  </si>
  <si>
    <t xml:space="preserve">11.3.5 Test Case: HQAFIL12040 - File - Array - Unsigned Integer, 5 Byte</t>
  </si>
  <si>
    <t xml:space="preserve">Test Case HQAFIL12030 and HQAVRY11040 must be successfully completed prior to this test</t>
  </si>
  <si>
    <t xml:space="preserve">Select "File - Arrays" -&gt; "Array - Unsigned Integers" -&gt; "Unsigned 5" menu</t>
  </si>
  <si>
    <t xml:space="preserve">(FIL12040-001)</t>
  </si>
  <si>
    <t xml:space="preserve">(FIL12040-002)</t>
  </si>
  <si>
    <t xml:space="preserve">(FIL12040-003)</t>
  </si>
  <si>
    <t xml:space="preserve">(FIL12040-004)</t>
  </si>
  <si>
    <t xml:space="preserve">(FIL12040-005)</t>
  </si>
  <si>
    <t xml:space="preserve">(FIL12040-006)</t>
  </si>
  <si>
    <t xml:space="preserve">(FIL12040-007)</t>
  </si>
  <si>
    <t xml:space="preserve">(FIL12040-008)</t>
  </si>
  <si>
    <t xml:space="preserve">(FIL12040-009)</t>
  </si>
  <si>
    <t xml:space="preserve">(FIL12040-010)</t>
  </si>
  <si>
    <t xml:space="preserve">(FIL12040-011)</t>
  </si>
  <si>
    <t xml:space="preserve">(FIL12040-012)</t>
  </si>
  <si>
    <t xml:space="preserve">(FIL12040-013)</t>
  </si>
  <si>
    <t xml:space="preserve">(FIL12040-014)</t>
  </si>
  <si>
    <t xml:space="preserve">(FIL12040-015)</t>
  </si>
  <si>
    <t xml:space="preserve">(FIL12040-016)</t>
  </si>
  <si>
    <t xml:space="preserve">(FIL12040-017)</t>
  </si>
  <si>
    <t xml:space="preserve">(FIL12040-018)</t>
  </si>
  <si>
    <t xml:space="preserve">(FIL12040-019)</t>
  </si>
  <si>
    <t xml:space="preserve">11.3.6 Test Case: HQAFIL12050 - File - Array - Unsigned Integer, 6 Byte</t>
  </si>
  <si>
    <t xml:space="preserve">Test Case HQAFIL12040 and HQAVRY11050 must be successfully completed prior to this test</t>
  </si>
  <si>
    <t xml:space="preserve">Select "File - Arrays" -&gt; "Array - Unsigned Integers" -&gt; "Unsigned 6" menu</t>
  </si>
  <si>
    <t xml:space="preserve">(FIL12050-001)</t>
  </si>
  <si>
    <t xml:space="preserve">(FIL12050-002)</t>
  </si>
  <si>
    <t xml:space="preserve">(FIL12050-003)</t>
  </si>
  <si>
    <t xml:space="preserve">(FIL12050-004)</t>
  </si>
  <si>
    <t xml:space="preserve">(FIL12050-005)</t>
  </si>
  <si>
    <t xml:space="preserve">(FIL12050-006)</t>
  </si>
  <si>
    <t xml:space="preserve">(FIL12050-007)</t>
  </si>
  <si>
    <t xml:space="preserve">(FIL12050-008)</t>
  </si>
  <si>
    <t xml:space="preserve">Verify the 10th menu item value displays "140737488355328"</t>
  </si>
  <si>
    <t xml:space="preserve">(FIL12050-009)</t>
  </si>
  <si>
    <t xml:space="preserve">(FIL12050-010)</t>
  </si>
  <si>
    <t xml:space="preserve">(FIL12050-011)</t>
  </si>
  <si>
    <t xml:space="preserve">(FIL12050-012)</t>
  </si>
  <si>
    <t xml:space="preserve">(FIL12050-013)</t>
  </si>
  <si>
    <t xml:space="preserve">(FIL12050-014)</t>
  </si>
  <si>
    <t xml:space="preserve">(FIL12050-015)</t>
  </si>
  <si>
    <t xml:space="preserve">(FIL12050-016)</t>
  </si>
  <si>
    <t xml:space="preserve">(FIL12050-017)</t>
  </si>
  <si>
    <t xml:space="preserve">(FIL12050-018)</t>
  </si>
  <si>
    <t xml:space="preserve">(FIL12050-019)</t>
  </si>
  <si>
    <t xml:space="preserve">11.3.7 Test Case: HQAFIL12060 - File - Array - Unsigned Integer, 7 Byte</t>
  </si>
  <si>
    <t xml:space="preserve">Test Case HQAFIL12050 and HQAVRY11060 must be successfully completed prior to this test</t>
  </si>
  <si>
    <t xml:space="preserve">Select "File - Arrays" -&gt; "Array - Unsigned Integers" -&gt; "Unsigned 7" menu</t>
  </si>
  <si>
    <t xml:space="preserve">(FIL12060-001)</t>
  </si>
  <si>
    <t xml:space="preserve">(FIL12060-002)</t>
  </si>
  <si>
    <t xml:space="preserve">(FIL12060-003)</t>
  </si>
  <si>
    <t xml:space="preserve">(FIL12060-004)</t>
  </si>
  <si>
    <t xml:space="preserve">(FIL12060-005)</t>
  </si>
  <si>
    <t xml:space="preserve">(FIL12060-006)</t>
  </si>
  <si>
    <t xml:space="preserve">(FIL12060-007)</t>
  </si>
  <si>
    <t xml:space="preserve">(FIL12060-008)</t>
  </si>
  <si>
    <t xml:space="preserve">(FIL12060-009)</t>
  </si>
  <si>
    <t xml:space="preserve">(FIL12060-010)</t>
  </si>
  <si>
    <t xml:space="preserve">(FIL12060-011)</t>
  </si>
  <si>
    <t xml:space="preserve">(FIL12060-012)</t>
  </si>
  <si>
    <t xml:space="preserve">(FIL12060-013)</t>
  </si>
  <si>
    <t xml:space="preserve">(FIL12060-014)</t>
  </si>
  <si>
    <t xml:space="preserve">(FIL12060-015)</t>
  </si>
  <si>
    <t xml:space="preserve">(FIL12060-016)</t>
  </si>
  <si>
    <t xml:space="preserve">(FIL12060-017)</t>
  </si>
  <si>
    <t xml:space="preserve">(FIL12060-018)</t>
  </si>
  <si>
    <t xml:space="preserve">(FIL12060-019)</t>
  </si>
  <si>
    <t xml:space="preserve">11.3.8 Test Case: HQAFIL12070 - File - Array - Unsigned Integer, 8 Byte</t>
  </si>
  <si>
    <t xml:space="preserve">Test Case HQAFIL12060 and HQAVRY11070 must be successfully completed prior to this test</t>
  </si>
  <si>
    <t xml:space="preserve">Select "File - Arrays" -&gt; "Array - Unsigned Integers" -&gt; "Unsigned 8" menu</t>
  </si>
  <si>
    <t xml:space="preserve">(FIL12070-001)</t>
  </si>
  <si>
    <t xml:space="preserve">(FIL12070-002)</t>
  </si>
  <si>
    <t xml:space="preserve">(FIL12070-003)</t>
  </si>
  <si>
    <t xml:space="preserve">(FIL12070-004)</t>
  </si>
  <si>
    <t xml:space="preserve">(FIL12070-005)</t>
  </si>
  <si>
    <t xml:space="preserve">(FIL12070-006)</t>
  </si>
  <si>
    <t xml:space="preserve">(FIL12070-007)</t>
  </si>
  <si>
    <t xml:space="preserve">(FIL12070-008)</t>
  </si>
  <si>
    <t xml:space="preserve">(FIL12070-009)</t>
  </si>
  <si>
    <t xml:space="preserve">(FIL12070-010)</t>
  </si>
  <si>
    <t xml:space="preserve">(FIL12070-011)</t>
  </si>
  <si>
    <t xml:space="preserve">(FIL12070-012)</t>
  </si>
  <si>
    <t xml:space="preserve">(FIL12070-013)</t>
  </si>
  <si>
    <t xml:space="preserve">(FIL12070-014)</t>
  </si>
  <si>
    <t xml:space="preserve">(FIL12070-015)</t>
  </si>
  <si>
    <t xml:space="preserve">(FIL12070-016)</t>
  </si>
  <si>
    <t xml:space="preserve">(FIL12070-017)</t>
  </si>
  <si>
    <t xml:space="preserve">(FIL12070-018)</t>
  </si>
  <si>
    <t xml:space="preserve">(FIL12070-019)</t>
  </si>
  <si>
    <t xml:space="preserve">11.4.1 Test Case: HQAFIL13000 - File - Array - Integer, 1 Byte</t>
  </si>
  <si>
    <t xml:space="preserve">Test Case HQAVRY12000 must be successfully completed prior to this test</t>
  </si>
  <si>
    <t xml:space="preserve">Select "File - Arrays" -&gt; "Array - Integers" -&gt; "Signed 1" menu</t>
  </si>
  <si>
    <t xml:space="preserve">(FIL13000-001)</t>
  </si>
  <si>
    <t xml:space="preserve">(FIL13000-002)</t>
  </si>
  <si>
    <t xml:space="preserve">(FIL13000-003)</t>
  </si>
  <si>
    <t xml:space="preserve">(FIL13000-004)</t>
  </si>
  <si>
    <t xml:space="preserve">(FIL13000-005)</t>
  </si>
  <si>
    <t xml:space="preserve">(FIL13000-006)</t>
  </si>
  <si>
    <t xml:space="preserve">(FIL13000-007)</t>
  </si>
  <si>
    <t xml:space="preserve">(FIL13000-008)</t>
  </si>
  <si>
    <t xml:space="preserve">(FIL13000-009)</t>
  </si>
  <si>
    <t xml:space="preserve">(FIL13000-010)</t>
  </si>
  <si>
    <t xml:space="preserve">(FIL13000-011)</t>
  </si>
  <si>
    <t xml:space="preserve">11.4.2 Test Case: HQAFIL13010 - File - Array - Integer, 2 Byte</t>
  </si>
  <si>
    <t xml:space="preserve">Test Case HQAFIL13000 and HQAVRY12010 must be successfully completed prior to this test</t>
  </si>
  <si>
    <t xml:space="preserve">Select "File - Arrays" -&gt; "Array - Integers" -&gt; "Signed 2" menu</t>
  </si>
  <si>
    <t xml:space="preserve">(FIL13010-001)</t>
  </si>
  <si>
    <t xml:space="preserve">(FIL13010-002)</t>
  </si>
  <si>
    <t xml:space="preserve">(FIL13010-003)</t>
  </si>
  <si>
    <t xml:space="preserve">(FIL13010-004)</t>
  </si>
  <si>
    <t xml:space="preserve">(FIL13010-005)</t>
  </si>
  <si>
    <t xml:space="preserve">(FIL13010-006)</t>
  </si>
  <si>
    <t xml:space="preserve">(FIL13010-007)</t>
  </si>
  <si>
    <t xml:space="preserve">(FIL13010-008)</t>
  </si>
  <si>
    <t xml:space="preserve">(FIL13010-009)</t>
  </si>
  <si>
    <t xml:space="preserve">(FIL13010-010)</t>
  </si>
  <si>
    <t xml:space="preserve">(FIL13010-011)</t>
  </si>
  <si>
    <t xml:space="preserve">(FIL13010-012)</t>
  </si>
  <si>
    <t xml:space="preserve">(FIL13010-013)</t>
  </si>
  <si>
    <t xml:space="preserve">(FIL13010-014)</t>
  </si>
  <si>
    <t xml:space="preserve">(FIL13010-015)</t>
  </si>
  <si>
    <t xml:space="preserve">(FIL13010-016)</t>
  </si>
  <si>
    <t xml:space="preserve">(FIL13010-017)</t>
  </si>
  <si>
    <t xml:space="preserve">(FIL13010-018)</t>
  </si>
  <si>
    <t xml:space="preserve">(FIL13010-019)</t>
  </si>
  <si>
    <t xml:space="preserve">11.4.3 Test Case: HQAFIL13020 - File - Array - Integer, 3 Byte</t>
  </si>
  <si>
    <t xml:space="preserve">Test Case HQAFIL13010 and HQAVRY12020 must be successfully completed prior to this test</t>
  </si>
  <si>
    <t xml:space="preserve">Select "File - Arrays" -&gt; "Array - Integers" -&gt; "Signed 3" menu</t>
  </si>
  <si>
    <t xml:space="preserve">(FIL13020-001)</t>
  </si>
  <si>
    <t xml:space="preserve">(FIL13020-002)</t>
  </si>
  <si>
    <t xml:space="preserve">(FIL13020-003)</t>
  </si>
  <si>
    <t xml:space="preserve">(FIL13020-004)</t>
  </si>
  <si>
    <t xml:space="preserve">(FIL13020-005)</t>
  </si>
  <si>
    <t xml:space="preserve">(FIL13020-006)</t>
  </si>
  <si>
    <t xml:space="preserve">(FIL13020-007)</t>
  </si>
  <si>
    <t xml:space="preserve">(FIL13020-008)</t>
  </si>
  <si>
    <t xml:space="preserve">(FIL13020-009)</t>
  </si>
  <si>
    <t xml:space="preserve">(FIL13020-010)</t>
  </si>
  <si>
    <t xml:space="preserve">(FIL13020-011)</t>
  </si>
  <si>
    <t xml:space="preserve">(FIL13020-012)</t>
  </si>
  <si>
    <t xml:space="preserve">(FIL13020-013)</t>
  </si>
  <si>
    <t xml:space="preserve">(FIL13020-014)</t>
  </si>
  <si>
    <t xml:space="preserve">(FIL13020-015)</t>
  </si>
  <si>
    <t xml:space="preserve">(FIL13020-016)</t>
  </si>
  <si>
    <t xml:space="preserve">(FIL13020-017)</t>
  </si>
  <si>
    <t xml:space="preserve">(FIL13020-018)</t>
  </si>
  <si>
    <t xml:space="preserve">(FIL13020-019)</t>
  </si>
  <si>
    <t xml:space="preserve">11.4.4 Test Case: HQAFIL13030 - File - Array - Integer, 4 Byte</t>
  </si>
  <si>
    <t xml:space="preserve">Test Case HQAFIL13020 and HQAVRY12030 must be successfully completed prior to this test</t>
  </si>
  <si>
    <t xml:space="preserve">Select "File - Arrays" -&gt; "Array - Integers" -&gt; "Signed 4" menu</t>
  </si>
  <si>
    <t xml:space="preserve">(FIL13030-001)</t>
  </si>
  <si>
    <t xml:space="preserve">(FIL13030-002)</t>
  </si>
  <si>
    <t xml:space="preserve">(FIL13030-003)</t>
  </si>
  <si>
    <t xml:space="preserve">(FIL13030-004)</t>
  </si>
  <si>
    <t xml:space="preserve">(FIL13030-005)</t>
  </si>
  <si>
    <t xml:space="preserve">(FIL13030-006)</t>
  </si>
  <si>
    <t xml:space="preserve">(FIL13030-007)</t>
  </si>
  <si>
    <t xml:space="preserve">(FIL13030-008)</t>
  </si>
  <si>
    <t xml:space="preserve">(FIL13030-009)</t>
  </si>
  <si>
    <t xml:space="preserve">(FIL13030-010)</t>
  </si>
  <si>
    <t xml:space="preserve">(FIL13030-011)</t>
  </si>
  <si>
    <t xml:space="preserve">(FIL13030-012)</t>
  </si>
  <si>
    <t xml:space="preserve">(FIL13030-013)</t>
  </si>
  <si>
    <t xml:space="preserve">(FIL13030-014)</t>
  </si>
  <si>
    <t xml:space="preserve">(FIL13030-015)</t>
  </si>
  <si>
    <t xml:space="preserve">(FIL13030-016)</t>
  </si>
  <si>
    <t xml:space="preserve">(FIL13030-017)</t>
  </si>
  <si>
    <t xml:space="preserve">(FIL13030-018)</t>
  </si>
  <si>
    <t xml:space="preserve">(FIL13030-019)</t>
  </si>
  <si>
    <t xml:space="preserve">11.4.5 Test Case: HQAFIL13040 - File - Array - Integer, 5 Byte</t>
  </si>
  <si>
    <t xml:space="preserve">Test Case HQAFIL13030 and HQAVRY12040 must be successfully completed prior to this test</t>
  </si>
  <si>
    <t xml:space="preserve">Select "File - Arrays" -&gt; "Array - Integers" -&gt; "Signed 5" menu</t>
  </si>
  <si>
    <t xml:space="preserve">(FIL13040-001)</t>
  </si>
  <si>
    <t xml:space="preserve">(FIL13040-002)</t>
  </si>
  <si>
    <t xml:space="preserve">(FIL13040-003)</t>
  </si>
  <si>
    <t xml:space="preserve">(FIL13040-004)</t>
  </si>
  <si>
    <t xml:space="preserve">(FIL13040-005)</t>
  </si>
  <si>
    <t xml:space="preserve">(FIL13040-006)</t>
  </si>
  <si>
    <t xml:space="preserve">(FIL13040-007)</t>
  </si>
  <si>
    <t xml:space="preserve">(FIL13040-008)</t>
  </si>
  <si>
    <t xml:space="preserve">(FIL13040-009)</t>
  </si>
  <si>
    <t xml:space="preserve">(FIL13040-010)</t>
  </si>
  <si>
    <t xml:space="preserve">(FIL13040-011)</t>
  </si>
  <si>
    <t xml:space="preserve">(FIL13040-012)</t>
  </si>
  <si>
    <t xml:space="preserve">(FIL13040-013)</t>
  </si>
  <si>
    <t xml:space="preserve">(FIL13040-014)</t>
  </si>
  <si>
    <t xml:space="preserve">(FIL13040-015)</t>
  </si>
  <si>
    <t xml:space="preserve">(FIL13040-016)</t>
  </si>
  <si>
    <t xml:space="preserve">(FIL13040-017)</t>
  </si>
  <si>
    <t xml:space="preserve">(FIL13040-018)</t>
  </si>
  <si>
    <t xml:space="preserve">(FIL13040-019)</t>
  </si>
  <si>
    <t xml:space="preserve">11.4.6 Test Case: HQAFIL13050 - File - Array - Integer, 6 Byte</t>
  </si>
  <si>
    <t xml:space="preserve">Test Case HQAFIL13040 and HQAVRY12050 must be successfully completed prior to this test</t>
  </si>
  <si>
    <t xml:space="preserve">Select "File - Arrays" -&gt; "Array - Integers" -&gt; "Signed 6" menu</t>
  </si>
  <si>
    <t xml:space="preserve">(FIL13050-001)</t>
  </si>
  <si>
    <t xml:space="preserve">(FIL13050-002)</t>
  </si>
  <si>
    <t xml:space="preserve">(FIL13050-003)</t>
  </si>
  <si>
    <t xml:space="preserve">(FIL13050-004)</t>
  </si>
  <si>
    <t xml:space="preserve">(FIL13050-005)</t>
  </si>
  <si>
    <t xml:space="preserve">(FIL13050-006)</t>
  </si>
  <si>
    <t xml:space="preserve">(FIL13050-007)</t>
  </si>
  <si>
    <t xml:space="preserve">(FIL13050-008)</t>
  </si>
  <si>
    <t xml:space="preserve">(FIL13050-009)</t>
  </si>
  <si>
    <t xml:space="preserve">(FIL13050-010)</t>
  </si>
  <si>
    <t xml:space="preserve">(FIL13050-011)</t>
  </si>
  <si>
    <t xml:space="preserve">(FIL13050-012)</t>
  </si>
  <si>
    <t xml:space="preserve">(FIL13050-013)</t>
  </si>
  <si>
    <t xml:space="preserve">(FIL13050-014)</t>
  </si>
  <si>
    <t xml:space="preserve">(FIL13050-015)</t>
  </si>
  <si>
    <t xml:space="preserve">(FIL13050-016)</t>
  </si>
  <si>
    <t xml:space="preserve">(FIL13050-017)</t>
  </si>
  <si>
    <t xml:space="preserve">(FIL13050-018)</t>
  </si>
  <si>
    <t xml:space="preserve">(FIL13050-019)</t>
  </si>
  <si>
    <t xml:space="preserve">11.4.7 Test Case: HQAFIL13060 - File - Array - Integer, 7 Byte</t>
  </si>
  <si>
    <t xml:space="preserve">Test Case HQAFIL13050 and HQAVRY12060 must be successfully completed prior to this test</t>
  </si>
  <si>
    <t xml:space="preserve">Select "File - Arrays" -&gt; "Array - Integers" -&gt; "Signed 7" menu</t>
  </si>
  <si>
    <t xml:space="preserve">(FIL13060-001)</t>
  </si>
  <si>
    <t xml:space="preserve">(FIL13060-002)</t>
  </si>
  <si>
    <t xml:space="preserve">(FIL13060-003)</t>
  </si>
  <si>
    <t xml:space="preserve">(FIL13060-004)</t>
  </si>
  <si>
    <t xml:space="preserve">(FIL13060-005)</t>
  </si>
  <si>
    <t xml:space="preserve">(FIL13060-006)</t>
  </si>
  <si>
    <t xml:space="preserve">(FIL13060-007)</t>
  </si>
  <si>
    <t xml:space="preserve">(FIL13060-008)</t>
  </si>
  <si>
    <t xml:space="preserve">(FIL13060-009)</t>
  </si>
  <si>
    <t xml:space="preserve">(FIL13060-010)</t>
  </si>
  <si>
    <t xml:space="preserve">(FIL13060-011)</t>
  </si>
  <si>
    <t xml:space="preserve">(FIL13060-012)</t>
  </si>
  <si>
    <t xml:space="preserve">(FIL13060-013)</t>
  </si>
  <si>
    <t xml:space="preserve">(FIL13060-014)</t>
  </si>
  <si>
    <t xml:space="preserve">(FIL13060-015)</t>
  </si>
  <si>
    <t xml:space="preserve">(FIL13060-016)</t>
  </si>
  <si>
    <t xml:space="preserve">(FIL13060-017)</t>
  </si>
  <si>
    <t xml:space="preserve">(FIL13060-018)</t>
  </si>
  <si>
    <t xml:space="preserve">(FIL13060-019)</t>
  </si>
  <si>
    <t xml:space="preserve">11.4.8 Test Case: HQAFIL13070 - File - Array - Integer, 8 Byte</t>
  </si>
  <si>
    <t xml:space="preserve">Test Case HQAFIL13060 and HQAVRY12070 must be successfully completed prior to this test</t>
  </si>
  <si>
    <t xml:space="preserve">Select "File - Arrays" -&gt; "Array - Integers" -&gt; "Signed 8" menu</t>
  </si>
  <si>
    <t xml:space="preserve">(FIL13070-001)</t>
  </si>
  <si>
    <t xml:space="preserve">(FIL13070-002)</t>
  </si>
  <si>
    <t xml:space="preserve">(FIL13070-003)</t>
  </si>
  <si>
    <t xml:space="preserve">(FIL13070-004)</t>
  </si>
  <si>
    <t xml:space="preserve">(FIL13070-005)</t>
  </si>
  <si>
    <t xml:space="preserve">(FIL13070-006)</t>
  </si>
  <si>
    <t xml:space="preserve">(FIL13070-007)</t>
  </si>
  <si>
    <t xml:space="preserve">(FIL13070-008)</t>
  </si>
  <si>
    <t xml:space="preserve">(FIL13070-009)</t>
  </si>
  <si>
    <t xml:space="preserve">(FIL13070-010)</t>
  </si>
  <si>
    <t xml:space="preserve">(FIL13070-011)</t>
  </si>
  <si>
    <t xml:space="preserve">(FIL13070-012)</t>
  </si>
  <si>
    <t xml:space="preserve">(FIL13070-013)</t>
  </si>
  <si>
    <t xml:space="preserve">(FIL13070-014)</t>
  </si>
  <si>
    <t xml:space="preserve">(FIL13070-015)</t>
  </si>
  <si>
    <t xml:space="preserve">(FIL13070-016)</t>
  </si>
  <si>
    <t xml:space="preserve">(FIL13070-017)</t>
  </si>
  <si>
    <t xml:space="preserve">(FIL13070-018)</t>
  </si>
  <si>
    <t xml:space="preserve">(FIL13070-019)</t>
  </si>
  <si>
    <t xml:space="preserve">11.5.1 Test Case: HQAFIL14000 - File - Array - Enumerated, 1 Byte</t>
  </si>
  <si>
    <t xml:space="preserve">Test Case HQAVRY13000 must be successfully completed prior to this test</t>
  </si>
  <si>
    <t xml:space="preserve">Select "File - Arrays" -&gt; "Array - Enumerations" -&gt; "Enum 1" menu</t>
  </si>
  <si>
    <t xml:space="preserve">(FIL14000-001)</t>
  </si>
  <si>
    <t xml:space="preserve">(FIL14000-002)</t>
  </si>
  <si>
    <t xml:space="preserve">(FIL14000-003)</t>
  </si>
  <si>
    <t xml:space="preserve">(FIL14000-004)</t>
  </si>
  <si>
    <t xml:space="preserve">(FIL14000-005)</t>
  </si>
  <si>
    <t xml:space="preserve">(FIL14000-006)</t>
  </si>
  <si>
    <t xml:space="preserve">(FIL14000-007)</t>
  </si>
  <si>
    <t xml:space="preserve">(FIL14000-008)</t>
  </si>
  <si>
    <t xml:space="preserve">(FIL14000-009)</t>
  </si>
  <si>
    <t xml:space="preserve">(FIL14000-010)</t>
  </si>
  <si>
    <t xml:space="preserve">(FIL14000-011)</t>
  </si>
  <si>
    <t xml:space="preserve">11.5.2 Test Case: HQAFIL14010 - File - Array - Enumerated, 2 Byte</t>
  </si>
  <si>
    <t xml:space="preserve">Test Case HQAFIL14000 and HQAVRY13010 must be successfully completed prior to this test</t>
  </si>
  <si>
    <t xml:space="preserve">Select "File - Arrays" -&gt; "Array - Enumerations" -&gt; "Enum 2" menu</t>
  </si>
  <si>
    <t xml:space="preserve">(FIL14010-001)</t>
  </si>
  <si>
    <t xml:space="preserve">(FIL14010-002)</t>
  </si>
  <si>
    <t xml:space="preserve">(FIL14010-003)</t>
  </si>
  <si>
    <t xml:space="preserve">(FIL14010-004)</t>
  </si>
  <si>
    <t xml:space="preserve">(FIL14010-005)</t>
  </si>
  <si>
    <t xml:space="preserve">(FIL14010-006)</t>
  </si>
  <si>
    <t xml:space="preserve">(FIL14010-007)</t>
  </si>
  <si>
    <t xml:space="preserve">(FIL14010-008)</t>
  </si>
  <si>
    <t xml:space="preserve">(FIL14010-009)</t>
  </si>
  <si>
    <t xml:space="preserve">(FIL14010-010)</t>
  </si>
  <si>
    <t xml:space="preserve">(FIL14010-011)</t>
  </si>
  <si>
    <t xml:space="preserve">(FIL14010-012)</t>
  </si>
  <si>
    <t xml:space="preserve">(FIL14010-013)</t>
  </si>
  <si>
    <t xml:space="preserve">(FIL14010-014)</t>
  </si>
  <si>
    <t xml:space="preserve">(FIL14010-015)</t>
  </si>
  <si>
    <t xml:space="preserve">(FIL14010-016)</t>
  </si>
  <si>
    <t xml:space="preserve">(FIL14010-017)</t>
  </si>
  <si>
    <t xml:space="preserve">(FIL14010-018)</t>
  </si>
  <si>
    <t xml:space="preserve">(FIL14010-019)</t>
  </si>
  <si>
    <t xml:space="preserve">11.5.3 Test Case: HQAFIL14020 - File - Array - Enumerated, 3 Byte</t>
  </si>
  <si>
    <t xml:space="preserve">Test Case HQAFIL14010 and HQAVRY13020 must be successfully completed prior to this test</t>
  </si>
  <si>
    <t xml:space="preserve">Select "File - Arrays" -&gt; "Array - Enumerations" -&gt; "Enum 3" menu</t>
  </si>
  <si>
    <t xml:space="preserve">(FIL14020-001)</t>
  </si>
  <si>
    <t xml:space="preserve">(FIL14020-002)</t>
  </si>
  <si>
    <t xml:space="preserve">(FIL14020-003)</t>
  </si>
  <si>
    <t xml:space="preserve">(FIL14020-004)</t>
  </si>
  <si>
    <t xml:space="preserve">(FIL14020-005)</t>
  </si>
  <si>
    <t xml:space="preserve">(FIL14020-006)</t>
  </si>
  <si>
    <t xml:space="preserve">(FIL14020-007)</t>
  </si>
  <si>
    <t xml:space="preserve">(FIL14020-008)</t>
  </si>
  <si>
    <t xml:space="preserve">(FIL14020-009)</t>
  </si>
  <si>
    <t xml:space="preserve">(FIL14020-010)</t>
  </si>
  <si>
    <t xml:space="preserve">(FIL14020-011)</t>
  </si>
  <si>
    <t xml:space="preserve">(FIL14020-012)</t>
  </si>
  <si>
    <t xml:space="preserve">(FIL14020-013)</t>
  </si>
  <si>
    <t xml:space="preserve">(FIL14020-014)</t>
  </si>
  <si>
    <t xml:space="preserve">(FIL14020-015)</t>
  </si>
  <si>
    <t xml:space="preserve">(FIL14020-016)</t>
  </si>
  <si>
    <t xml:space="preserve">(FIL14020-017)</t>
  </si>
  <si>
    <t xml:space="preserve">(FIL14020-018)</t>
  </si>
  <si>
    <t xml:space="preserve">(FIL14020-019)</t>
  </si>
  <si>
    <t xml:space="preserve">11.5.4 Test Case: HQAFIL14030 - File - Array - Enumerated, 4 Byte</t>
  </si>
  <si>
    <t xml:space="preserve">Test Case HQAFIL14020 and HQAVRY13030 must be successfully completed prior to this test</t>
  </si>
  <si>
    <t xml:space="preserve">Select "File - Arrays" -&gt; "Array - Enumerations" -&gt; "Enum 4" menu</t>
  </si>
  <si>
    <t xml:space="preserve">(FIL14030-001)</t>
  </si>
  <si>
    <t xml:space="preserve">(FIL14030-002)</t>
  </si>
  <si>
    <t xml:space="preserve">(FIL14030-003)</t>
  </si>
  <si>
    <t xml:space="preserve">(FIL14030-004)</t>
  </si>
  <si>
    <t xml:space="preserve">(FIL14030-005)</t>
  </si>
  <si>
    <t xml:space="preserve">(FIL14030-006)</t>
  </si>
  <si>
    <t xml:space="preserve">(FIL14030-007)</t>
  </si>
  <si>
    <t xml:space="preserve">(FIL14030-008)</t>
  </si>
  <si>
    <t xml:space="preserve">(FIL14030-009)</t>
  </si>
  <si>
    <t xml:space="preserve">(FIL14030-010)</t>
  </si>
  <si>
    <t xml:space="preserve">(FIL14030-011)</t>
  </si>
  <si>
    <t xml:space="preserve">(FIL14030-012)</t>
  </si>
  <si>
    <t xml:space="preserve">(FIL14030-013)</t>
  </si>
  <si>
    <t xml:space="preserve">(FIL14030-014)</t>
  </si>
  <si>
    <t xml:space="preserve">(FIL14030-015)</t>
  </si>
  <si>
    <t xml:space="preserve">(FIL14030-016)</t>
  </si>
  <si>
    <t xml:space="preserve">(FIL14030-017)</t>
  </si>
  <si>
    <t xml:space="preserve">(FIL14030-018)</t>
  </si>
  <si>
    <t xml:space="preserve">(FIL14030-019)</t>
  </si>
  <si>
    <t xml:space="preserve">11.6.1 Test Case: HQAFIL15000 - File - Array - Bit Enumerated, 1 Byte</t>
  </si>
  <si>
    <t xml:space="preserve">Test Case HQAVRY14000 must be successfully completed prior to this test</t>
  </si>
  <si>
    <t xml:space="preserve">Select "File - Arrays" -&gt; "Array - Bit Enumerations" -&gt; "Bit Enum 1" menu</t>
  </si>
  <si>
    <t xml:space="preserve">Select the 1st menu item "Initialize Bit Enumerated 1" and execute it</t>
  </si>
  <si>
    <t xml:space="preserve">Verify the 2nd menu item "Value Array Bit Enum 1 [0]" value displays "0x01" or indicates that the 1st bit is "on" and all other bits are "off" (TABLE).  Verify the "MSB" value displays "off" and the "LSB" value displays "on" (WINDOW).</t>
  </si>
  <si>
    <t xml:space="preserve">(FIL15000-001)</t>
  </si>
  <si>
    <t xml:space="preserve">Verify the 3rd menu item "Value Array Bit Enum 1 [1]" value displays "0x80" or indicates that the 8th bit is "on" and all other bits are "off" (TABLE).  Verify the "MSB" value displays "on" and the "LSB" value displays "off" (WINDOW).</t>
  </si>
  <si>
    <t xml:space="preserve">(FIL15000-002)</t>
  </si>
  <si>
    <t xml:space="preserve">(FIL15000-003)</t>
  </si>
  <si>
    <t xml:space="preserve">11.6.2 Test Case: HQAFIL15010 - File - Array - Bit Enumerated, 2 Byte</t>
  </si>
  <si>
    <t xml:space="preserve">Test Case HQAFIL15000 and HQAVRY14010 must be successfully completed prior to this test</t>
  </si>
  <si>
    <t xml:space="preserve">Select "File - Arrays" -&gt; "Array - Bit Enumerations" -&gt; "Bit Enum 2" menu</t>
  </si>
  <si>
    <t xml:space="preserve">Verify the 2nd menu item "Value Array Bit Enum 2 [0]" value displays "0x0001" or indicates that the 1st bit is "on" and all other bits are "off" (TABLE).  Verify the "MSB" value displays "off" and the "LSB" value displays "on" (WINDOW).</t>
  </si>
  <si>
    <t xml:space="preserve">(FIL15010-001)</t>
  </si>
  <si>
    <t xml:space="preserve">Verify the 3rd menu item "Value Array Bit Enum 2 [1]" value displays "0x8000" or indicates that the 16th bit is "on" and all other bits are "off" (TABLE).  Verify the "MSB" value displays "on" and the "LSB" value displays "off" (WINDOW).</t>
  </si>
  <si>
    <t xml:space="preserve">(FIL15010-002)</t>
  </si>
  <si>
    <t xml:space="preserve">(FIL15010-003)</t>
  </si>
  <si>
    <t xml:space="preserve">11.6.3 Test Case: HQAFIL15020 - File - Array - Bit Enumerated, 3 Byte</t>
  </si>
  <si>
    <t xml:space="preserve">Test Case HQAFIL15010 and HQAVRY14020 must be successfully completed prior to this test</t>
  </si>
  <si>
    <t xml:space="preserve">Select "File - Arrays" -&gt; "Array - Bit Enumerations" -&gt; "Bit Enum 3" menu</t>
  </si>
  <si>
    <t xml:space="preserve">Verify the 2nd menu item "Value Array Bit Enum 3 [0]" value displays "0x000001" or indicates that the 1st bit is "on" and all other bits are "off" (TABLE).  Verify the "MSB" value displays "off" and the "LSB" value displays "on" (WINDOW).</t>
  </si>
  <si>
    <t xml:space="preserve">(FIL15020-001)</t>
  </si>
  <si>
    <t xml:space="preserve">Verify the 3rd menu item "Value Array Bit Enum 3 [1]" value displays "0x800000" or indicates that the 24th bit is "on" and all other bits are "off" (TABLE).  Verify the "MSB" value displays "on" and the "LSB" value displays "off" (WINDOW).</t>
  </si>
  <si>
    <t xml:space="preserve">(FIL15020-002)</t>
  </si>
  <si>
    <t xml:space="preserve">(FIL15020-003)</t>
  </si>
  <si>
    <t xml:space="preserve">11.6.4 Test Case: HQAFIL15030 - File - Array - Bit Enumerated, 4 Byte</t>
  </si>
  <si>
    <t xml:space="preserve">Test Case HQAFIL15020 and HQAVRY14030 must be successfully completed prior to this test</t>
  </si>
  <si>
    <t xml:space="preserve">Select "File - Arrays" -&gt; "Array - Bit Enumerations" -&gt; "Bit Enum 4" menu</t>
  </si>
  <si>
    <t xml:space="preserve">(FIL15030-001)</t>
  </si>
  <si>
    <t xml:space="preserve">(FIL15030-002)</t>
  </si>
  <si>
    <t xml:space="preserve">(FIL15030-003)</t>
  </si>
  <si>
    <t xml:space="preserve">11.7 Test Case: HQAFIL16000 - File - Array - Date</t>
  </si>
  <si>
    <t xml:space="preserve">Test Case HQAVRY15000 must be successfully completed prior to this test</t>
  </si>
  <si>
    <t xml:space="preserve">Select "File - Arrays" -&gt; "Array - Date" menu</t>
  </si>
  <si>
    <t xml:space="preserve">(FIL16000-001)</t>
  </si>
  <si>
    <t xml:space="preserve">(FIL16000-002)</t>
  </si>
  <si>
    <t xml:space="preserve">(FIL16000-003)</t>
  </si>
  <si>
    <t xml:space="preserve">(FIL16000-004)</t>
  </si>
  <si>
    <t xml:space="preserve">(FIL16000-005)</t>
  </si>
  <si>
    <t xml:space="preserve">(FIL16000-006)</t>
  </si>
  <si>
    <t xml:space="preserve">(FIL16000-007)</t>
  </si>
  <si>
    <t xml:space="preserve">(FIL16000-008)</t>
  </si>
  <si>
    <t xml:space="preserve">(FIL16000-009)</t>
  </si>
  <si>
    <t xml:space="preserve">(FIL16000-010)</t>
  </si>
  <si>
    <t xml:space="preserve">(FIL16000-011)</t>
  </si>
  <si>
    <t xml:space="preserve">11.8 Test Case: HQAFIL17000 - File - Array - ASCII, Size 80</t>
  </si>
  <si>
    <t xml:space="preserve">Test Case HQAVRY16000 must be successfully completed prior to this test</t>
  </si>
  <si>
    <t xml:space="preserve">Select "File - Arrays" -&gt; "Array - ASCII" menu</t>
  </si>
  <si>
    <t xml:space="preserve">(FIL17000-001)</t>
  </si>
  <si>
    <t xml:space="preserve">(FIL17000-002)</t>
  </si>
  <si>
    <t xml:space="preserve">(FIL17000-003)</t>
  </si>
  <si>
    <t xml:space="preserve">(FIL17000-004)</t>
  </si>
  <si>
    <t xml:space="preserve">(FIL17000-005)</t>
  </si>
  <si>
    <t xml:space="preserve">(FIL17000-006)</t>
  </si>
  <si>
    <t xml:space="preserve">(FIL17000-007)</t>
  </si>
  <si>
    <t xml:space="preserve">(FIL17000-008)</t>
  </si>
  <si>
    <t xml:space="preserve">(FIL17000-009)</t>
  </si>
  <si>
    <t xml:space="preserve">(FIL17000-010)</t>
  </si>
  <si>
    <t xml:space="preserve">(FIL17000-011)</t>
  </si>
  <si>
    <t xml:space="preserve">11.10 Test Case: HQAFIL19000 - File - List - Float</t>
  </si>
  <si>
    <t xml:space="preserve">Test Case HQALST15000 must be successfully completed prior to this test</t>
  </si>
  <si>
    <t xml:space="preserve">Select "File - Lists" -&gt; "List - Float" menu</t>
  </si>
  <si>
    <t xml:space="preserve">(FIL19000-001)</t>
  </si>
  <si>
    <t xml:space="preserve">(FIL19000-002)</t>
  </si>
  <si>
    <t xml:space="preserve">(FIL19000-003)</t>
  </si>
  <si>
    <t xml:space="preserve">(FIL19000-004)</t>
  </si>
  <si>
    <t xml:space="preserve">(FIL19000-005)</t>
  </si>
  <si>
    <t xml:space="preserve">(FIL19000-006)</t>
  </si>
  <si>
    <t xml:space="preserve">11.11 Test Set: HQAFIL20XXX - File - List - Unsigned Integer</t>
  </si>
  <si>
    <t xml:space="preserve">Test Case HQALST11000 must be successfully completed prior to this test</t>
  </si>
  <si>
    <t xml:space="preserve">Select "File - Lists" -&gt; "List - Unsigned Integers" -&gt; "Unsigned 1" menu</t>
  </si>
  <si>
    <t xml:space="preserve">(FIL20000-001)</t>
  </si>
  <si>
    <t xml:space="preserve">(FIL20000-002)</t>
  </si>
  <si>
    <t xml:space="preserve">(FIL20000-003)</t>
  </si>
  <si>
    <t xml:space="preserve">(FIL20000-004)</t>
  </si>
  <si>
    <t xml:space="preserve">(FIL20000-005)</t>
  </si>
  <si>
    <t xml:space="preserve">(FIL20000-006)</t>
  </si>
  <si>
    <t xml:space="preserve">(FIL20000-007)</t>
  </si>
  <si>
    <t xml:space="preserve">(FIL20000-008)</t>
  </si>
  <si>
    <t xml:space="preserve">(FIL20000-009)</t>
  </si>
  <si>
    <t xml:space="preserve">(FIL20000-010)</t>
  </si>
  <si>
    <t xml:space="preserve">(FIL20000-011)</t>
  </si>
  <si>
    <t xml:space="preserve">11.11.2 Test Case: HQAFIL20010 - File - List - Unsigned Integer, 2 Byte</t>
  </si>
  <si>
    <t xml:space="preserve">Test Case HQAFIL20000 must be successfully completed prior to this test</t>
  </si>
  <si>
    <t xml:space="preserve">Select "File - Lists" -&gt; "List - Unsigned Integers" -&gt; "Unsigned 2" menu</t>
  </si>
  <si>
    <t xml:space="preserve">(FIL20010-001)</t>
  </si>
  <si>
    <t xml:space="preserve">(FIL20010-002)</t>
  </si>
  <si>
    <t xml:space="preserve">(FIL20010-003)</t>
  </si>
  <si>
    <t xml:space="preserve">(FIL20010-004)</t>
  </si>
  <si>
    <t xml:space="preserve">(FIL20010-005)</t>
  </si>
  <si>
    <t xml:space="preserve">(FIL20010-006)</t>
  </si>
  <si>
    <t xml:space="preserve">(FIL20010-007)</t>
  </si>
  <si>
    <t xml:space="preserve">(FIL20010-008)</t>
  </si>
  <si>
    <t xml:space="preserve">(FIL20010-009)</t>
  </si>
  <si>
    <t xml:space="preserve">(FIL20010-010)</t>
  </si>
  <si>
    <t xml:space="preserve">(FIL20010-011)</t>
  </si>
  <si>
    <t xml:space="preserve">(FIL20010-012)</t>
  </si>
  <si>
    <t xml:space="preserve">(FIL20010-013)</t>
  </si>
  <si>
    <t xml:space="preserve">(FIL20010-014)</t>
  </si>
  <si>
    <t xml:space="preserve">(FIL20010-015)</t>
  </si>
  <si>
    <t xml:space="preserve">(FIL20010-016)</t>
  </si>
  <si>
    <t xml:space="preserve">(FIL20010-017)</t>
  </si>
  <si>
    <t xml:space="preserve">(FIL20010-018)</t>
  </si>
  <si>
    <t xml:space="preserve">(FIL20010-019)</t>
  </si>
  <si>
    <t xml:space="preserve">11.11.3 Test Case: HQAFIL20020 - File - List - Unsigned Integer, 3 Byte</t>
  </si>
  <si>
    <t xml:space="preserve">Test Case HQAFIL20010 must be successfully completed prior to this test</t>
  </si>
  <si>
    <t xml:space="preserve">Select "File - Lists" -&gt; "List - Unsigned Integers" -&gt; "Unsigned 3" menu</t>
  </si>
  <si>
    <t xml:space="preserve">(FIL20020-001)</t>
  </si>
  <si>
    <t xml:space="preserve">(FIL20020-002)</t>
  </si>
  <si>
    <t xml:space="preserve">(FIL20020-003)</t>
  </si>
  <si>
    <t xml:space="preserve">(FIL20020-004)</t>
  </si>
  <si>
    <t xml:space="preserve">(FIL20020-005)</t>
  </si>
  <si>
    <t xml:space="preserve">(FIL20020-006)</t>
  </si>
  <si>
    <t xml:space="preserve">(FIL20020-007)</t>
  </si>
  <si>
    <t xml:space="preserve">(FIL20020-008)</t>
  </si>
  <si>
    <t xml:space="preserve">(FIL20020-009)</t>
  </si>
  <si>
    <t xml:space="preserve">(FIL20020-010)</t>
  </si>
  <si>
    <t xml:space="preserve">(FIL20020-011)</t>
  </si>
  <si>
    <t xml:space="preserve">(FIL20020-012)</t>
  </si>
  <si>
    <t xml:space="preserve">(FIL20020-013)</t>
  </si>
  <si>
    <t xml:space="preserve">(FIL20020-014)</t>
  </si>
  <si>
    <t xml:space="preserve">(FIL20020-015)</t>
  </si>
  <si>
    <t xml:space="preserve">(FIL20020-016)</t>
  </si>
  <si>
    <t xml:space="preserve">(FIL20020-017)</t>
  </si>
  <si>
    <t xml:space="preserve">(FIL20020-018)</t>
  </si>
  <si>
    <t xml:space="preserve">(FIL20020-019)</t>
  </si>
  <si>
    <t xml:space="preserve">11.11.4 Test Case: HQAFIL20030 - File - List - Unsigned Integer, 4 Byte</t>
  </si>
  <si>
    <t xml:space="preserve">Test Case HQAFIL20020 must be successfully completed prior to this test</t>
  </si>
  <si>
    <t xml:space="preserve">Select "File - Lists" -&gt; "List - Unsigned Integers" -&gt; "Unsigned 4" menu</t>
  </si>
  <si>
    <t xml:space="preserve">(FIL20030-001)</t>
  </si>
  <si>
    <t xml:space="preserve">(FIL20030-002)</t>
  </si>
  <si>
    <t xml:space="preserve">(FIL20030-003)</t>
  </si>
  <si>
    <t xml:space="preserve">(FIL20030-004)</t>
  </si>
  <si>
    <t xml:space="preserve">(FIL20030-005)</t>
  </si>
  <si>
    <t xml:space="preserve">(FIL20030-006)</t>
  </si>
  <si>
    <t xml:space="preserve">(FIL20030-007)</t>
  </si>
  <si>
    <t xml:space="preserve">(FIL20030-008)</t>
  </si>
  <si>
    <t xml:space="preserve">(FIL20030-009)</t>
  </si>
  <si>
    <t xml:space="preserve">(FIL20030-010)</t>
  </si>
  <si>
    <t xml:space="preserve">(FIL20030-011)</t>
  </si>
  <si>
    <t xml:space="preserve">(FIL20030-012)</t>
  </si>
  <si>
    <t xml:space="preserve">(FIL20030-013)</t>
  </si>
  <si>
    <t xml:space="preserve">(FIL20030-014)</t>
  </si>
  <si>
    <t xml:space="preserve">(FIL20030-015)</t>
  </si>
  <si>
    <t xml:space="preserve">(FIL20030-016)</t>
  </si>
  <si>
    <t xml:space="preserve">(FIL20030-017)</t>
  </si>
  <si>
    <t xml:space="preserve">Verify the 19th menu item (rolled over beyond size 4)  value displays "268435456"</t>
  </si>
  <si>
    <t xml:space="preserve">(FIL20030-018)</t>
  </si>
  <si>
    <t xml:space="preserve">(FIL20030-019)</t>
  </si>
  <si>
    <t xml:space="preserve">11.11.5 Test Case: HQAFIL20040 - File - List - Unsigned Integer, 5 Byte</t>
  </si>
  <si>
    <t xml:space="preserve">Test Case HQAFIL20030 must be successfully completed prior to this test</t>
  </si>
  <si>
    <t xml:space="preserve">Select "File - Lists" -&gt; "List - Unsigned Integers" -&gt; "Unsigned 5" menu</t>
  </si>
  <si>
    <t xml:space="preserve">(FIL20040-001)</t>
  </si>
  <si>
    <t xml:space="preserve">(FIL20040-002)</t>
  </si>
  <si>
    <t xml:space="preserve">(FIL20040-003)</t>
  </si>
  <si>
    <t xml:space="preserve">(FIL20040-004)</t>
  </si>
  <si>
    <t xml:space="preserve">(FIL20040-005)</t>
  </si>
  <si>
    <t xml:space="preserve">(FIL20040-006)</t>
  </si>
  <si>
    <t xml:space="preserve">(FIL20040-007)</t>
  </si>
  <si>
    <t xml:space="preserve">(FIL20040-008)</t>
  </si>
  <si>
    <t xml:space="preserve">(FIL20040-009)</t>
  </si>
  <si>
    <t xml:space="preserve">(FIL20040-010)</t>
  </si>
  <si>
    <t xml:space="preserve">(FIL20040-011)</t>
  </si>
  <si>
    <t xml:space="preserve">(FIL20040-012)</t>
  </si>
  <si>
    <t xml:space="preserve">(FIL20040-013)</t>
  </si>
  <si>
    <t xml:space="preserve">(FIL20040-014)</t>
  </si>
  <si>
    <t xml:space="preserve">(FIL20040-015)</t>
  </si>
  <si>
    <t xml:space="preserve">(FIL20040-016)</t>
  </si>
  <si>
    <t xml:space="preserve">(FIL20040-017)</t>
  </si>
  <si>
    <t xml:space="preserve">(FIL20040-018)</t>
  </si>
  <si>
    <t xml:space="preserve">(FIL20040-019)</t>
  </si>
  <si>
    <t xml:space="preserve">11.11.6 Test Case: HQAFIL20050 - File - List - Unsigned Integer, 6 Byte</t>
  </si>
  <si>
    <t xml:space="preserve">Test Case HQAFIL20040 must be successfully completed prior to this test</t>
  </si>
  <si>
    <t xml:space="preserve">Select "File - Lists" -&gt; "List - Unsigned Integers" -&gt; "Unsigned 6" menu</t>
  </si>
  <si>
    <t xml:space="preserve">(FIL20050-001)</t>
  </si>
  <si>
    <t xml:space="preserve">(FIL20050-002)</t>
  </si>
  <si>
    <t xml:space="preserve">(FIL20050-003)</t>
  </si>
  <si>
    <t xml:space="preserve">(FIL20050-004)</t>
  </si>
  <si>
    <t xml:space="preserve">(FIL20050-005)</t>
  </si>
  <si>
    <t xml:space="preserve">(FIL20050-006)</t>
  </si>
  <si>
    <t xml:space="preserve">(FIL20050-007)</t>
  </si>
  <si>
    <t xml:space="preserve">(FIL20050-008)</t>
  </si>
  <si>
    <t xml:space="preserve">(FIL20050-009)</t>
  </si>
  <si>
    <t xml:space="preserve">(FIL20050-010)</t>
  </si>
  <si>
    <t xml:space="preserve">(FIL20050-011)</t>
  </si>
  <si>
    <t xml:space="preserve">(FIL20050-012)</t>
  </si>
  <si>
    <t xml:space="preserve">(FIL20050-013)</t>
  </si>
  <si>
    <t xml:space="preserve">(FIL20050-014)</t>
  </si>
  <si>
    <t xml:space="preserve">(FIL20050-015)</t>
  </si>
  <si>
    <t xml:space="preserve">(FIL20050-016)</t>
  </si>
  <si>
    <t xml:space="preserve">(FIL20050-017)</t>
  </si>
  <si>
    <t xml:space="preserve">(FIL20050-018)</t>
  </si>
  <si>
    <t xml:space="preserve">(FIL20050-019)</t>
  </si>
  <si>
    <t xml:space="preserve">11.11.7 Test Case: HQAFIL20060 - File - List - Unsigned Integer, 7 Byte</t>
  </si>
  <si>
    <t xml:space="preserve">Test Case HQAFIL20050 must be successfully completed prior to this test</t>
  </si>
  <si>
    <t xml:space="preserve">Select "File - Lists" -&gt; "List - Unsigned Integers" -&gt; "Unsigned 7" menu</t>
  </si>
  <si>
    <t xml:space="preserve">(FIL20060-001)</t>
  </si>
  <si>
    <t xml:space="preserve">(FIL20060-002)</t>
  </si>
  <si>
    <t xml:space="preserve">(FIL20060-003)</t>
  </si>
  <si>
    <t xml:space="preserve">(FIL20060-004)</t>
  </si>
  <si>
    <t xml:space="preserve">(FIL20060-005)</t>
  </si>
  <si>
    <t xml:space="preserve">(FIL20060-006)</t>
  </si>
  <si>
    <t xml:space="preserve">(FIL20060-007)</t>
  </si>
  <si>
    <t xml:space="preserve">(FIL20060-008)</t>
  </si>
  <si>
    <t xml:space="preserve">(FIL20060-009)</t>
  </si>
  <si>
    <t xml:space="preserve">(FIL20060-010)</t>
  </si>
  <si>
    <t xml:space="preserve">(FIL20060-011)</t>
  </si>
  <si>
    <t xml:space="preserve">(FIL20060-012)</t>
  </si>
  <si>
    <t xml:space="preserve">(FIL20060-013)</t>
  </si>
  <si>
    <t xml:space="preserve">(FIL20060-014)</t>
  </si>
  <si>
    <t xml:space="preserve">(FIL20060-015)</t>
  </si>
  <si>
    <t xml:space="preserve">(FIL20060-016)</t>
  </si>
  <si>
    <t xml:space="preserve">(FIL20060-017)</t>
  </si>
  <si>
    <t xml:space="preserve">(FIL20060-018)</t>
  </si>
  <si>
    <t xml:space="preserve">(FIL20060-019)</t>
  </si>
  <si>
    <t xml:space="preserve">11.11.8 Test Case: HQAFIL20070 - File - List - Unsigned Integer, 8 Byte</t>
  </si>
  <si>
    <t xml:space="preserve">Test Case HQAFIL20060 must be successfully completed prior to this test</t>
  </si>
  <si>
    <t xml:space="preserve">Select "File - Lists" -&gt; "List - Unsigned Integers" -&gt; "Unsigned 8" menu</t>
  </si>
  <si>
    <t xml:space="preserve">(FIL20070-001)</t>
  </si>
  <si>
    <t xml:space="preserve">(FIL20070-002)</t>
  </si>
  <si>
    <t xml:space="preserve">(FIL20070-003)</t>
  </si>
  <si>
    <t xml:space="preserve">(FIL20070-004)</t>
  </si>
  <si>
    <t xml:space="preserve">(FIL20070-005)</t>
  </si>
  <si>
    <t xml:space="preserve">(FIL20070-006)</t>
  </si>
  <si>
    <t xml:space="preserve">(FIL20070-007)</t>
  </si>
  <si>
    <t xml:space="preserve">(FIL20070-008)</t>
  </si>
  <si>
    <t xml:space="preserve">(FIL20070-009)</t>
  </si>
  <si>
    <t xml:space="preserve">(FIL20070-010)</t>
  </si>
  <si>
    <t xml:space="preserve">(FIL20070-011)</t>
  </si>
  <si>
    <t xml:space="preserve">(FIL20070-012)</t>
  </si>
  <si>
    <t xml:space="preserve">(FIL20070-013)</t>
  </si>
  <si>
    <t xml:space="preserve">(FIL20070-014)</t>
  </si>
  <si>
    <t xml:space="preserve">(FIL20070-015)</t>
  </si>
  <si>
    <t xml:space="preserve">(FIL20070-016)</t>
  </si>
  <si>
    <t xml:space="preserve">(FIL20070-017)</t>
  </si>
  <si>
    <t xml:space="preserve">(FIL20070-018)</t>
  </si>
  <si>
    <t xml:space="preserve">(FIL20070-019)</t>
  </si>
  <si>
    <t xml:space="preserve">11.12.1 Test Case: HQAFIL21000 - File - List - Integer, 1 Byte</t>
  </si>
  <si>
    <t xml:space="preserve">Test Case HQALST12000 must be successfully completed prior to this test</t>
  </si>
  <si>
    <t xml:space="preserve">Select "File - Lists" -&gt; "List - Integers" -&gt; "Signed 1" menu</t>
  </si>
  <si>
    <t xml:space="preserve">(FIL21000-001)</t>
  </si>
  <si>
    <t xml:space="preserve">(FIL21000-002)</t>
  </si>
  <si>
    <t xml:space="preserve">(FIL21000-003)</t>
  </si>
  <si>
    <t xml:space="preserve">(FIL21000-004)</t>
  </si>
  <si>
    <t xml:space="preserve">(FIL21000-005)</t>
  </si>
  <si>
    <t xml:space="preserve">(FIL21000-006)</t>
  </si>
  <si>
    <t xml:space="preserve">(FIL21000-007)</t>
  </si>
  <si>
    <t xml:space="preserve">(FIL21000-008)</t>
  </si>
  <si>
    <t xml:space="preserve">(FIL21000-009)</t>
  </si>
  <si>
    <t xml:space="preserve">(FIL21000-010)</t>
  </si>
  <si>
    <t xml:space="preserve">(FIL21000-011)</t>
  </si>
  <si>
    <t xml:space="preserve">11.12.2 Test Case: HQAFIL21010 - File - List - Integer, 2 Byte</t>
  </si>
  <si>
    <t xml:space="preserve">Test Case HQAFIL21000 must be successfully completed prior to this test</t>
  </si>
  <si>
    <t xml:space="preserve">Select "File - Lists" -&gt; "List - Integers" -&gt; "Signed 2" menu</t>
  </si>
  <si>
    <t xml:space="preserve">(FIL21010-001)</t>
  </si>
  <si>
    <t xml:space="preserve">(FIL21010-002)</t>
  </si>
  <si>
    <t xml:space="preserve">(FIL21010-003)</t>
  </si>
  <si>
    <t xml:space="preserve">(FIL21010-004)</t>
  </si>
  <si>
    <t xml:space="preserve">(FIL21010-005)</t>
  </si>
  <si>
    <t xml:space="preserve">(FIL21010-006)</t>
  </si>
  <si>
    <t xml:space="preserve">(FIL21010-007)</t>
  </si>
  <si>
    <t xml:space="preserve">(FIL21010-008)</t>
  </si>
  <si>
    <t xml:space="preserve">(FIL21010-009)</t>
  </si>
  <si>
    <t xml:space="preserve">(FIL21010-010)</t>
  </si>
  <si>
    <t xml:space="preserve">(FIL21010-011)</t>
  </si>
  <si>
    <t xml:space="preserve">(FIL21010-012)</t>
  </si>
  <si>
    <t xml:space="preserve">(FIL21010-013)</t>
  </si>
  <si>
    <t xml:space="preserve">(FIL21010-014)</t>
  </si>
  <si>
    <t xml:space="preserve">(FIL21010-015)</t>
  </si>
  <si>
    <t xml:space="preserve">(FIL21010-016)</t>
  </si>
  <si>
    <t xml:space="preserve">(FIL21010-017)</t>
  </si>
  <si>
    <t xml:space="preserve">(FIL21010-018)</t>
  </si>
  <si>
    <t xml:space="preserve">(FIL21010-019)</t>
  </si>
  <si>
    <t xml:space="preserve">11.12.3 Test Case: HQAFIL21020 - File - List - Integer, 3 Byte</t>
  </si>
  <si>
    <t xml:space="preserve">Test Case HQAFIL21010 must be successfully completed prior to this test</t>
  </si>
  <si>
    <t xml:space="preserve">Select "File - Lists" -&gt; "List - Integers" -&gt; "Signed 3" menu</t>
  </si>
  <si>
    <t xml:space="preserve">(FIL21020-001)</t>
  </si>
  <si>
    <t xml:space="preserve">(FIL21020-002)</t>
  </si>
  <si>
    <t xml:space="preserve">(FIL21020-003)</t>
  </si>
  <si>
    <t xml:space="preserve">(FIL21020-004)</t>
  </si>
  <si>
    <t xml:space="preserve">(FIL21020-005)</t>
  </si>
  <si>
    <t xml:space="preserve">(FIL21020-006)</t>
  </si>
  <si>
    <t xml:space="preserve">(FIL21020-007)</t>
  </si>
  <si>
    <t xml:space="preserve">(FIL21020-008)</t>
  </si>
  <si>
    <t xml:space="preserve">(FIL21020-009)</t>
  </si>
  <si>
    <t xml:space="preserve">(FIL21020-010)</t>
  </si>
  <si>
    <t xml:space="preserve">(FIL21020-011)</t>
  </si>
  <si>
    <t xml:space="preserve">(FIL21020-012)</t>
  </si>
  <si>
    <t xml:space="preserve">(FIL21020-013)</t>
  </si>
  <si>
    <t xml:space="preserve">(FIL21020-014)</t>
  </si>
  <si>
    <t xml:space="preserve">(FIL21020-015)</t>
  </si>
  <si>
    <t xml:space="preserve">(FIL21020-016)</t>
  </si>
  <si>
    <t xml:space="preserve">(FIL21020-017)</t>
  </si>
  <si>
    <t xml:space="preserve">(FIL21020-018)</t>
  </si>
  <si>
    <t xml:space="preserve">(FIL21020-019)</t>
  </si>
  <si>
    <t xml:space="preserve">11.12.4 Test Case: HQAFIL21030 - File - List - Integer, 4 Byte</t>
  </si>
  <si>
    <t xml:space="preserve">Test Case HQAFIL21020 must be successfully completed prior to this test</t>
  </si>
  <si>
    <t xml:space="preserve">Select "File - Lists" -&gt; "List - Integers" -&gt; "Signed 4" menu</t>
  </si>
  <si>
    <t xml:space="preserve">(FIL21030-001)</t>
  </si>
  <si>
    <t xml:space="preserve">(FIL21030-002)</t>
  </si>
  <si>
    <t xml:space="preserve">(FIL21030-003)</t>
  </si>
  <si>
    <t xml:space="preserve">(FIL21030-004)</t>
  </si>
  <si>
    <t xml:space="preserve">(FIL21030-005)</t>
  </si>
  <si>
    <t xml:space="preserve">(FIL21030-006)</t>
  </si>
  <si>
    <t xml:space="preserve">(FIL21030-007)</t>
  </si>
  <si>
    <t xml:space="preserve">(FIL21030-008)</t>
  </si>
  <si>
    <t xml:space="preserve">(FIL21030-009)</t>
  </si>
  <si>
    <t xml:space="preserve">(FIL21030-010)</t>
  </si>
  <si>
    <t xml:space="preserve">(FIL21030-011)</t>
  </si>
  <si>
    <t xml:space="preserve">(FIL21030-012)</t>
  </si>
  <si>
    <t xml:space="preserve">(FIL21030-013)</t>
  </si>
  <si>
    <t xml:space="preserve">(FIL21030-014)</t>
  </si>
  <si>
    <t xml:space="preserve">(FIL21030-015)</t>
  </si>
  <si>
    <t xml:space="preserve">(FIL21030-016)</t>
  </si>
  <si>
    <t xml:space="preserve">(FIL21030-017)</t>
  </si>
  <si>
    <t xml:space="preserve">(FIL21030-018)</t>
  </si>
  <si>
    <t xml:space="preserve">(FIL21030-019)</t>
  </si>
  <si>
    <t xml:space="preserve">11.12.5 Test Case: HQAFIL21040 - File - List - Integer, 5 Byte</t>
  </si>
  <si>
    <t xml:space="preserve">Test Case HQAFIL21030 must be successfully completed prior to this test</t>
  </si>
  <si>
    <t xml:space="preserve">Select "File - Lists" -&gt; "List - Integers" -&gt; "Signed 5" menu</t>
  </si>
  <si>
    <t xml:space="preserve">(FIL21040-001)</t>
  </si>
  <si>
    <t xml:space="preserve">(FIL21040-002)</t>
  </si>
  <si>
    <t xml:space="preserve">(FIL21040-003)</t>
  </si>
  <si>
    <t xml:space="preserve">(FIL21040-004)</t>
  </si>
  <si>
    <t xml:space="preserve">(FIL21040-005)</t>
  </si>
  <si>
    <t xml:space="preserve">(FIL21040-006)</t>
  </si>
  <si>
    <t xml:space="preserve">(FIL21040-007)</t>
  </si>
  <si>
    <t xml:space="preserve">(FIL21040-008)</t>
  </si>
  <si>
    <t xml:space="preserve">(FIL21040-009)</t>
  </si>
  <si>
    <t xml:space="preserve">(FIL21040-010)</t>
  </si>
  <si>
    <t xml:space="preserve">(FIL21040-011)</t>
  </si>
  <si>
    <t xml:space="preserve">(FIL21040-012)</t>
  </si>
  <si>
    <t xml:space="preserve">(FIL21040-013)</t>
  </si>
  <si>
    <t xml:space="preserve">(FIL21040-014)</t>
  </si>
  <si>
    <t xml:space="preserve">(FIL21040-015)</t>
  </si>
  <si>
    <t xml:space="preserve">(FIL21040-016)</t>
  </si>
  <si>
    <t xml:space="preserve">(FIL21040-017)</t>
  </si>
  <si>
    <t xml:space="preserve">(FIL21040-018)</t>
  </si>
  <si>
    <t xml:space="preserve">(FIL21040-019)</t>
  </si>
  <si>
    <t xml:space="preserve">11.12.6 Test Case: HQAFIL21050 - File - List - Integer, 6 Byte</t>
  </si>
  <si>
    <t xml:space="preserve">Test Case HQAFIL21040 must be successfully completed prior to this test</t>
  </si>
  <si>
    <t xml:space="preserve">Select "File - Lists" -&gt; "List - Integers" -&gt; "Signed 6" menu</t>
  </si>
  <si>
    <t xml:space="preserve">(FIL21050-001)</t>
  </si>
  <si>
    <t xml:space="preserve">(FIL21050-002)</t>
  </si>
  <si>
    <t xml:space="preserve">(FIL21050-003)</t>
  </si>
  <si>
    <t xml:space="preserve">(FIL21050-004)</t>
  </si>
  <si>
    <t xml:space="preserve">(FIL21050-005)</t>
  </si>
  <si>
    <t xml:space="preserve">(FIL21050-006)</t>
  </si>
  <si>
    <t xml:space="preserve">(FIL21050-007)</t>
  </si>
  <si>
    <t xml:space="preserve">(FIL21050-008)</t>
  </si>
  <si>
    <t xml:space="preserve">(FIL21050-009)</t>
  </si>
  <si>
    <t xml:space="preserve">(FIL21050-010)</t>
  </si>
  <si>
    <t xml:space="preserve">(FIL21050-011)</t>
  </si>
  <si>
    <t xml:space="preserve">(FIL21050-012)</t>
  </si>
  <si>
    <t xml:space="preserve">(FIL21050-013)</t>
  </si>
  <si>
    <t xml:space="preserve">(FIL21050-014)</t>
  </si>
  <si>
    <t xml:space="preserve">(FIL21050-015)</t>
  </si>
  <si>
    <t xml:space="preserve">(FIL21050-016)</t>
  </si>
  <si>
    <t xml:space="preserve">(FIL21050-017)</t>
  </si>
  <si>
    <t xml:space="preserve">(FIL21050-018)</t>
  </si>
  <si>
    <t xml:space="preserve">(FIL21050-019)</t>
  </si>
  <si>
    <t xml:space="preserve">11.12.7 Test Case: HQAFIL21060 - File - List - Integer, 7 Byte</t>
  </si>
  <si>
    <t xml:space="preserve">Test Case HQAFIL21050 must be successfully completed prior to this test</t>
  </si>
  <si>
    <t xml:space="preserve">Select "File - Lists" -&gt; "List - Integers" -&gt; "Signed 7" menu</t>
  </si>
  <si>
    <t xml:space="preserve">(FIL21060-001)</t>
  </si>
  <si>
    <t xml:space="preserve">(FIL21060-002)</t>
  </si>
  <si>
    <t xml:space="preserve">(FIL21060-003)</t>
  </si>
  <si>
    <t xml:space="preserve">(FIL21060-004)</t>
  </si>
  <si>
    <t xml:space="preserve">(FIL21060-005)</t>
  </si>
  <si>
    <t xml:space="preserve">(FIL21060-006)</t>
  </si>
  <si>
    <t xml:space="preserve">(FIL21060-007)</t>
  </si>
  <si>
    <t xml:space="preserve">(FIL21060-008)</t>
  </si>
  <si>
    <t xml:space="preserve">(FIL21060-009)</t>
  </si>
  <si>
    <t xml:space="preserve">(FIL21060-010)</t>
  </si>
  <si>
    <t xml:space="preserve">(FIL21060-011)</t>
  </si>
  <si>
    <t xml:space="preserve">(FIL21060-012)</t>
  </si>
  <si>
    <t xml:space="preserve">(FIL21060-013)</t>
  </si>
  <si>
    <t xml:space="preserve">(FIL21060-014)</t>
  </si>
  <si>
    <t xml:space="preserve">(FIL21060-015)</t>
  </si>
  <si>
    <t xml:space="preserve">(FIL21060-016)</t>
  </si>
  <si>
    <t xml:space="preserve">(FIL21060-017)</t>
  </si>
  <si>
    <t xml:space="preserve">(FIL21060-018)</t>
  </si>
  <si>
    <t xml:space="preserve">(FIL21060-019)</t>
  </si>
  <si>
    <t xml:space="preserve">11.12.8  Test Case: HQAFIL21070 - File - List - Integer, 8 Byte</t>
  </si>
  <si>
    <t xml:space="preserve">Test Case HQAFIL21060 must be successfully completed prior to this test</t>
  </si>
  <si>
    <t xml:space="preserve">Select "File - Lists" -&gt; "List - Integers" -&gt; "Signed 8" menu</t>
  </si>
  <si>
    <t xml:space="preserve">(FIL21070-001)</t>
  </si>
  <si>
    <t xml:space="preserve">(FIL21070-002)</t>
  </si>
  <si>
    <t xml:space="preserve">(FIL21070-003)</t>
  </si>
  <si>
    <t xml:space="preserve">(FIL21070-004)</t>
  </si>
  <si>
    <t xml:space="preserve">(FIL21070-005)</t>
  </si>
  <si>
    <t xml:space="preserve">(FIL21070-006)</t>
  </si>
  <si>
    <t xml:space="preserve">(FIL21070-007)</t>
  </si>
  <si>
    <t xml:space="preserve">(FIL21070-008)</t>
  </si>
  <si>
    <t xml:space="preserve">(FIL21070-009)</t>
  </si>
  <si>
    <t xml:space="preserve">(FIL21070-010)</t>
  </si>
  <si>
    <t xml:space="preserve">(FIL21070-011)</t>
  </si>
  <si>
    <t xml:space="preserve">(FIL21070-012)</t>
  </si>
  <si>
    <t xml:space="preserve">(FIL21070-013)</t>
  </si>
  <si>
    <t xml:space="preserve">(FIL21070-014)</t>
  </si>
  <si>
    <t xml:space="preserve">(FIL21070-015)</t>
  </si>
  <si>
    <t xml:space="preserve">(FIL21070-016)</t>
  </si>
  <si>
    <t xml:space="preserve">(FIL21070-017)</t>
  </si>
  <si>
    <t xml:space="preserve">(FIL21070-018)</t>
  </si>
  <si>
    <t xml:space="preserve">(FIL21070-019)</t>
  </si>
  <si>
    <t xml:space="preserve">11.13.1 Test Case: HQAFIL22000 - File - List - Enumerated, 1 Byte</t>
  </si>
  <si>
    <t xml:space="preserve">Test Case HQALST13000 must be successfully completed prior to this test</t>
  </si>
  <si>
    <t xml:space="preserve">Select "File - Lists" -&gt; "List - Enumerations" -&gt; "Enum 1" menu</t>
  </si>
  <si>
    <t xml:space="preserve">(FIL22000-001)</t>
  </si>
  <si>
    <t xml:space="preserve">(FIL22000-002)</t>
  </si>
  <si>
    <t xml:space="preserve">(FIL22000-003)</t>
  </si>
  <si>
    <t xml:space="preserve">(FIL22000-004)</t>
  </si>
  <si>
    <t xml:space="preserve">(FIL22000-005)</t>
  </si>
  <si>
    <t xml:space="preserve">(FIL22000-006)</t>
  </si>
  <si>
    <t xml:space="preserve">(FIL22000-007)</t>
  </si>
  <si>
    <t xml:space="preserve">(FIL22000-008)</t>
  </si>
  <si>
    <t xml:space="preserve">(FIL22000-009)</t>
  </si>
  <si>
    <t xml:space="preserve">(FIL22000-010)</t>
  </si>
  <si>
    <t xml:space="preserve">(FIL22000-011)</t>
  </si>
  <si>
    <t xml:space="preserve">11.13.2 Test Case: HQAFIL22010 - File - List - Enumerated, 2 Byte</t>
  </si>
  <si>
    <t xml:space="preserve">Test Case HQAFIL22000 must be successfully completed prior to this test</t>
  </si>
  <si>
    <t xml:space="preserve">Select "File - Lists" -&gt; "List - Enumerations" -&gt; "Enum 2" menu</t>
  </si>
  <si>
    <t xml:space="preserve">(FIL22010-001)</t>
  </si>
  <si>
    <t xml:space="preserve">(FIL22010-002)</t>
  </si>
  <si>
    <t xml:space="preserve">(FIL22010-003)</t>
  </si>
  <si>
    <t xml:space="preserve">(FIL22010-004)</t>
  </si>
  <si>
    <t xml:space="preserve">(FIL22010-005)</t>
  </si>
  <si>
    <t xml:space="preserve">(FIL22010-006)</t>
  </si>
  <si>
    <t xml:space="preserve">(FIL22010-007)</t>
  </si>
  <si>
    <t xml:space="preserve">(FIL22010-008)</t>
  </si>
  <si>
    <t xml:space="preserve">(FIL22010-009)</t>
  </si>
  <si>
    <t xml:space="preserve">(FIL22010-010)</t>
  </si>
  <si>
    <t xml:space="preserve">(FIL22010-011)</t>
  </si>
  <si>
    <t xml:space="preserve">(FIL22010-012)</t>
  </si>
  <si>
    <t xml:space="preserve">(FIL22010-013)</t>
  </si>
  <si>
    <t xml:space="preserve">(FIL22010-014)</t>
  </si>
  <si>
    <t xml:space="preserve">(FIL22010-015)</t>
  </si>
  <si>
    <t xml:space="preserve">(FIL22010-016)</t>
  </si>
  <si>
    <t xml:space="preserve">(FIL22010-017)</t>
  </si>
  <si>
    <t xml:space="preserve">(FIL22010-018)</t>
  </si>
  <si>
    <t xml:space="preserve">(FIL22010-019)</t>
  </si>
  <si>
    <t xml:space="preserve">11.13.3 Test Case: HQAFIL22020 - File - List - Enumerated, 3 Byte</t>
  </si>
  <si>
    <t xml:space="preserve">Test Case HQAFIL22010 must be successfully completed prior to this test</t>
  </si>
  <si>
    <t xml:space="preserve">Select "File - Lists" -&gt; "List - Enumerations" -&gt; "Enum 3" menu</t>
  </si>
  <si>
    <t xml:space="preserve">(FIL22020-001)</t>
  </si>
  <si>
    <t xml:space="preserve">(FIL22020-002)</t>
  </si>
  <si>
    <t xml:space="preserve">(FIL22020-003)</t>
  </si>
  <si>
    <t xml:space="preserve">(FIL22020-004)</t>
  </si>
  <si>
    <t xml:space="preserve">(FIL22020-005)</t>
  </si>
  <si>
    <t xml:space="preserve">(FIL22020-006)</t>
  </si>
  <si>
    <t xml:space="preserve">(FIL22020-007)</t>
  </si>
  <si>
    <t xml:space="preserve">(FIL22020-008)</t>
  </si>
  <si>
    <t xml:space="preserve">(FIL22020-009)</t>
  </si>
  <si>
    <t xml:space="preserve">(FIL22020-010)</t>
  </si>
  <si>
    <t xml:space="preserve">(FIL22020-011)</t>
  </si>
  <si>
    <t xml:space="preserve">(FIL22020-012)</t>
  </si>
  <si>
    <t xml:space="preserve">(FIL22020-013)</t>
  </si>
  <si>
    <t xml:space="preserve">(FIL22020-014)</t>
  </si>
  <si>
    <t xml:space="preserve">(FIL22020-015)</t>
  </si>
  <si>
    <t xml:space="preserve">(FIL22020-016)</t>
  </si>
  <si>
    <t xml:space="preserve">(FIL22020-017)</t>
  </si>
  <si>
    <t xml:space="preserve">(FIL22020-018)</t>
  </si>
  <si>
    <t xml:space="preserve">(FIL22020-019)</t>
  </si>
  <si>
    <t xml:space="preserve">11.13.4 Test Case: HQAFIL22030 - File - List - Enumerated, 4 Byte</t>
  </si>
  <si>
    <t xml:space="preserve">Test Case HQAFIL22020 must be successfully completed prior to this test</t>
  </si>
  <si>
    <t xml:space="preserve">Select "File - Lists" -&gt; "List - Enumerations" -&gt; "Enum 4" menu</t>
  </si>
  <si>
    <t xml:space="preserve">(FIL22030-001)</t>
  </si>
  <si>
    <t xml:space="preserve">(FIL22030-002)</t>
  </si>
  <si>
    <t xml:space="preserve">(FIL22030-003)</t>
  </si>
  <si>
    <t xml:space="preserve">(FIL22030-004)</t>
  </si>
  <si>
    <t xml:space="preserve">(FIL22030-005)</t>
  </si>
  <si>
    <t xml:space="preserve">(FIL22030-006)</t>
  </si>
  <si>
    <t xml:space="preserve">(FIL22030-007)</t>
  </si>
  <si>
    <t xml:space="preserve">(FIL22030-008)</t>
  </si>
  <si>
    <t xml:space="preserve">(FIL22030-009)</t>
  </si>
  <si>
    <t xml:space="preserve">(FIL22030-010)</t>
  </si>
  <si>
    <t xml:space="preserve">(FIL22030-011)</t>
  </si>
  <si>
    <t xml:space="preserve">(FIL22030-012)</t>
  </si>
  <si>
    <t xml:space="preserve">(FIL22030-013)</t>
  </si>
  <si>
    <t xml:space="preserve">(FIL22030-014)</t>
  </si>
  <si>
    <t xml:space="preserve">(FIL22030-015)</t>
  </si>
  <si>
    <t xml:space="preserve">(FIL22030-016)</t>
  </si>
  <si>
    <t xml:space="preserve">(FIL22030-017)</t>
  </si>
  <si>
    <t xml:space="preserve">(FIL22030-018)</t>
  </si>
  <si>
    <t xml:space="preserve">(FIL22030-019)</t>
  </si>
  <si>
    <t xml:space="preserve">11.14.1 Test Case: HQAFIL23000 - File - List - Bit Enumerated, 1 Byte</t>
  </si>
  <si>
    <t xml:space="preserve">Test Case HQALST14000 must be successfully completed prior to this test</t>
  </si>
  <si>
    <t xml:space="preserve">Select "File - Lists" -&gt; "List - Bit Enumerations" -&gt; "Bit Enum 1" menu</t>
  </si>
  <si>
    <t xml:space="preserve">Verify the 2nd menu item "List Bit Enum 1 [0]" value displays "0x01" or indicates that the 1st bit is "on" and all other bits are "off" (TABLE).  Verify the "MSB" value displays "off" and the "LSB" value displays "on" (WINDOW).</t>
  </si>
  <si>
    <t xml:space="preserve">(FIL23000-001)</t>
  </si>
  <si>
    <t xml:space="preserve">Verify the 3rd menu item "List Bit Enum 1 [1]" value displays "0x80" or indicates that the 8th bit is "on" and all other bits are "off" (TABLE).  Verify the "MSB" value displays "on" and the "LSB" value displays "off" (WINDOW).</t>
  </si>
  <si>
    <t xml:space="preserve">(FIL23000-002)</t>
  </si>
  <si>
    <t xml:space="preserve">(FIL23000-003)</t>
  </si>
  <si>
    <t xml:space="preserve">11.14.2 Test Case: HQAFIL23010 - File - List - Bit Enumerated, 2 Byte</t>
  </si>
  <si>
    <t xml:space="preserve">Test Case HQAFIL23000 must be successfully completed prior to this test</t>
  </si>
  <si>
    <t xml:space="preserve">Select "File - Lists" -&gt; "List - Bit Enumerations" -&gt; "Bit Enum 2" menu</t>
  </si>
  <si>
    <t xml:space="preserve">Verify the 2nd menu item "List Bit Enum 2 [0]" value displays "0x0001" or indicates that the 1st bit is "on" and all other bits are "off" (TABLE).  Verify the "MSB" value displays "off" and the "LSB" value displays "on" (WINDOW).</t>
  </si>
  <si>
    <t xml:space="preserve">(FIL23010-001)</t>
  </si>
  <si>
    <t xml:space="preserve">Verify the 3rd menu item "List Bit Enum 2 [1]" value displays "0x8000" or indicates that the 16th bit is "on" and all other bits are "off" (TABLE).  Verify the "MSB" value displays "on" and the "LSB" value displays "off" (WINDOW).</t>
  </si>
  <si>
    <t xml:space="preserve">(FIL23010-002)</t>
  </si>
  <si>
    <t xml:space="preserve">(FIL23010-003)</t>
  </si>
  <si>
    <t xml:space="preserve">11.14.3 Test Case: HQAFIL23020 - File - List - Bit Enumerated, 3 Byte</t>
  </si>
  <si>
    <t xml:space="preserve">Test Case HQAFIL23010 must be successfully completed prior to this test</t>
  </si>
  <si>
    <t xml:space="preserve">Select "File - Lists" -&gt; "List - Bit Enumerations" -&gt; "Bit Enum 3" menu</t>
  </si>
  <si>
    <t xml:space="preserve">Verify the 2nd menu item "List Bit Enum 3 [0]" value displays "0x000001" or indicates that the 1st bit is "on" and all other bits are "off" (TABLE).  Verify the "MSB" value displays "off" and the "LSB" value displays "on" (WINDOW).</t>
  </si>
  <si>
    <t xml:space="preserve">(FIL23020-001)</t>
  </si>
  <si>
    <t xml:space="preserve">Verify the 3rd menu item "List Bit Enum 3 [1]" value displays "0x800000" or indicates that the 24th bit is "on" and all other bits are "off" (TABLE).  Verify the "MSB" value displays "on" and the "LSB" value displays "off" (WINDOW).</t>
  </si>
  <si>
    <t xml:space="preserve">(FIL23020-002)</t>
  </si>
  <si>
    <t xml:space="preserve">(FIL23020-003)</t>
  </si>
  <si>
    <t xml:space="preserve">11.14.4 Test Case: HQAFIL23030 - File - List - Bit Enumerated, 4 Byte</t>
  </si>
  <si>
    <t xml:space="preserve">Test Case HQAFIL23020 must be successfully completed prior to this test</t>
  </si>
  <si>
    <t xml:space="preserve">Select "File - Lists" -&gt; "List - Bit Enumerations" -&gt; "Bit Enum 4" menu</t>
  </si>
  <si>
    <t xml:space="preserve">Verify the 2nd menu item "List Bit Enum 4 [0]" value displays "0x00000001" or indicates that the 1st bit is "on" and all other bits are "off" (TABLE).  Verify the "MSB" value displays "off" and the "LSB" value displays "on" (WINDOW).</t>
  </si>
  <si>
    <t xml:space="preserve">(FIL23030-001)</t>
  </si>
  <si>
    <t xml:space="preserve">Verify the 3rd menu item "List Bit Enum 4 [1]" value displays "0x80000000" or indicates that the 32nd bit is "on" and all other bits are "off" (TABLE).  Verify the "MSB" value displays "on" and the "LSB" value displays "off" (WINDOW).</t>
  </si>
  <si>
    <t xml:space="preserve">(FIL23030-002)</t>
  </si>
  <si>
    <t xml:space="preserve">(FIL23030-003)</t>
  </si>
  <si>
    <t xml:space="preserve">11.15 Test Case: HQAFIL24000 - File - List - Date</t>
  </si>
  <si>
    <t xml:space="preserve">Test Case HQALST20000 must be successfully completed prior to this test</t>
  </si>
  <si>
    <t xml:space="preserve">Select "File - Lists" -&gt; "List - Date" -&gt; menu</t>
  </si>
  <si>
    <t xml:space="preserve">(FIL24000-001)</t>
  </si>
  <si>
    <t xml:space="preserve">(FIL24000-002)</t>
  </si>
  <si>
    <t xml:space="preserve">Verify the 4th menu item value displays "03/05/12008"</t>
  </si>
  <si>
    <t xml:space="preserve">(FIL24000-003)</t>
  </si>
  <si>
    <t xml:space="preserve">(FIL24000-004)</t>
  </si>
  <si>
    <t xml:space="preserve">(FIL24000-005)</t>
  </si>
  <si>
    <t xml:space="preserve">(FIL24000-006)</t>
  </si>
  <si>
    <t xml:space="preserve">(FIL24000-007)</t>
  </si>
  <si>
    <t xml:space="preserve">(FIL24000-008)</t>
  </si>
  <si>
    <t xml:space="preserve">(FIL24000-009)</t>
  </si>
  <si>
    <t xml:space="preserve">(FIL24000-010)</t>
  </si>
  <si>
    <t xml:space="preserve">(FIL24000-011)</t>
  </si>
  <si>
    <t xml:space="preserve">11.16 Test Case: HQAFIL25000 - File - List - ASCII</t>
  </si>
  <si>
    <t xml:space="preserve">Test Case HQALST17000 must be successfully completed prior to this test</t>
  </si>
  <si>
    <t xml:space="preserve">Select "File - Lists" -&gt; "List - ASCII" -&gt; menu</t>
  </si>
  <si>
    <t xml:space="preserve">(FIL25000-001)</t>
  </si>
  <si>
    <t xml:space="preserve">(FIL25000-002)</t>
  </si>
  <si>
    <t xml:space="preserve">(FIL25000-003)</t>
  </si>
  <si>
    <t xml:space="preserve">(FIL25000-004)</t>
  </si>
  <si>
    <t xml:space="preserve">(FIL25000-005)</t>
  </si>
  <si>
    <t xml:space="preserve">(FIL25000-006)</t>
  </si>
  <si>
    <t xml:space="preserve">(FIL25000-007)</t>
  </si>
  <si>
    <t xml:space="preserve">(FIL25000-008)</t>
  </si>
  <si>
    <t xml:space="preserve">(FIL25000-009)</t>
  </si>
  <si>
    <t xml:space="preserve">(FIL25000-010)</t>
  </si>
  <si>
    <t xml:space="preserve">(FIL25000-011)</t>
  </si>
  <si>
    <t xml:space="preserve">11.18 Test Case: HQAFIL27000 - File - List - Collection</t>
  </si>
  <si>
    <t xml:space="preserve">Test Case  HQALST22000 must be successfully completed prior to this test</t>
  </si>
  <si>
    <t xml:space="preserve">Select "File - Lists" -&gt; "List - Collection" -&gt; "Element 3" menu</t>
  </si>
  <si>
    <t xml:space="preserve">Select the 1st menu item "Initialize List-Collection-Variable" and execute it</t>
  </si>
  <si>
    <t xml:space="preserve">Verify the 2nd menu item value displays "0.03"</t>
  </si>
  <si>
    <t xml:space="preserve">(FIL27000-001)</t>
  </si>
  <si>
    <t xml:space="preserve">Verify the 3rd menu item value displays "0.003"</t>
  </si>
  <si>
    <t xml:space="preserve">(FIL27000-002)</t>
  </si>
  <si>
    <t xml:space="preserve">Verify the 4th menu item value displays "3"</t>
  </si>
  <si>
    <t xml:space="preserve">(FIL27000-003)</t>
  </si>
  <si>
    <t xml:space="preserve">Verify the 5th menu item value displays "-3"</t>
  </si>
  <si>
    <t xml:space="preserve">(FIL27000-004)</t>
  </si>
  <si>
    <t xml:space="preserve">(FIL27000-005)</t>
  </si>
  <si>
    <t xml:space="preserve">Verify the 7th menu item "List - Collection - Var [3]" value displays "0x08" or indicates that the 4th bit is "on" and all other bits are "off" (TABLE).  Verify the "Bit-0" value displays "off", "Bit-1" value displays "off", "Bit-2" value displays "off", "Bit-3" value displays "on", "Bit-4" value displays "off", "Bit-5" value displays "off", "Bit-6" value displays "off" and "Bit-7" value displays "off" (WINDOW).</t>
  </si>
  <si>
    <t xml:space="preserve">(FIL27000-006)</t>
  </si>
  <si>
    <t xml:space="preserve">Verify the 8th menu item value displays "03/03/2008"</t>
  </si>
  <si>
    <t xml:space="preserve">(FIL27000-007)</t>
  </si>
  <si>
    <t xml:space="preserve">Verify the 9th menu item value displays "A3"</t>
  </si>
  <si>
    <t xml:space="preserve">(FIL27000-008)</t>
  </si>
  <si>
    <t xml:space="preserve">Verify the 10th menu item value displays "PA3"</t>
  </si>
  <si>
    <t xml:space="preserve">(FIL27000-009)</t>
  </si>
  <si>
    <t xml:space="preserve">Verify the 11th menu item value displays "00:03:00"</t>
  </si>
  <si>
    <t xml:space="preserve">(FIL27000-010)</t>
  </si>
  <si>
    <t xml:space="preserve">(FIL27000-011)</t>
  </si>
  <si>
    <t xml:space="preserve">HQAVAR10000, HQAVAR11010, HQAVAR11020, and HQAVAR13170:  Modified Test Case title and/or description in more detail.</t>
  </si>
  <si>
    <t xml:space="preserve">HQAVAR10000, HQARRY10000, HQARRY11000, HQARRY11010, HQARRY12000, HQACOL10000, HQACOL11000, HQACOL12010, HQACOL12020, HQACOL12030, and HQACOL13000:  Replace "the same as" with "equivalent to" and added footnote to clarify equivalency.</t>
  </si>
  <si>
    <t xml:space="preserve">HQAVAR11010:  Corrected test to restore missing verification point and confirmed that the HART command was not dispatched to the device prior to committing value to device.</t>
  </si>
  <si>
    <t xml:space="preserve">HQAVAR11020:  Corrected test to restore missing verification point, and confirmed that the HART command is still dispatched until committing the value to the device.</t>
  </si>
  <si>
    <t xml:space="preserve">HQAVAR12010:  Modified Prerequisites/Setup to require test be executed immediately after   HQAVAR12000 and modified the resulting values to be in line with the HART Communication Protocol specifications (command dispatching).</t>
  </si>
  <si>
    <t xml:space="preserve">HQAVAR12020:  Replaced edit view variable value "89876.541" with "89876.54123400"</t>
  </si>
  <si>
    <t xml:space="preserve">HQAVAR12030:  Modified test to ensure that class DIAGNOSTIC as no effect on a non-BIT_ENUMERATED variable.</t>
  </si>
  <si>
    <t xml:space="preserve">HQAVAR12050, HQAVAR16000, HQAVAR16020, HQAVAR16030:  Added footnote to clarify "out of range" behavior for values outside of the Min/Max Values</t>
  </si>
  <si>
    <t xml:space="preserve">HQAVAR13170:  Modified the test to use display format for the edit display when EDIT_FORMAT is not specified.</t>
  </si>
  <si>
    <t xml:space="preserve">HQAVAR14000 and HQAVAR14030:  Updated test using the specific value sent to the Xmtr-MV.</t>
  </si>
  <si>
    <t xml:space="preserve">HQAVAR17010:  Added footnote clarifying the display of a DATE value.</t>
  </si>
  <si>
    <t xml:space="preserve">HQAVAR18000:  Separated two verifications for hosts that validate edit values during and after editing.  Also, added missing procedure.</t>
  </si>
  <si>
    <t xml:space="preserve">HQAVAR19000 through HQAVAR19110:  Updated test to correct the awkward wording and to make clear which value is actually being sent to Xmtr-MV.</t>
  </si>
  <si>
    <t xml:space="preserve">HQALST19010:  Replaced "25" with "***" (ie, allowing any number of stars)</t>
  </si>
  <si>
    <t xml:space="preserve">HQAVAR21000:  Corrected procedure by replacing "Bit Enumerated 2 Bit 15" with "Bit 15" and "Bit Enumerated 2 Bit 0" "with Bit 0".</t>
  </si>
  <si>
    <t xml:space="preserve">HQALST14000:  Replaced "Bit-2 Bit-5 Bit-6 Bit-1 Bit-3 Bit-7" with "0x64 Undefined Bit-1 Bit-3 Bit-7".</t>
  </si>
  <si>
    <t xml:space="preserve">HQALST19000:  Replaced "value displays "25"" with "value displays "***" with any number of stars".</t>
  </si>
  <si>
    <t xml:space="preserve">HQALST20010 and HQALST22010:  Updated test to calrify how to handle invalid date.</t>
  </si>
  <si>
    <t xml:space="preserve">HQACOL10000:  Replaced "has the label "" (i.e., Null string)" with "has no label (i.e., blank)".</t>
  </si>
  <si>
    <t xml:space="preserve">HQACOL12000:  Replaced "Dev Var 0" with "Ranging" for style WINDOW.</t>
  </si>
  <si>
    <t xml:space="preserve">HQACOL13000:  "Added Verify the 5th menu item is an image and has no label (i.e., blank)" for style WINDOW.</t>
  </si>
  <si>
    <t xml:space="preserve">HQAFIL1xxxx through HQAFIL27000:  Added footnote on restoring default values between testing style TABLE and WINDOW.</t>
  </si>
</sst>
</file>

<file path=xl/styles.xml><?xml version="1.0" encoding="utf-8"?>
<styleSheet xmlns="http://schemas.openxmlformats.org/spreadsheetml/2006/main">
  <numFmts count="2">
    <numFmt numFmtId="164" formatCode="General"/>
    <numFmt numFmtId="165" formatCode="@"/>
  </numFmts>
  <fonts count="8">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4"/>
      <color rgb="FF000000"/>
      <name val="Arial"/>
      <family val="2"/>
    </font>
    <font>
      <b val="true"/>
      <sz val="11"/>
      <color rgb="FF000000"/>
      <name val="Arial"/>
      <family val="2"/>
    </font>
    <font>
      <sz val="10.5"/>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5" fontId="6" fillId="2" borderId="0" xfId="20" applyFont="true" applyBorder="true" applyAlignment="true" applyProtection="false">
      <alignment horizontal="center" vertical="center"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general" vertical="top" textRotation="0" wrapText="true" indent="0" shrinkToFit="false"/>
      <protection locked="true" hidden="false"/>
    </xf>
    <xf numFmtId="164" fontId="4" fillId="2" borderId="1" xfId="20" applyFont="true" applyBorder="true" applyAlignment="true" applyProtection="false">
      <alignment horizontal="general" vertical="top" textRotation="0" wrapText="tru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4" fillId="2" borderId="0" xfId="20" applyFont="true" applyBorder="false" applyAlignment="true" applyProtection="false">
      <alignment horizontal="general" vertical="bottom" textRotation="0" wrapText="true" indent="0" shrinkToFit="false"/>
      <protection locked="true" hidden="false"/>
    </xf>
    <xf numFmtId="164" fontId="4" fillId="2" borderId="0" xfId="20" applyFont="true" applyBorder="true" applyAlignment="true" applyProtection="false">
      <alignment horizontal="general" vertical="bottom" textRotation="0" wrapText="true" indent="0" shrinkToFit="false"/>
      <protection locked="true" hidden="false"/>
    </xf>
    <xf numFmtId="164" fontId="4" fillId="2" borderId="0" xfId="20" applyFont="true" applyBorder="false" applyAlignment="true" applyProtection="false">
      <alignment horizontal="left" vertical="bottom" textRotation="0" wrapText="true" indent="0" shrinkToFit="false"/>
      <protection locked="true" hidden="false"/>
    </xf>
    <xf numFmtId="164" fontId="4" fillId="2" borderId="2" xfId="20" applyFont="true" applyBorder="true" applyAlignment="true" applyProtection="false">
      <alignment horizontal="general" vertical="bottom" textRotation="0" wrapText="true" indent="0" shrinkToFit="false"/>
      <protection locked="true" hidden="false"/>
    </xf>
    <xf numFmtId="164" fontId="4" fillId="2" borderId="0" xfId="20"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6953125" defaultRowHeight="13.8" zeroHeight="false" outlineLevelRow="0" outlineLevelCol="0"/>
  <cols>
    <col collapsed="false" customWidth="true" hidden="false" outlineLevel="0" max="1" min="1" style="1" width="20.99"/>
    <col collapsed="false" customWidth="true" hidden="false" outlineLevel="0" max="2" min="2" style="1" width="26.1"/>
    <col collapsed="false" customWidth="true" hidden="false" outlineLevel="0" max="3" min="3" style="1" width="1.99"/>
    <col collapsed="false" customWidth="true" hidden="false" outlineLevel="0" max="4" min="4" style="1" width="13.43"/>
    <col collapsed="false" customWidth="true" hidden="false" outlineLevel="0" max="5" min="5" style="1" width="27.32"/>
    <col collapsed="false" customWidth="true" hidden="false" outlineLevel="0" max="7" min="6" style="1" width="9.43"/>
    <col collapsed="false" customWidth="false" hidden="false" outlineLevel="0" max="257" min="8" style="1" width="8.76"/>
  </cols>
  <sheetData>
    <row r="1" s="4" customFormat="true" ht="46.5" hidden="false" customHeight="true" outlineLevel="0" collapsed="false">
      <c r="A1" s="2" t="s">
        <v>0</v>
      </c>
      <c r="B1" s="2"/>
      <c r="C1" s="2"/>
      <c r="D1" s="2"/>
      <c r="E1" s="2"/>
      <c r="F1" s="3"/>
    </row>
    <row r="2" customFormat="false" ht="13.8" hidden="false" customHeight="false" outlineLevel="0" collapsed="false">
      <c r="A2" s="5" t="s">
        <v>1</v>
      </c>
      <c r="B2" s="5"/>
      <c r="C2" s="5"/>
      <c r="D2" s="5"/>
      <c r="E2" s="5"/>
    </row>
    <row r="3" customFormat="false" ht="13.8" hidden="false" customHeight="false" outlineLevel="0" collapsed="false">
      <c r="A3" s="6"/>
      <c r="B3" s="6"/>
      <c r="C3" s="6"/>
      <c r="D3" s="6"/>
      <c r="E3" s="6"/>
    </row>
    <row r="4" customFormat="false" ht="13.8" hidden="false" customHeight="false" outlineLevel="0" collapsed="false">
      <c r="A4" s="7" t="s">
        <v>2</v>
      </c>
      <c r="B4" s="4"/>
    </row>
    <row r="5" customFormat="false" ht="14.4" hidden="false" customHeight="false" outlineLevel="0" collapsed="false">
      <c r="A5" s="8" t="s">
        <v>3</v>
      </c>
      <c r="B5" s="9"/>
      <c r="C5" s="8"/>
      <c r="D5" s="8" t="s">
        <v>4</v>
      </c>
      <c r="E5" s="9"/>
      <c r="F5" s="10"/>
    </row>
    <row r="6" customFormat="false" ht="14.4" hidden="false" customHeight="false" outlineLevel="0" collapsed="false">
      <c r="A6" s="8" t="s">
        <v>5</v>
      </c>
      <c r="B6" s="9"/>
      <c r="C6" s="8"/>
      <c r="D6" s="8" t="s">
        <v>6</v>
      </c>
      <c r="E6" s="9"/>
      <c r="F6" s="10"/>
    </row>
    <row r="7" customFormat="false" ht="14.4" hidden="false" customHeight="false" outlineLevel="0" collapsed="false">
      <c r="A7" s="8" t="s">
        <v>7</v>
      </c>
      <c r="B7" s="9"/>
      <c r="C7" s="8"/>
      <c r="D7" s="8"/>
      <c r="E7" s="9"/>
    </row>
    <row r="8" customFormat="false" ht="14.4" hidden="false" customHeight="false" outlineLevel="0" collapsed="false">
      <c r="A8" s="8" t="s">
        <v>8</v>
      </c>
      <c r="B8" s="9"/>
      <c r="C8" s="8"/>
      <c r="D8" s="8"/>
      <c r="E8" s="9"/>
      <c r="F8" s="10"/>
    </row>
    <row r="10" customFormat="false" ht="13.8" hidden="false" customHeight="false" outlineLevel="0" collapsed="false">
      <c r="A10" s="4"/>
      <c r="B10" s="4"/>
    </row>
    <row r="11" customFormat="false" ht="13.8" hidden="false" customHeight="false" outlineLevel="0" collapsed="false">
      <c r="A11" s="7" t="s">
        <v>9</v>
      </c>
      <c r="B11" s="8"/>
      <c r="C11" s="8"/>
      <c r="D11" s="8"/>
      <c r="E11" s="8"/>
      <c r="F11" s="8"/>
      <c r="G11" s="8"/>
    </row>
    <row r="12" customFormat="false" ht="13.8" hidden="false" customHeight="false" outlineLevel="0" collapsed="false">
      <c r="B12" s="11"/>
      <c r="C12" s="12"/>
      <c r="E12" s="11"/>
      <c r="G12" s="8"/>
    </row>
    <row r="13" customFormat="false" ht="14.4" hidden="false" customHeight="false" outlineLevel="0" collapsed="false">
      <c r="A13" s="11" t="s">
        <v>10</v>
      </c>
      <c r="B13" s="11"/>
      <c r="C13" s="11"/>
      <c r="D13" s="13" t="s">
        <v>11</v>
      </c>
      <c r="E13" s="11"/>
      <c r="G13" s="8"/>
    </row>
    <row r="14" customFormat="false" ht="28.2" hidden="false" customHeight="false" outlineLevel="0" collapsed="false">
      <c r="A14" s="11" t="s">
        <v>12</v>
      </c>
      <c r="B14" s="14"/>
      <c r="C14" s="12"/>
      <c r="D14" s="11" t="s">
        <v>13</v>
      </c>
      <c r="E14" s="14"/>
      <c r="G14" s="8"/>
    </row>
    <row r="15" customFormat="false" ht="13.8" hidden="false" customHeight="false" outlineLevel="0" collapsed="false">
      <c r="A15" s="8"/>
      <c r="B15" s="8"/>
      <c r="C15" s="12"/>
      <c r="D15" s="8"/>
      <c r="E15" s="8"/>
      <c r="G15" s="8"/>
    </row>
    <row r="16" customFormat="false" ht="14.4" hidden="false" customHeight="false" outlineLevel="0" collapsed="false">
      <c r="A16" s="8" t="s">
        <v>14</v>
      </c>
      <c r="B16" s="9"/>
      <c r="C16" s="15"/>
      <c r="D16" s="8"/>
      <c r="E16" s="8"/>
      <c r="G16" s="8"/>
    </row>
    <row r="17" customFormat="false" ht="13.8" hidden="false" customHeight="false" outlineLevel="0" collapsed="false">
      <c r="A17" s="8"/>
      <c r="B17" s="8"/>
      <c r="C17" s="15"/>
      <c r="D17" s="8"/>
      <c r="E17" s="8"/>
      <c r="G17" s="8"/>
    </row>
    <row r="18" customFormat="false" ht="28.2" hidden="false" customHeight="false" outlineLevel="0" collapsed="false">
      <c r="A18" s="8" t="s">
        <v>15</v>
      </c>
      <c r="B18" s="9"/>
      <c r="C18" s="8"/>
      <c r="D18" s="11" t="s">
        <v>16</v>
      </c>
      <c r="E18" s="9"/>
      <c r="G18" s="8"/>
    </row>
    <row r="19" customFormat="false" ht="13.8" hidden="false" customHeight="false" outlineLevel="0" collapsed="false">
      <c r="B19" s="15"/>
      <c r="C19" s="8"/>
      <c r="E19" s="15"/>
      <c r="G19" s="8"/>
    </row>
    <row r="20" customFormat="false" ht="13.8" hidden="false" customHeight="false" outlineLevel="0" collapsed="false">
      <c r="A20" s="8" t="s">
        <v>17</v>
      </c>
      <c r="B20" s="15" t="s">
        <v>18</v>
      </c>
      <c r="C20" s="15"/>
      <c r="D20" s="8"/>
      <c r="E20" s="8"/>
      <c r="F20" s="15"/>
      <c r="G20" s="8"/>
    </row>
    <row r="21" customFormat="false" ht="13.8" hidden="false" customHeight="false" outlineLevel="0" collapsed="false">
      <c r="B21" s="8" t="s">
        <v>19</v>
      </c>
      <c r="C21" s="15"/>
      <c r="D21" s="8"/>
      <c r="E21" s="16"/>
      <c r="F21" s="16"/>
      <c r="G21" s="8"/>
    </row>
    <row r="22" customFormat="false" ht="13.8" hidden="false" customHeight="false" outlineLevel="0" collapsed="false">
      <c r="A22" s="16"/>
      <c r="B22" s="1" t="s">
        <v>20</v>
      </c>
      <c r="C22" s="16"/>
      <c r="D22" s="16"/>
      <c r="G22" s="16"/>
    </row>
    <row r="23" customFormat="false" ht="13.8" hidden="false" customHeight="false" outlineLevel="0" collapsed="false">
      <c r="A23" s="17"/>
      <c r="B23" s="1" t="s">
        <v>21</v>
      </c>
    </row>
    <row r="24" customFormat="false" ht="13.8" hidden="false" customHeight="false" outlineLevel="0" collapsed="false">
      <c r="B24" s="1" t="s">
        <v>22</v>
      </c>
    </row>
    <row r="25" customFormat="false" ht="13.8" hidden="false" customHeight="false" outlineLevel="0" collapsed="false">
      <c r="B25" s="1" t="s">
        <v>23</v>
      </c>
    </row>
    <row r="26" customFormat="false" ht="13.8" hidden="false" customHeight="false" outlineLevel="0" collapsed="false">
      <c r="B26" s="1" t="s">
        <v>24</v>
      </c>
    </row>
    <row r="27" customFormat="false" ht="13.8" hidden="false" customHeight="false" outlineLevel="0" collapsed="false">
      <c r="B27" s="1" t="s">
        <v>25</v>
      </c>
    </row>
    <row r="29" customFormat="false" ht="13.8" hidden="false" customHeight="false" outlineLevel="0" collapsed="false">
      <c r="B29" s="4"/>
    </row>
    <row r="30" customFormat="false" ht="13.8" hidden="false" customHeight="false" outlineLevel="0" collapsed="false">
      <c r="A30" s="7" t="s">
        <v>26</v>
      </c>
    </row>
    <row r="31" customFormat="false" ht="13.8" hidden="false" customHeight="false" outlineLevel="0" collapsed="false">
      <c r="A31" s="1" t="s">
        <v>27</v>
      </c>
    </row>
    <row r="33" customFormat="false" ht="14.4" hidden="false" customHeight="false" outlineLevel="0" collapsed="false">
      <c r="A33" s="8" t="s">
        <v>28</v>
      </c>
      <c r="B33" s="9"/>
      <c r="C33" s="8"/>
      <c r="D33" s="8" t="s">
        <v>29</v>
      </c>
      <c r="E33" s="9"/>
    </row>
    <row r="34" customFormat="false" ht="14.4" hidden="false" customHeight="false" outlineLevel="0" collapsed="false">
      <c r="A34" s="8" t="s">
        <v>3</v>
      </c>
      <c r="B34" s="9"/>
      <c r="C34" s="8"/>
      <c r="D34" s="8"/>
      <c r="E34" s="8"/>
    </row>
    <row r="35" customFormat="false" ht="14.4" hidden="false" customHeight="false" outlineLevel="0" collapsed="false">
      <c r="A35" s="8" t="s">
        <v>5</v>
      </c>
      <c r="B35" s="9"/>
      <c r="C35" s="8"/>
      <c r="D35" s="8"/>
      <c r="E35" s="8"/>
    </row>
  </sheetData>
  <mergeCells count="2">
    <mergeCell ref="A1:E1"/>
    <mergeCell ref="A2:E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34</v>
      </c>
    </row>
    <row r="4" customFormat="false" ht="14.4" hidden="false" customHeight="false" outlineLevel="0" collapsed="false">
      <c r="A4" s="18" t="s">
        <v>135</v>
      </c>
    </row>
    <row r="5" customFormat="false" ht="14.4" hidden="false" customHeight="false" outlineLevel="0" collapsed="false">
      <c r="A5" s="18" t="s">
        <v>51</v>
      </c>
    </row>
    <row r="6" customFormat="false" ht="14.4" hidden="false" customHeight="false" outlineLevel="0" collapsed="false">
      <c r="A6" s="18" t="s">
        <v>96</v>
      </c>
    </row>
    <row r="7" customFormat="false" ht="14.4" hidden="false" customHeight="false" outlineLevel="0" collapsed="false">
      <c r="A7" s="18" t="s">
        <v>136</v>
      </c>
      <c r="B7" s="0" t="s">
        <v>137</v>
      </c>
    </row>
    <row r="8" customFormat="false" ht="14.4" hidden="false" customHeight="false" outlineLevel="0" collapsed="false">
      <c r="A8" s="18" t="s">
        <v>138</v>
      </c>
    </row>
    <row r="9" customFormat="false" ht="14.4" hidden="false" customHeight="false" outlineLevel="0" collapsed="false">
      <c r="A9" s="18" t="s">
        <v>139</v>
      </c>
      <c r="B9" s="0" t="s">
        <v>140</v>
      </c>
    </row>
  </sheetData>
  <dataValidations count="1">
    <dataValidation allowBlank="true" errorStyle="stop" operator="between" showDropDown="false" showErrorMessage="true" showInputMessage="false" sqref="C7 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383</v>
      </c>
    </row>
    <row r="4" customFormat="false" ht="14.4" hidden="false" customHeight="false" outlineLevel="0" collapsed="false">
      <c r="A4" s="18" t="s">
        <v>4384</v>
      </c>
    </row>
    <row r="5" customFormat="false" ht="14.4" hidden="false" customHeight="false" outlineLevel="0" collapsed="false">
      <c r="A5" s="18" t="s">
        <v>4301</v>
      </c>
    </row>
    <row r="6" customFormat="false" ht="14.4" hidden="false" customHeight="false" outlineLevel="0" collapsed="false">
      <c r="A6" s="18" t="s">
        <v>4385</v>
      </c>
    </row>
    <row r="7" customFormat="false" ht="14.4" hidden="false" customHeight="false" outlineLevel="0" collapsed="false">
      <c r="A7" s="18" t="s">
        <v>4308</v>
      </c>
      <c r="B7" s="0" t="s">
        <v>4386</v>
      </c>
    </row>
    <row r="8" customFormat="false" ht="14.4" hidden="false" customHeight="false" outlineLevel="0" collapsed="false">
      <c r="A8" s="18" t="s">
        <v>4310</v>
      </c>
      <c r="B8" s="0" t="s">
        <v>4387</v>
      </c>
    </row>
    <row r="9" customFormat="false" ht="14.4" hidden="false" customHeight="false" outlineLevel="0" collapsed="false">
      <c r="A9" s="18" t="s">
        <v>4312</v>
      </c>
      <c r="B9" s="0" t="s">
        <v>4388</v>
      </c>
    </row>
    <row r="10" customFormat="false" ht="14.4" hidden="false" customHeight="false" outlineLevel="0" collapsed="false">
      <c r="A10" s="18" t="s">
        <v>4314</v>
      </c>
      <c r="B10" s="0" t="s">
        <v>4389</v>
      </c>
    </row>
    <row r="11" customFormat="false" ht="28.8" hidden="false" customHeight="false" outlineLevel="0" collapsed="false">
      <c r="A11" s="18" t="s">
        <v>1389</v>
      </c>
      <c r="B11" s="0" t="s">
        <v>4390</v>
      </c>
    </row>
    <row r="12" customFormat="false" ht="28.8" hidden="false" customHeight="false" outlineLevel="0" collapsed="false">
      <c r="A12" s="18" t="s">
        <v>4317</v>
      </c>
      <c r="B12" s="0" t="s">
        <v>4391</v>
      </c>
    </row>
    <row r="13" customFormat="false" ht="14.4" hidden="false" customHeight="false" outlineLevel="0" collapsed="false">
      <c r="A13" s="18" t="s">
        <v>4319</v>
      </c>
      <c r="B13" s="0" t="s">
        <v>4392</v>
      </c>
    </row>
    <row r="14" customFormat="false" ht="14.4" hidden="false" customHeight="false" outlineLevel="0" collapsed="false">
      <c r="A14" s="18" t="s">
        <v>4321</v>
      </c>
      <c r="B14" s="0" t="s">
        <v>4393</v>
      </c>
    </row>
    <row r="15" customFormat="false" ht="14.4" hidden="false" customHeight="false" outlineLevel="0" collapsed="false">
      <c r="A15" s="18" t="s">
        <v>4323</v>
      </c>
      <c r="B15" s="0" t="s">
        <v>4394</v>
      </c>
    </row>
    <row r="16" customFormat="false" ht="28.8" hidden="false" customHeight="false" outlineLevel="0" collapsed="false">
      <c r="A16" s="18" t="s">
        <v>4325</v>
      </c>
      <c r="B16" s="0" t="s">
        <v>4395</v>
      </c>
    </row>
    <row r="17" customFormat="false" ht="14.4" hidden="false" customHeight="false" outlineLevel="0" collapsed="false">
      <c r="A17" s="18" t="s">
        <v>4327</v>
      </c>
      <c r="B17" s="0" t="s">
        <v>4396</v>
      </c>
    </row>
    <row r="18" customFormat="false" ht="28.8" hidden="false" customHeight="false" outlineLevel="0" collapsed="false">
      <c r="A18" s="18" t="s">
        <v>4329</v>
      </c>
      <c r="B18" s="0" t="s">
        <v>4397</v>
      </c>
    </row>
    <row r="19" customFormat="false" ht="14.4" hidden="false" customHeight="false" outlineLevel="0" collapsed="false">
      <c r="A19" s="18" t="s">
        <v>4331</v>
      </c>
      <c r="B19" s="0" t="s">
        <v>4398</v>
      </c>
    </row>
    <row r="20" customFormat="false" ht="28.8" hidden="false" customHeight="false" outlineLevel="0" collapsed="false">
      <c r="A20" s="18" t="s">
        <v>4333</v>
      </c>
      <c r="B20" s="0" t="s">
        <v>4399</v>
      </c>
    </row>
    <row r="21" customFormat="false" ht="14.4" hidden="false" customHeight="false" outlineLevel="0" collapsed="false">
      <c r="A21" s="18" t="s">
        <v>4335</v>
      </c>
      <c r="B21" s="0" t="s">
        <v>4400</v>
      </c>
    </row>
    <row r="22" customFormat="false" ht="28.8" hidden="false" customHeight="false" outlineLevel="0" collapsed="false">
      <c r="A22" s="18" t="s">
        <v>4337</v>
      </c>
      <c r="B22" s="0" t="s">
        <v>4401</v>
      </c>
    </row>
    <row r="23" customFormat="false" ht="14.4" hidden="false" customHeight="false" outlineLevel="0" collapsed="false">
      <c r="A23" s="18" t="s">
        <v>4339</v>
      </c>
      <c r="B23" s="0" t="s">
        <v>4402</v>
      </c>
    </row>
    <row r="24" customFormat="false" ht="28.8" hidden="false" customHeight="false" outlineLevel="0" collapsed="false">
      <c r="A24" s="18" t="s">
        <v>4403</v>
      </c>
      <c r="B24" s="0" t="s">
        <v>4404</v>
      </c>
    </row>
    <row r="25" customFormat="false" ht="14.4" hidden="false" customHeight="false" outlineLevel="0" collapsed="false">
      <c r="A25" s="18" t="s">
        <v>4343</v>
      </c>
      <c r="B25" s="0" t="s">
        <v>4405</v>
      </c>
    </row>
    <row r="26" customFormat="false" ht="28.8" hidden="false" customHeight="false" outlineLevel="0" collapsed="false">
      <c r="A26" s="18" t="s">
        <v>4345</v>
      </c>
      <c r="B26" s="0" t="s">
        <v>4406</v>
      </c>
    </row>
    <row r="27" customFormat="false" ht="14.4" hidden="false" customHeight="false" outlineLevel="0" collapsed="false">
      <c r="A27" s="18" t="s">
        <v>4347</v>
      </c>
      <c r="B27" s="0" t="s">
        <v>4407</v>
      </c>
    </row>
    <row r="28" customFormat="false" ht="28.8" hidden="false" customHeight="false" outlineLevel="0" collapsed="false">
      <c r="A28" s="18" t="s">
        <v>4349</v>
      </c>
      <c r="B28" s="0" t="s">
        <v>4408</v>
      </c>
    </row>
    <row r="29" customFormat="false" ht="14.4" hidden="false" customHeight="false" outlineLevel="0" collapsed="false">
      <c r="A29" s="18" t="s">
        <v>4351</v>
      </c>
      <c r="B29" s="0" t="s">
        <v>4409</v>
      </c>
    </row>
    <row r="30" customFormat="false" ht="28.8" hidden="false" customHeight="false" outlineLevel="0" collapsed="false">
      <c r="A30" s="18" t="s">
        <v>4353</v>
      </c>
      <c r="B30" s="0" t="s">
        <v>4410</v>
      </c>
    </row>
    <row r="31" customFormat="false" ht="14.4" hidden="false" customHeight="false" outlineLevel="0" collapsed="false">
      <c r="A31" s="18" t="s">
        <v>4355</v>
      </c>
      <c r="B31" s="0" t="s">
        <v>4411</v>
      </c>
    </row>
    <row r="32" customFormat="false" ht="43.2" hidden="false" customHeight="false" outlineLevel="0" collapsed="false">
      <c r="A32" s="18" t="s">
        <v>4357</v>
      </c>
      <c r="B32" s="0" t="s">
        <v>4412</v>
      </c>
    </row>
    <row r="33" customFormat="false" ht="14.4" hidden="false" customHeight="false" outlineLevel="0" collapsed="false">
      <c r="A33" s="18" t="s">
        <v>4359</v>
      </c>
      <c r="B33" s="0" t="s">
        <v>4413</v>
      </c>
    </row>
    <row r="34" customFormat="false" ht="28.8" hidden="false" customHeight="false" outlineLevel="0" collapsed="false">
      <c r="A34" s="18" t="s">
        <v>4361</v>
      </c>
      <c r="B34" s="0" t="s">
        <v>4414</v>
      </c>
    </row>
  </sheetData>
  <dataValidations count="1">
    <dataValidation allowBlank="true" errorStyle="stop" operator="between" showDropDown="false" showErrorMessage="true" showInputMessage="false" sqref="C7:C3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415</v>
      </c>
    </row>
    <row r="4" customFormat="false" ht="14.4" hidden="false" customHeight="false" outlineLevel="0" collapsed="false">
      <c r="A4" s="18" t="s">
        <v>4384</v>
      </c>
    </row>
    <row r="5" customFormat="false" ht="14.4" hidden="false" customHeight="false" outlineLevel="0" collapsed="false">
      <c r="A5" s="18" t="s">
        <v>4301</v>
      </c>
    </row>
    <row r="6" customFormat="false" ht="14.4" hidden="false" customHeight="false" outlineLevel="0" collapsed="false">
      <c r="A6" s="18" t="s">
        <v>4416</v>
      </c>
    </row>
    <row r="7" customFormat="false" ht="14.4" hidden="false" customHeight="false" outlineLevel="0" collapsed="false">
      <c r="A7" s="18" t="s">
        <v>4417</v>
      </c>
      <c r="B7" s="0" t="s">
        <v>4418</v>
      </c>
    </row>
    <row r="8" customFormat="false" ht="43.2" hidden="false" customHeight="false" outlineLevel="0" collapsed="false">
      <c r="A8" s="18" t="s">
        <v>4419</v>
      </c>
      <c r="B8" s="0" t="s">
        <v>4420</v>
      </c>
    </row>
    <row r="9" customFormat="false" ht="28.8" hidden="false" customHeight="false" outlineLevel="0" collapsed="false">
      <c r="A9" s="18" t="s">
        <v>4421</v>
      </c>
      <c r="B9" s="0" t="s">
        <v>4422</v>
      </c>
    </row>
    <row r="10" customFormat="false" ht="14.4" hidden="false" customHeight="false" outlineLevel="0" collapsed="false">
      <c r="A10" s="18" t="s">
        <v>4423</v>
      </c>
      <c r="B10" s="0" t="s">
        <v>4424</v>
      </c>
    </row>
    <row r="11" customFormat="false" ht="14.4" hidden="false" customHeight="false" outlineLevel="0" collapsed="false">
      <c r="A11" s="18" t="s">
        <v>4425</v>
      </c>
      <c r="B11" s="0" t="s">
        <v>4426</v>
      </c>
    </row>
    <row r="12" customFormat="false" ht="43.2" hidden="false" customHeight="false" outlineLevel="0" collapsed="false">
      <c r="A12" s="18" t="s">
        <v>4427</v>
      </c>
      <c r="B12" s="0" t="s">
        <v>4428</v>
      </c>
    </row>
    <row r="13" customFormat="false" ht="14.4" hidden="false" customHeight="false" outlineLevel="0" collapsed="false">
      <c r="A13" s="18" t="s">
        <v>4429</v>
      </c>
      <c r="B13" s="0" t="s">
        <v>4430</v>
      </c>
    </row>
    <row r="14" customFormat="false" ht="57.6" hidden="false" customHeight="false" outlineLevel="0" collapsed="false">
      <c r="A14" s="18" t="s">
        <v>4431</v>
      </c>
      <c r="B14" s="0" t="s">
        <v>4432</v>
      </c>
    </row>
    <row r="15" customFormat="false" ht="14.4" hidden="false" customHeight="false" outlineLevel="0" collapsed="false">
      <c r="A15" s="18" t="s">
        <v>4433</v>
      </c>
      <c r="B15" s="0" t="s">
        <v>4434</v>
      </c>
    </row>
    <row r="16" customFormat="false" ht="57.6" hidden="false" customHeight="false" outlineLevel="0" collapsed="false">
      <c r="A16" s="18" t="s">
        <v>4435</v>
      </c>
      <c r="B16" s="0" t="s">
        <v>4436</v>
      </c>
    </row>
    <row r="17" customFormat="false" ht="14.4" hidden="false" customHeight="false" outlineLevel="0" collapsed="false">
      <c r="A17" s="18" t="s">
        <v>4437</v>
      </c>
      <c r="B17" s="0" t="s">
        <v>4438</v>
      </c>
    </row>
    <row r="18" customFormat="false" ht="57.6" hidden="false" customHeight="false" outlineLevel="0" collapsed="false">
      <c r="A18" s="18" t="s">
        <v>4439</v>
      </c>
      <c r="B18" s="0" t="s">
        <v>4440</v>
      </c>
    </row>
    <row r="19" customFormat="false" ht="14.4" hidden="false" customHeight="false" outlineLevel="0" collapsed="false">
      <c r="A19" s="18" t="s">
        <v>4441</v>
      </c>
      <c r="B19" s="0" t="s">
        <v>4442</v>
      </c>
    </row>
    <row r="20" customFormat="false" ht="28.8" hidden="false" customHeight="false" outlineLevel="0" collapsed="false">
      <c r="A20" s="18" t="s">
        <v>4443</v>
      </c>
      <c r="B20" s="0" t="s">
        <v>4444</v>
      </c>
    </row>
  </sheetData>
  <dataValidations count="1">
    <dataValidation allowBlank="true" errorStyle="stop" operator="between" showDropDown="false" showErrorMessage="true" showInputMessage="false" sqref="C7: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445</v>
      </c>
    </row>
    <row r="4" customFormat="false" ht="14.4" hidden="false" customHeight="false" outlineLevel="0" collapsed="false">
      <c r="A4" s="18" t="s">
        <v>4384</v>
      </c>
    </row>
    <row r="5" customFormat="false" ht="14.4" hidden="false" customHeight="false" outlineLevel="0" collapsed="false">
      <c r="A5" s="18" t="s">
        <v>4301</v>
      </c>
    </row>
    <row r="6" customFormat="false" ht="14.4" hidden="false" customHeight="false" outlineLevel="0" collapsed="false">
      <c r="A6" s="18" t="s">
        <v>4446</v>
      </c>
    </row>
    <row r="7" customFormat="false" ht="14.4" hidden="false" customHeight="false" outlineLevel="0" collapsed="false">
      <c r="A7" s="18" t="s">
        <v>4447</v>
      </c>
      <c r="B7" s="0" t="s">
        <v>4448</v>
      </c>
    </row>
    <row r="8" customFormat="false" ht="28.8" hidden="false" customHeight="false" outlineLevel="0" collapsed="false">
      <c r="A8" s="18" t="s">
        <v>4449</v>
      </c>
      <c r="B8" s="0" t="s">
        <v>4450</v>
      </c>
    </row>
    <row r="9" customFormat="false" ht="28.8" hidden="false" customHeight="false" outlineLevel="0" collapsed="false">
      <c r="A9" s="18" t="s">
        <v>4451</v>
      </c>
      <c r="B9" s="0" t="s">
        <v>4452</v>
      </c>
    </row>
    <row r="10" customFormat="false" ht="14.4" hidden="false" customHeight="false" outlineLevel="0" collapsed="false">
      <c r="A10" s="18" t="s">
        <v>4453</v>
      </c>
      <c r="B10" s="0" t="s">
        <v>4454</v>
      </c>
    </row>
    <row r="11" customFormat="false" ht="14.4" hidden="false" customHeight="false" outlineLevel="0" collapsed="false">
      <c r="A11" s="18" t="s">
        <v>4455</v>
      </c>
      <c r="B11" s="0" t="s">
        <v>4456</v>
      </c>
    </row>
    <row r="12" customFormat="false" ht="43.2" hidden="false" customHeight="false" outlineLevel="0" collapsed="false">
      <c r="A12" s="18" t="s">
        <v>4457</v>
      </c>
      <c r="B12" s="0" t="s">
        <v>4458</v>
      </c>
    </row>
    <row r="13" customFormat="false" ht="14.4" hidden="false" customHeight="false" outlineLevel="0" collapsed="false">
      <c r="A13" s="18" t="s">
        <v>4459</v>
      </c>
      <c r="B13" s="0" t="s">
        <v>4460</v>
      </c>
    </row>
    <row r="14" customFormat="false" ht="28.8" hidden="false" customHeight="false" outlineLevel="0" collapsed="false">
      <c r="A14" s="18" t="s">
        <v>4461</v>
      </c>
      <c r="B14" s="0" t="s">
        <v>4462</v>
      </c>
    </row>
  </sheetData>
  <dataValidations count="1">
    <dataValidation allowBlank="true" errorStyle="stop" operator="between" showDropDown="false" showErrorMessage="true" showInputMessage="false" sqref="C7: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463</v>
      </c>
    </row>
    <row r="4" customFormat="false" ht="14.4" hidden="false" customHeight="false" outlineLevel="0" collapsed="false">
      <c r="A4" s="18" t="s">
        <v>4300</v>
      </c>
    </row>
    <row r="5" customFormat="false" ht="14.4" hidden="false" customHeight="false" outlineLevel="0" collapsed="false">
      <c r="A5" s="18" t="s">
        <v>4301</v>
      </c>
    </row>
    <row r="6" customFormat="false" ht="14.4" hidden="false" customHeight="false" outlineLevel="0" collapsed="false">
      <c r="A6" s="18" t="s">
        <v>4464</v>
      </c>
    </row>
    <row r="7" customFormat="false" ht="28.8" hidden="false" customHeight="false" outlineLevel="0" collapsed="false">
      <c r="A7" s="18" t="s">
        <v>4465</v>
      </c>
      <c r="B7" s="0" t="s">
        <v>4466</v>
      </c>
    </row>
    <row r="8" customFormat="false" ht="14.4" hidden="false" customHeight="false" outlineLevel="0" collapsed="false">
      <c r="A8" s="18" t="s">
        <v>4467</v>
      </c>
      <c r="B8" s="0" t="s">
        <v>4468</v>
      </c>
    </row>
    <row r="9" customFormat="false" ht="14.4" hidden="false" customHeight="false" outlineLevel="0" collapsed="false">
      <c r="A9" s="18" t="s">
        <v>4469</v>
      </c>
    </row>
    <row r="10" customFormat="false" ht="14.4" hidden="false" customHeight="false" outlineLevel="0" collapsed="false">
      <c r="A10" s="18" t="s">
        <v>4470</v>
      </c>
      <c r="B10" s="0" t="s">
        <v>4471</v>
      </c>
    </row>
    <row r="11" customFormat="false" ht="14.4" hidden="false" customHeight="false" outlineLevel="0" collapsed="false">
      <c r="A11" s="18" t="s">
        <v>4472</v>
      </c>
      <c r="B11" s="0" t="s">
        <v>4473</v>
      </c>
    </row>
    <row r="12" customFormat="false" ht="28.8" hidden="false" customHeight="false" outlineLevel="0" collapsed="false">
      <c r="A12" s="18" t="s">
        <v>4258</v>
      </c>
      <c r="B12" s="0" t="s">
        <v>4474</v>
      </c>
    </row>
    <row r="13" customFormat="false" ht="28.8" hidden="false" customHeight="false" outlineLevel="0" collapsed="false">
      <c r="A13" s="18" t="s">
        <v>4260</v>
      </c>
      <c r="B13" s="0" t="s">
        <v>4475</v>
      </c>
    </row>
    <row r="14" customFormat="false" ht="28.8" hidden="false" customHeight="false" outlineLevel="0" collapsed="false">
      <c r="A14" s="18" t="s">
        <v>4476</v>
      </c>
      <c r="B14" s="0" t="s">
        <v>4477</v>
      </c>
    </row>
    <row r="15" customFormat="false" ht="14.4" hidden="false" customHeight="false" outlineLevel="0" collapsed="false">
      <c r="A15" s="18" t="s">
        <v>4478</v>
      </c>
      <c r="B15" s="0" t="s">
        <v>4479</v>
      </c>
    </row>
    <row r="16" customFormat="false" ht="28.8" hidden="false" customHeight="false" outlineLevel="0" collapsed="false">
      <c r="A16" s="18" t="s">
        <v>4480</v>
      </c>
      <c r="B16" s="0" t="s">
        <v>4481</v>
      </c>
    </row>
    <row r="17" customFormat="false" ht="14.4" hidden="false" customHeight="false" outlineLevel="0" collapsed="false">
      <c r="A17" s="18" t="s">
        <v>4482</v>
      </c>
      <c r="B17" s="0" t="s">
        <v>4483</v>
      </c>
    </row>
    <row r="18" customFormat="false" ht="14.4" hidden="false" customHeight="false" outlineLevel="0" collapsed="false">
      <c r="A18" s="18" t="s">
        <v>4484</v>
      </c>
      <c r="B18" s="0" t="s">
        <v>4485</v>
      </c>
    </row>
    <row r="19" customFormat="false" ht="14.4" hidden="false" customHeight="false" outlineLevel="0" collapsed="false">
      <c r="A19" s="18" t="s">
        <v>4486</v>
      </c>
      <c r="B19" s="0" t="s">
        <v>4487</v>
      </c>
    </row>
    <row r="20" customFormat="false" ht="28.8" hidden="false" customHeight="false" outlineLevel="0" collapsed="false">
      <c r="A20" s="18" t="s">
        <v>4488</v>
      </c>
      <c r="B20" s="0" t="s">
        <v>4489</v>
      </c>
    </row>
    <row r="21" customFormat="false" ht="14.4" hidden="false" customHeight="false" outlineLevel="0" collapsed="false">
      <c r="A21" s="18" t="s">
        <v>4490</v>
      </c>
      <c r="B21" s="0" t="s">
        <v>4491</v>
      </c>
    </row>
    <row r="22" customFormat="false" ht="14.4" hidden="false" customHeight="false" outlineLevel="0" collapsed="false">
      <c r="A22" s="18" t="s">
        <v>4492</v>
      </c>
      <c r="B22" s="0" t="s">
        <v>4493</v>
      </c>
    </row>
    <row r="23" customFormat="false" ht="14.4" hidden="false" customHeight="false" outlineLevel="0" collapsed="false">
      <c r="A23" s="18" t="s">
        <v>4494</v>
      </c>
      <c r="B23" s="0" t="s">
        <v>4495</v>
      </c>
    </row>
    <row r="24" customFormat="false" ht="14.4" hidden="false" customHeight="false" outlineLevel="0" collapsed="false">
      <c r="A24" s="18" t="s">
        <v>4496</v>
      </c>
      <c r="B24" s="0" t="s">
        <v>4497</v>
      </c>
    </row>
    <row r="25" customFormat="false" ht="14.4" hidden="false" customHeight="false" outlineLevel="0" collapsed="false">
      <c r="A25" s="18" t="s">
        <v>4498</v>
      </c>
      <c r="B25" s="0" t="s">
        <v>4499</v>
      </c>
    </row>
    <row r="26" customFormat="false" ht="14.4" hidden="false" customHeight="false" outlineLevel="0" collapsed="false">
      <c r="A26" s="18" t="s">
        <v>4500</v>
      </c>
      <c r="B26" s="0" t="s">
        <v>4501</v>
      </c>
    </row>
    <row r="27" customFormat="false" ht="14.4" hidden="false" customHeight="false" outlineLevel="0" collapsed="false">
      <c r="A27" s="18" t="s">
        <v>4502</v>
      </c>
      <c r="B27" s="0" t="s">
        <v>4503</v>
      </c>
    </row>
    <row r="28" customFormat="false" ht="14.4" hidden="false" customHeight="false" outlineLevel="0" collapsed="false">
      <c r="A28" s="18" t="s">
        <v>4504</v>
      </c>
      <c r="B28" s="0" t="s">
        <v>4505</v>
      </c>
    </row>
    <row r="29" customFormat="false" ht="14.4" hidden="false" customHeight="false" outlineLevel="0" collapsed="false">
      <c r="A29" s="18" t="s">
        <v>4506</v>
      </c>
      <c r="B29" s="0" t="s">
        <v>4507</v>
      </c>
    </row>
    <row r="30" customFormat="false" ht="14.4" hidden="false" customHeight="false" outlineLevel="0" collapsed="false">
      <c r="A30" s="18" t="s">
        <v>4508</v>
      </c>
      <c r="B30" s="0" t="s">
        <v>4509</v>
      </c>
    </row>
    <row r="31" customFormat="false" ht="28.8" hidden="false" customHeight="false" outlineLevel="0" collapsed="false">
      <c r="A31" s="18" t="s">
        <v>4510</v>
      </c>
      <c r="B31" s="0" t="s">
        <v>4511</v>
      </c>
    </row>
    <row r="32" customFormat="false" ht="14.4" hidden="false" customHeight="false" outlineLevel="0" collapsed="false">
      <c r="A32" s="18" t="s">
        <v>4512</v>
      </c>
      <c r="B32" s="0" t="s">
        <v>4513</v>
      </c>
    </row>
    <row r="33" customFormat="false" ht="28.8" hidden="false" customHeight="false" outlineLevel="0" collapsed="false">
      <c r="A33" s="18" t="s">
        <v>4514</v>
      </c>
      <c r="B33" s="0" t="s">
        <v>4515</v>
      </c>
    </row>
    <row r="34" customFormat="false" ht="14.4" hidden="false" customHeight="false" outlineLevel="0" collapsed="false">
      <c r="A34" s="18" t="s">
        <v>4516</v>
      </c>
      <c r="B34" s="0" t="s">
        <v>4517</v>
      </c>
    </row>
    <row r="35" customFormat="false" ht="14.4" hidden="false" customHeight="false" outlineLevel="0" collapsed="false">
      <c r="A35" s="18" t="s">
        <v>4518</v>
      </c>
      <c r="B35" s="0" t="s">
        <v>4519</v>
      </c>
    </row>
    <row r="36" customFormat="false" ht="14.4" hidden="false" customHeight="false" outlineLevel="0" collapsed="false">
      <c r="A36" s="18" t="s">
        <v>4520</v>
      </c>
      <c r="B36" s="0" t="s">
        <v>4521</v>
      </c>
    </row>
    <row r="37" customFormat="false" ht="28.8" hidden="false" customHeight="false" outlineLevel="0" collapsed="false">
      <c r="A37" s="18" t="s">
        <v>1250</v>
      </c>
    </row>
    <row r="38" customFormat="false" ht="14.4" hidden="false" customHeight="false" outlineLevel="0" collapsed="false">
      <c r="A38" s="18" t="s">
        <v>4522</v>
      </c>
    </row>
    <row r="39" customFormat="false" ht="14.4" hidden="false" customHeight="false" outlineLevel="0" collapsed="false">
      <c r="A39" s="18" t="s">
        <v>4523</v>
      </c>
    </row>
    <row r="40" customFormat="false" ht="43.2" hidden="false" customHeight="false" outlineLevel="0" collapsed="false">
      <c r="A40" s="18" t="s">
        <v>1252</v>
      </c>
    </row>
  </sheetData>
  <dataValidations count="1">
    <dataValidation allowBlank="true" errorStyle="stop" operator="between" showDropDown="false" showErrorMessage="true" showInputMessage="false" sqref="C7:C8 C10:C3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524</v>
      </c>
    </row>
    <row r="4" customFormat="false" ht="14.4" hidden="false" customHeight="false" outlineLevel="0" collapsed="false">
      <c r="A4" s="18" t="s">
        <v>1254</v>
      </c>
    </row>
    <row r="5" customFormat="false" ht="14.4" hidden="false" customHeight="false" outlineLevel="0" collapsed="false">
      <c r="A5" s="18" t="s">
        <v>4525</v>
      </c>
    </row>
    <row r="6" customFormat="false" ht="28.8" hidden="false" customHeight="false" outlineLevel="0" collapsed="false">
      <c r="A6" s="18" t="s">
        <v>4526</v>
      </c>
    </row>
    <row r="7" customFormat="false" ht="14.4" hidden="false" customHeight="false" outlineLevel="0" collapsed="false">
      <c r="A7" s="18" t="s">
        <v>39</v>
      </c>
    </row>
    <row r="8" customFormat="false" ht="14.4" hidden="false" customHeight="false" outlineLevel="0" collapsed="false">
      <c r="A8" s="18" t="s">
        <v>40</v>
      </c>
    </row>
    <row r="9" customFormat="false" ht="28.8" hidden="false" customHeight="false" outlineLevel="0" collapsed="false">
      <c r="A9" s="18" t="s">
        <v>4527</v>
      </c>
    </row>
    <row r="10" customFormat="false" ht="14.4" hidden="false" customHeight="false" outlineLevel="0" collapsed="false">
      <c r="A10" s="18" t="s">
        <v>39</v>
      </c>
    </row>
    <row r="11" customFormat="false" ht="14.4" hidden="false" customHeight="false" outlineLevel="0" collapsed="false">
      <c r="A11" s="18" t="s">
        <v>40</v>
      </c>
    </row>
    <row r="12" customFormat="false" ht="14.4" hidden="false" customHeight="false" outlineLevel="0" collapsed="false">
      <c r="A12" s="18" t="s">
        <v>4528</v>
      </c>
    </row>
    <row r="13" customFormat="false" ht="14.4" hidden="false" customHeight="false" outlineLevel="0" collapsed="false">
      <c r="A13" s="18" t="s">
        <v>4529</v>
      </c>
    </row>
    <row r="14" customFormat="false" ht="14.4" hidden="false" customHeight="false" outlineLevel="0" collapsed="false">
      <c r="A14" s="18" t="s">
        <v>4530</v>
      </c>
      <c r="B14" s="0" t="s">
        <v>4531</v>
      </c>
    </row>
    <row r="15" customFormat="false" ht="14.4" hidden="false" customHeight="false" outlineLevel="0" collapsed="false">
      <c r="A15" s="18" t="s">
        <v>4532</v>
      </c>
      <c r="B15" s="0" t="s">
        <v>4533</v>
      </c>
    </row>
    <row r="16" customFormat="false" ht="14.4" hidden="false" customHeight="false" outlineLevel="0" collapsed="false">
      <c r="A16" s="18" t="s">
        <v>4534</v>
      </c>
      <c r="B16" s="0" t="s">
        <v>4535</v>
      </c>
    </row>
    <row r="17" customFormat="false" ht="14.4" hidden="false" customHeight="false" outlineLevel="0" collapsed="false">
      <c r="A17" s="18" t="s">
        <v>4536</v>
      </c>
      <c r="B17" s="0" t="s">
        <v>4537</v>
      </c>
    </row>
    <row r="18" customFormat="false" ht="14.4" hidden="false" customHeight="false" outlineLevel="0" collapsed="false">
      <c r="A18" s="18" t="s">
        <v>4538</v>
      </c>
      <c r="B18" s="0" t="s">
        <v>4539</v>
      </c>
    </row>
    <row r="19" customFormat="false" ht="14.4" hidden="false" customHeight="false" outlineLevel="0" collapsed="false">
      <c r="A19" s="18" t="s">
        <v>4540</v>
      </c>
      <c r="B19" s="0" t="s">
        <v>4541</v>
      </c>
    </row>
    <row r="20" customFormat="false" ht="14.4" hidden="false" customHeight="false" outlineLevel="0" collapsed="false">
      <c r="A20" s="18" t="s">
        <v>4542</v>
      </c>
      <c r="B20" s="0" t="s">
        <v>4543</v>
      </c>
    </row>
    <row r="21" customFormat="false" ht="14.4" hidden="false" customHeight="false" outlineLevel="0" collapsed="false">
      <c r="A21" s="18" t="s">
        <v>4544</v>
      </c>
      <c r="B21" s="0" t="s">
        <v>4545</v>
      </c>
    </row>
    <row r="22" customFormat="false" ht="14.4" hidden="false" customHeight="false" outlineLevel="0" collapsed="false">
      <c r="A22" s="18" t="s">
        <v>4546</v>
      </c>
      <c r="B22" s="0" t="s">
        <v>4547</v>
      </c>
    </row>
    <row r="23" customFormat="false" ht="14.4" hidden="false" customHeight="false" outlineLevel="0" collapsed="false">
      <c r="A23" s="18" t="s">
        <v>4548</v>
      </c>
      <c r="B23" s="0" t="s">
        <v>4549</v>
      </c>
    </row>
    <row r="24" customFormat="false" ht="14.4" hidden="false" customHeight="false" outlineLevel="0" collapsed="false">
      <c r="A24" s="18" t="s">
        <v>4550</v>
      </c>
      <c r="B24" s="0" t="s">
        <v>4551</v>
      </c>
    </row>
    <row r="25" customFormat="false" ht="14.4" hidden="false" customHeight="false" outlineLevel="0" collapsed="false">
      <c r="A25" s="18" t="s">
        <v>4552</v>
      </c>
      <c r="B25" s="0" t="s">
        <v>4553</v>
      </c>
    </row>
    <row r="26" customFormat="false" ht="14.4" hidden="false" customHeight="false" outlineLevel="0" collapsed="false">
      <c r="A26" s="18" t="s">
        <v>4554</v>
      </c>
      <c r="B26" s="0" t="s">
        <v>4555</v>
      </c>
    </row>
    <row r="27" customFormat="false" ht="14.4" hidden="false" customHeight="false" outlineLevel="0" collapsed="false">
      <c r="A27" s="18" t="s">
        <v>4556</v>
      </c>
      <c r="B27" s="0" t="s">
        <v>4557</v>
      </c>
    </row>
    <row r="28" customFormat="false" ht="14.4" hidden="false" customHeight="false" outlineLevel="0" collapsed="false">
      <c r="A28" s="18" t="s">
        <v>4558</v>
      </c>
      <c r="B28" s="0" t="s">
        <v>4559</v>
      </c>
    </row>
    <row r="29" customFormat="false" ht="14.4" hidden="false" customHeight="false" outlineLevel="0" collapsed="false">
      <c r="A29" s="18" t="s">
        <v>4560</v>
      </c>
      <c r="B29" s="0" t="s">
        <v>4561</v>
      </c>
    </row>
    <row r="30" customFormat="false" ht="14.4" hidden="false" customHeight="false" outlineLevel="0" collapsed="false">
      <c r="A30" s="18" t="s">
        <v>4562</v>
      </c>
      <c r="B30" s="0" t="s">
        <v>4563</v>
      </c>
    </row>
    <row r="31" customFormat="false" ht="14.4" hidden="false" customHeight="false" outlineLevel="0" collapsed="false">
      <c r="A31" s="18" t="s">
        <v>4564</v>
      </c>
      <c r="B31" s="0" t="s">
        <v>4565</v>
      </c>
    </row>
    <row r="32" customFormat="false" ht="14.4" hidden="false" customHeight="false" outlineLevel="0" collapsed="false">
      <c r="A32" s="18" t="s">
        <v>4566</v>
      </c>
      <c r="B32" s="0" t="s">
        <v>4567</v>
      </c>
    </row>
    <row r="33" customFormat="false" ht="14.4" hidden="false" customHeight="false" outlineLevel="0" collapsed="false">
      <c r="A33" s="18" t="s">
        <v>4568</v>
      </c>
      <c r="B33" s="0" t="s">
        <v>4569</v>
      </c>
    </row>
    <row r="34" customFormat="false" ht="14.4" hidden="false" customHeight="false" outlineLevel="0" collapsed="false">
      <c r="A34" s="18" t="s">
        <v>4570</v>
      </c>
      <c r="B34" s="0" t="s">
        <v>4571</v>
      </c>
    </row>
    <row r="35" customFormat="false" ht="43.2" hidden="false" customHeight="false" outlineLevel="0" collapsed="false">
      <c r="A35" s="18" t="s">
        <v>4572</v>
      </c>
      <c r="B35" s="0" t="s">
        <v>4573</v>
      </c>
    </row>
    <row r="36" customFormat="false" ht="43.2" hidden="false" customHeight="false" outlineLevel="0" collapsed="false">
      <c r="A36" s="18" t="s">
        <v>4574</v>
      </c>
      <c r="B36" s="0" t="s">
        <v>4575</v>
      </c>
    </row>
    <row r="37" customFormat="false" ht="43.2" hidden="false" customHeight="false" outlineLevel="0" collapsed="false">
      <c r="A37" s="18" t="s">
        <v>4576</v>
      </c>
      <c r="B37" s="0" t="s">
        <v>4577</v>
      </c>
    </row>
    <row r="38" customFormat="false" ht="43.2" hidden="false" customHeight="false" outlineLevel="0" collapsed="false">
      <c r="A38" s="18" t="s">
        <v>4578</v>
      </c>
      <c r="B38" s="0" t="s">
        <v>4579</v>
      </c>
    </row>
    <row r="39" customFormat="false" ht="14.4" hidden="false" customHeight="false" outlineLevel="0" collapsed="false">
      <c r="A39" s="18" t="s">
        <v>4580</v>
      </c>
      <c r="B39" s="0" t="s">
        <v>4581</v>
      </c>
    </row>
    <row r="40" customFormat="false" ht="28.8" hidden="false" customHeight="false" outlineLevel="0" collapsed="false">
      <c r="A40" s="18" t="s">
        <v>4582</v>
      </c>
      <c r="B40" s="0" t="s">
        <v>4583</v>
      </c>
    </row>
    <row r="41" customFormat="false" ht="28.8" hidden="false" customHeight="false" outlineLevel="0" collapsed="false">
      <c r="A41" s="18" t="s">
        <v>4584</v>
      </c>
      <c r="B41" s="0" t="s">
        <v>4585</v>
      </c>
    </row>
    <row r="42" customFormat="false" ht="14.4" hidden="false" customHeight="false" outlineLevel="0" collapsed="false">
      <c r="A42" s="18" t="s">
        <v>4586</v>
      </c>
      <c r="B42" s="0" t="s">
        <v>4587</v>
      </c>
    </row>
    <row r="43" customFormat="false" ht="14.4" hidden="false" customHeight="false" outlineLevel="0" collapsed="false">
      <c r="A43" s="18" t="s">
        <v>4588</v>
      </c>
    </row>
    <row r="44" customFormat="false" ht="14.4" hidden="false" customHeight="false" outlineLevel="0" collapsed="false">
      <c r="A44" s="18" t="s">
        <v>4528</v>
      </c>
    </row>
    <row r="45" customFormat="false" ht="14.4" hidden="false" customHeight="false" outlineLevel="0" collapsed="false">
      <c r="A45" s="18" t="s">
        <v>4589</v>
      </c>
      <c r="B45" s="0" t="s">
        <v>4590</v>
      </c>
    </row>
  </sheetData>
  <dataValidations count="1">
    <dataValidation allowBlank="true" errorStyle="stop" operator="between" showDropDown="false" showErrorMessage="true" showInputMessage="false" sqref="C14:C42 C4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591</v>
      </c>
    </row>
    <row r="4" customFormat="false" ht="14.4" hidden="false" customHeight="false" outlineLevel="0" collapsed="false">
      <c r="A4" s="18" t="s">
        <v>4592</v>
      </c>
    </row>
    <row r="5" customFormat="false" ht="14.4" hidden="false" customHeight="false" outlineLevel="0" collapsed="false">
      <c r="A5" s="18" t="s">
        <v>4593</v>
      </c>
    </row>
    <row r="6" customFormat="false" ht="14.4" hidden="false" customHeight="false" outlineLevel="0" collapsed="false">
      <c r="A6" s="18" t="s">
        <v>4594</v>
      </c>
    </row>
    <row r="7" customFormat="false" ht="14.4" hidden="false" customHeight="false" outlineLevel="0" collapsed="false">
      <c r="A7" s="18" t="s">
        <v>1557</v>
      </c>
    </row>
    <row r="8" customFormat="false" ht="14.4" hidden="false" customHeight="false" outlineLevel="0" collapsed="false">
      <c r="A8" s="18" t="s">
        <v>1558</v>
      </c>
      <c r="B8" s="0" t="s">
        <v>4595</v>
      </c>
    </row>
    <row r="9" customFormat="false" ht="14.4" hidden="false" customHeight="false" outlineLevel="0" collapsed="false">
      <c r="A9" s="18" t="s">
        <v>1560</v>
      </c>
      <c r="B9" s="0" t="s">
        <v>4596</v>
      </c>
    </row>
    <row r="10" customFormat="false" ht="14.4" hidden="false" customHeight="false" outlineLevel="0" collapsed="false">
      <c r="A10" s="18" t="s">
        <v>4597</v>
      </c>
      <c r="B10" s="0" t="s">
        <v>4598</v>
      </c>
    </row>
    <row r="11" customFormat="false" ht="14.4" hidden="false" customHeight="false" outlineLevel="0" collapsed="false">
      <c r="A11" s="18" t="s">
        <v>1564</v>
      </c>
      <c r="B11" s="0" t="s">
        <v>4599</v>
      </c>
    </row>
    <row r="12" customFormat="false" ht="14.4" hidden="false" customHeight="false" outlineLevel="0" collapsed="false">
      <c r="A12" s="18" t="s">
        <v>1566</v>
      </c>
      <c r="B12" s="0" t="s">
        <v>4600</v>
      </c>
    </row>
    <row r="13" customFormat="false" ht="14.4" hidden="false" customHeight="false" outlineLevel="0" collapsed="false">
      <c r="A13" s="18" t="s">
        <v>4588</v>
      </c>
    </row>
    <row r="14" customFormat="false" ht="14.4" hidden="false" customHeight="false" outlineLevel="0" collapsed="false">
      <c r="A14" s="18" t="s">
        <v>4594</v>
      </c>
    </row>
    <row r="15" customFormat="false" ht="14.4" hidden="false" customHeight="false" outlineLevel="0" collapsed="false">
      <c r="A15" s="18" t="s">
        <v>4589</v>
      </c>
      <c r="B15" s="0" t="s">
        <v>4601</v>
      </c>
    </row>
  </sheetData>
  <dataValidations count="1">
    <dataValidation allowBlank="true" errorStyle="stop" operator="between" showDropDown="false" showErrorMessage="true" showInputMessage="false" sqref="C8:C12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602</v>
      </c>
    </row>
    <row r="4" customFormat="false" ht="14.4" hidden="false" customHeight="false" outlineLevel="0" collapsed="false">
      <c r="A4" s="18" t="s">
        <v>4603</v>
      </c>
    </row>
    <row r="5" customFormat="false" ht="14.4" hidden="false" customHeight="false" outlineLevel="0" collapsed="false">
      <c r="A5" s="18" t="s">
        <v>4593</v>
      </c>
    </row>
    <row r="6" customFormat="false" ht="14.4" hidden="false" customHeight="false" outlineLevel="0" collapsed="false">
      <c r="A6" s="18" t="s">
        <v>4604</v>
      </c>
    </row>
    <row r="7" customFormat="false" ht="14.4" hidden="false" customHeight="false" outlineLevel="0" collapsed="false">
      <c r="A7" s="18" t="s">
        <v>1579</v>
      </c>
    </row>
    <row r="8" customFormat="false" ht="14.4" hidden="false" customHeight="false" outlineLevel="0" collapsed="false">
      <c r="A8" s="18" t="s">
        <v>1558</v>
      </c>
      <c r="B8" s="0" t="s">
        <v>4605</v>
      </c>
    </row>
    <row r="9" customFormat="false" ht="14.4" hidden="false" customHeight="false" outlineLevel="0" collapsed="false">
      <c r="A9" s="18" t="s">
        <v>1581</v>
      </c>
      <c r="B9" s="0" t="s">
        <v>4606</v>
      </c>
    </row>
    <row r="10" customFormat="false" ht="14.4" hidden="false" customHeight="false" outlineLevel="0" collapsed="false">
      <c r="A10" s="18" t="s">
        <v>1583</v>
      </c>
      <c r="B10" s="0" t="s">
        <v>4607</v>
      </c>
    </row>
    <row r="11" customFormat="false" ht="14.4" hidden="false" customHeight="false" outlineLevel="0" collapsed="false">
      <c r="A11" s="18" t="s">
        <v>1585</v>
      </c>
      <c r="B11" s="0" t="s">
        <v>4608</v>
      </c>
    </row>
    <row r="12" customFormat="false" ht="14.4" hidden="false" customHeight="false" outlineLevel="0" collapsed="false">
      <c r="A12" s="18" t="s">
        <v>1587</v>
      </c>
      <c r="B12" s="0" t="s">
        <v>4609</v>
      </c>
    </row>
    <row r="13" customFormat="false" ht="14.4" hidden="false" customHeight="false" outlineLevel="0" collapsed="false">
      <c r="A13" s="18" t="s">
        <v>1589</v>
      </c>
      <c r="B13" s="0" t="s">
        <v>4610</v>
      </c>
    </row>
    <row r="14" customFormat="false" ht="14.4" hidden="false" customHeight="false" outlineLevel="0" collapsed="false">
      <c r="A14" s="18" t="s">
        <v>1591</v>
      </c>
      <c r="B14" s="0" t="s">
        <v>4611</v>
      </c>
    </row>
    <row r="15" customFormat="false" ht="14.4" hidden="false" customHeight="false" outlineLevel="0" collapsed="false">
      <c r="A15" s="18" t="s">
        <v>1593</v>
      </c>
      <c r="B15" s="0" t="s">
        <v>4612</v>
      </c>
    </row>
    <row r="16" customFormat="false" ht="14.4" hidden="false" customHeight="false" outlineLevel="0" collapsed="false">
      <c r="A16" s="18" t="s">
        <v>1595</v>
      </c>
      <c r="B16" s="0" t="s">
        <v>4613</v>
      </c>
    </row>
    <row r="17" customFormat="false" ht="14.4" hidden="false" customHeight="false" outlineLevel="0" collapsed="false">
      <c r="A17" s="18" t="s">
        <v>1597</v>
      </c>
      <c r="B17" s="0" t="s">
        <v>4614</v>
      </c>
    </row>
    <row r="18" customFormat="false" ht="14.4" hidden="false" customHeight="false" outlineLevel="0" collapsed="false">
      <c r="A18" s="18" t="s">
        <v>4588</v>
      </c>
    </row>
    <row r="19" customFormat="false" ht="14.4" hidden="false" customHeight="false" outlineLevel="0" collapsed="false">
      <c r="A19" s="18" t="s">
        <v>4604</v>
      </c>
    </row>
    <row r="20" customFormat="false" ht="14.4" hidden="false" customHeight="false" outlineLevel="0" collapsed="false">
      <c r="A20" s="18" t="s">
        <v>4589</v>
      </c>
      <c r="B20" s="0" t="s">
        <v>4615</v>
      </c>
    </row>
  </sheetData>
  <dataValidations count="1">
    <dataValidation allowBlank="true" errorStyle="stop" operator="between" showDropDown="false" showErrorMessage="true" showInputMessage="false" sqref="C8:C17 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616</v>
      </c>
    </row>
    <row r="4" customFormat="false" ht="14.4" hidden="false" customHeight="false" outlineLevel="0" collapsed="false">
      <c r="A4" s="18" t="s">
        <v>4617</v>
      </c>
    </row>
    <row r="5" customFormat="false" ht="14.4" hidden="false" customHeight="false" outlineLevel="0" collapsed="false">
      <c r="A5" s="18" t="s">
        <v>4593</v>
      </c>
    </row>
    <row r="6" customFormat="false" ht="14.4" hidden="false" customHeight="false" outlineLevel="0" collapsed="false">
      <c r="A6" s="18" t="s">
        <v>4618</v>
      </c>
    </row>
    <row r="7" customFormat="false" ht="14.4" hidden="false" customHeight="false" outlineLevel="0" collapsed="false">
      <c r="A7" s="18" t="s">
        <v>1608</v>
      </c>
    </row>
    <row r="8" customFormat="false" ht="14.4" hidden="false" customHeight="false" outlineLevel="0" collapsed="false">
      <c r="A8" s="18" t="s">
        <v>1558</v>
      </c>
      <c r="B8" s="0" t="s">
        <v>4619</v>
      </c>
    </row>
    <row r="9" customFormat="false" ht="14.4" hidden="false" customHeight="false" outlineLevel="0" collapsed="false">
      <c r="A9" s="18" t="s">
        <v>1610</v>
      </c>
      <c r="B9" s="0" t="s">
        <v>4620</v>
      </c>
    </row>
    <row r="10" customFormat="false" ht="14.4" hidden="false" customHeight="false" outlineLevel="0" collapsed="false">
      <c r="A10" s="18" t="s">
        <v>1612</v>
      </c>
      <c r="B10" s="0" t="s">
        <v>4621</v>
      </c>
    </row>
    <row r="11" customFormat="false" ht="14.4" hidden="false" customHeight="false" outlineLevel="0" collapsed="false">
      <c r="A11" s="18" t="s">
        <v>1614</v>
      </c>
      <c r="B11" s="0" t="s">
        <v>4622</v>
      </c>
    </row>
    <row r="12" customFormat="false" ht="14.4" hidden="false" customHeight="false" outlineLevel="0" collapsed="false">
      <c r="A12" s="18" t="s">
        <v>1616</v>
      </c>
      <c r="B12" s="0" t="s">
        <v>4623</v>
      </c>
    </row>
    <row r="13" customFormat="false" ht="14.4" hidden="false" customHeight="false" outlineLevel="0" collapsed="false">
      <c r="A13" s="18" t="s">
        <v>1618</v>
      </c>
      <c r="B13" s="0" t="s">
        <v>4624</v>
      </c>
    </row>
    <row r="14" customFormat="false" ht="14.4" hidden="false" customHeight="false" outlineLevel="0" collapsed="false">
      <c r="A14" s="18" t="s">
        <v>1620</v>
      </c>
      <c r="B14" s="0" t="s">
        <v>4625</v>
      </c>
    </row>
    <row r="15" customFormat="false" ht="14.4" hidden="false" customHeight="false" outlineLevel="0" collapsed="false">
      <c r="A15" s="18" t="s">
        <v>1622</v>
      </c>
      <c r="B15" s="0" t="s">
        <v>4626</v>
      </c>
    </row>
    <row r="16" customFormat="false" ht="14.4" hidden="false" customHeight="false" outlineLevel="0" collapsed="false">
      <c r="A16" s="18" t="s">
        <v>1624</v>
      </c>
      <c r="B16" s="0" t="s">
        <v>4627</v>
      </c>
    </row>
    <row r="17" customFormat="false" ht="14.4" hidden="false" customHeight="false" outlineLevel="0" collapsed="false">
      <c r="A17" s="18" t="s">
        <v>1626</v>
      </c>
      <c r="B17" s="0" t="s">
        <v>4628</v>
      </c>
    </row>
    <row r="18" customFormat="false" ht="14.4" hidden="false" customHeight="false" outlineLevel="0" collapsed="false">
      <c r="A18" s="18" t="s">
        <v>1628</v>
      </c>
      <c r="B18" s="0" t="s">
        <v>4629</v>
      </c>
    </row>
    <row r="19" customFormat="false" ht="14.4" hidden="false" customHeight="false" outlineLevel="0" collapsed="false">
      <c r="A19" s="18" t="s">
        <v>1630</v>
      </c>
      <c r="B19" s="0" t="s">
        <v>4630</v>
      </c>
    </row>
    <row r="20" customFormat="false" ht="14.4" hidden="false" customHeight="false" outlineLevel="0" collapsed="false">
      <c r="A20" s="18" t="s">
        <v>1632</v>
      </c>
      <c r="B20" s="0" t="s">
        <v>4631</v>
      </c>
    </row>
    <row r="21" customFormat="false" ht="14.4" hidden="false" customHeight="false" outlineLevel="0" collapsed="false">
      <c r="A21" s="18" t="s">
        <v>1634</v>
      </c>
      <c r="B21" s="0" t="s">
        <v>4632</v>
      </c>
    </row>
    <row r="22" customFormat="false" ht="14.4" hidden="false" customHeight="false" outlineLevel="0" collapsed="false">
      <c r="A22" s="18" t="s">
        <v>1636</v>
      </c>
      <c r="B22" s="0" t="s">
        <v>4633</v>
      </c>
    </row>
    <row r="23" customFormat="false" ht="14.4" hidden="false" customHeight="false" outlineLevel="0" collapsed="false">
      <c r="A23" s="18" t="s">
        <v>4634</v>
      </c>
      <c r="B23" s="0" t="s">
        <v>4635</v>
      </c>
    </row>
    <row r="24" customFormat="false" ht="14.4" hidden="false" customHeight="false" outlineLevel="0" collapsed="false">
      <c r="A24" s="18" t="s">
        <v>1640</v>
      </c>
      <c r="B24" s="0" t="s">
        <v>4636</v>
      </c>
    </row>
    <row r="25" customFormat="false" ht="14.4" hidden="false" customHeight="false" outlineLevel="0" collapsed="false">
      <c r="A25" s="18" t="s">
        <v>1642</v>
      </c>
      <c r="B25" s="0" t="s">
        <v>4637</v>
      </c>
    </row>
    <row r="26" customFormat="false" ht="14.4" hidden="false" customHeight="false" outlineLevel="0" collapsed="false">
      <c r="A26" s="18" t="s">
        <v>4588</v>
      </c>
    </row>
    <row r="27" customFormat="false" ht="14.4" hidden="false" customHeight="false" outlineLevel="0" collapsed="false">
      <c r="A27" s="18" t="s">
        <v>4638</v>
      </c>
    </row>
    <row r="28" customFormat="false" ht="14.4" hidden="false" customHeight="false" outlineLevel="0" collapsed="false">
      <c r="A28" s="18" t="s">
        <v>4589</v>
      </c>
      <c r="B28" s="0" t="s">
        <v>4639</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640</v>
      </c>
    </row>
    <row r="4" customFormat="false" ht="14.4" hidden="false" customHeight="false" outlineLevel="0" collapsed="false">
      <c r="A4" s="18" t="s">
        <v>4641</v>
      </c>
    </row>
    <row r="5" customFormat="false" ht="14.4" hidden="false" customHeight="false" outlineLevel="0" collapsed="false">
      <c r="A5" s="18" t="s">
        <v>4593</v>
      </c>
    </row>
    <row r="6" customFormat="false" ht="14.4" hidden="false" customHeight="false" outlineLevel="0" collapsed="false">
      <c r="A6" s="18" t="s">
        <v>4642</v>
      </c>
    </row>
    <row r="7" customFormat="false" ht="14.4" hidden="false" customHeight="false" outlineLevel="0" collapsed="false">
      <c r="A7" s="18" t="s">
        <v>1651</v>
      </c>
    </row>
    <row r="8" customFormat="false" ht="14.4" hidden="false" customHeight="false" outlineLevel="0" collapsed="false">
      <c r="A8" s="18" t="s">
        <v>1558</v>
      </c>
      <c r="B8" s="0" t="s">
        <v>4643</v>
      </c>
    </row>
    <row r="9" customFormat="false" ht="14.4" hidden="false" customHeight="false" outlineLevel="0" collapsed="false">
      <c r="A9" s="18" t="s">
        <v>1653</v>
      </c>
      <c r="B9" s="0" t="s">
        <v>4644</v>
      </c>
    </row>
    <row r="10" customFormat="false" ht="14.4" hidden="false" customHeight="false" outlineLevel="0" collapsed="false">
      <c r="A10" s="18" t="s">
        <v>1655</v>
      </c>
      <c r="B10" s="0" t="s">
        <v>4645</v>
      </c>
    </row>
    <row r="11" customFormat="false" ht="14.4" hidden="false" customHeight="false" outlineLevel="0" collapsed="false">
      <c r="A11" s="18" t="s">
        <v>1657</v>
      </c>
      <c r="B11" s="0" t="s">
        <v>4646</v>
      </c>
    </row>
    <row r="12" customFormat="false" ht="14.4" hidden="false" customHeight="false" outlineLevel="0" collapsed="false">
      <c r="A12" s="18" t="s">
        <v>1659</v>
      </c>
      <c r="B12" s="0" t="s">
        <v>4647</v>
      </c>
    </row>
    <row r="13" customFormat="false" ht="14.4" hidden="false" customHeight="false" outlineLevel="0" collapsed="false">
      <c r="A13" s="18" t="s">
        <v>1661</v>
      </c>
      <c r="B13" s="0" t="s">
        <v>4648</v>
      </c>
    </row>
    <row r="14" customFormat="false" ht="14.4" hidden="false" customHeight="false" outlineLevel="0" collapsed="false">
      <c r="A14" s="18" t="s">
        <v>1663</v>
      </c>
      <c r="B14" s="0" t="s">
        <v>4649</v>
      </c>
    </row>
    <row r="15" customFormat="false" ht="14.4" hidden="false" customHeight="false" outlineLevel="0" collapsed="false">
      <c r="A15" s="18" t="s">
        <v>1665</v>
      </c>
      <c r="B15" s="0" t="s">
        <v>4650</v>
      </c>
    </row>
    <row r="16" customFormat="false" ht="14.4" hidden="false" customHeight="false" outlineLevel="0" collapsed="false">
      <c r="A16" s="18" t="s">
        <v>1667</v>
      </c>
      <c r="B16" s="0" t="s">
        <v>4651</v>
      </c>
    </row>
    <row r="17" customFormat="false" ht="14.4" hidden="false" customHeight="false" outlineLevel="0" collapsed="false">
      <c r="A17" s="18" t="s">
        <v>1669</v>
      </c>
      <c r="B17" s="0" t="s">
        <v>4652</v>
      </c>
    </row>
    <row r="18" customFormat="false" ht="14.4" hidden="false" customHeight="false" outlineLevel="0" collapsed="false">
      <c r="A18" s="18" t="s">
        <v>1671</v>
      </c>
      <c r="B18" s="0" t="s">
        <v>4653</v>
      </c>
    </row>
    <row r="19" customFormat="false" ht="14.4" hidden="false" customHeight="false" outlineLevel="0" collapsed="false">
      <c r="A19" s="18" t="s">
        <v>1673</v>
      </c>
      <c r="B19" s="0" t="s">
        <v>4654</v>
      </c>
    </row>
    <row r="20" customFormat="false" ht="14.4" hidden="false" customHeight="false" outlineLevel="0" collapsed="false">
      <c r="A20" s="18" t="s">
        <v>1675</v>
      </c>
      <c r="B20" s="0" t="s">
        <v>4655</v>
      </c>
    </row>
    <row r="21" customFormat="false" ht="14.4" hidden="false" customHeight="false" outlineLevel="0" collapsed="false">
      <c r="A21" s="18" t="s">
        <v>1677</v>
      </c>
      <c r="B21" s="0" t="s">
        <v>4656</v>
      </c>
    </row>
    <row r="22" customFormat="false" ht="14.4" hidden="false" customHeight="false" outlineLevel="0" collapsed="false">
      <c r="A22" s="18" t="s">
        <v>1679</v>
      </c>
      <c r="B22" s="0" t="s">
        <v>4657</v>
      </c>
    </row>
    <row r="23" customFormat="false" ht="14.4" hidden="false" customHeight="false" outlineLevel="0" collapsed="false">
      <c r="A23" s="18" t="s">
        <v>1681</v>
      </c>
      <c r="B23" s="0" t="s">
        <v>4658</v>
      </c>
    </row>
    <row r="24" customFormat="false" ht="14.4" hidden="false" customHeight="false" outlineLevel="0" collapsed="false">
      <c r="A24" s="18" t="s">
        <v>1683</v>
      </c>
      <c r="B24" s="0" t="s">
        <v>4659</v>
      </c>
    </row>
    <row r="25" customFormat="false" ht="14.4" hidden="false" customHeight="false" outlineLevel="0" collapsed="false">
      <c r="A25" s="18" t="s">
        <v>1685</v>
      </c>
      <c r="B25" s="0" t="s">
        <v>4660</v>
      </c>
    </row>
    <row r="26" customFormat="false" ht="14.4" hidden="false" customHeight="false" outlineLevel="0" collapsed="false">
      <c r="A26" s="18" t="s">
        <v>4588</v>
      </c>
    </row>
    <row r="27" customFormat="false" ht="14.4" hidden="false" customHeight="false" outlineLevel="0" collapsed="false">
      <c r="A27" s="18" t="s">
        <v>4642</v>
      </c>
    </row>
    <row r="28" customFormat="false" ht="14.4" hidden="false" customHeight="false" outlineLevel="0" collapsed="false">
      <c r="A28" s="18" t="s">
        <v>4589</v>
      </c>
      <c r="B28" s="0" t="s">
        <v>4661</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662</v>
      </c>
    </row>
    <row r="4" customFormat="false" ht="14.4" hidden="false" customHeight="false" outlineLevel="0" collapsed="false">
      <c r="A4" s="18" t="s">
        <v>4663</v>
      </c>
    </row>
    <row r="5" customFormat="false" ht="14.4" hidden="false" customHeight="false" outlineLevel="0" collapsed="false">
      <c r="A5" s="18" t="s">
        <v>4593</v>
      </c>
    </row>
    <row r="6" customFormat="false" ht="14.4" hidden="false" customHeight="false" outlineLevel="0" collapsed="false">
      <c r="A6" s="18" t="s">
        <v>4664</v>
      </c>
    </row>
    <row r="7" customFormat="false" ht="14.4" hidden="false" customHeight="false" outlineLevel="0" collapsed="false">
      <c r="A7" s="18" t="s">
        <v>4665</v>
      </c>
    </row>
    <row r="8" customFormat="false" ht="14.4" hidden="false" customHeight="false" outlineLevel="0" collapsed="false">
      <c r="A8" s="18" t="s">
        <v>1558</v>
      </c>
      <c r="B8" s="0" t="s">
        <v>4666</v>
      </c>
    </row>
    <row r="9" customFormat="false" ht="14.4" hidden="false" customHeight="false" outlineLevel="0" collapsed="false">
      <c r="A9" s="18" t="s">
        <v>1696</v>
      </c>
      <c r="B9" s="0" t="s">
        <v>4667</v>
      </c>
    </row>
    <row r="10" customFormat="false" ht="14.4" hidden="false" customHeight="false" outlineLevel="0" collapsed="false">
      <c r="A10" s="18" t="s">
        <v>1698</v>
      </c>
      <c r="B10" s="0" t="s">
        <v>4668</v>
      </c>
    </row>
    <row r="11" customFormat="false" ht="14.4" hidden="false" customHeight="false" outlineLevel="0" collapsed="false">
      <c r="A11" s="18" t="s">
        <v>1700</v>
      </c>
      <c r="B11" s="0" t="s">
        <v>4669</v>
      </c>
    </row>
    <row r="12" customFormat="false" ht="14.4" hidden="false" customHeight="false" outlineLevel="0" collapsed="false">
      <c r="A12" s="18" t="s">
        <v>1702</v>
      </c>
      <c r="B12" s="0" t="s">
        <v>4670</v>
      </c>
    </row>
    <row r="13" customFormat="false" ht="14.4" hidden="false" customHeight="false" outlineLevel="0" collapsed="false">
      <c r="A13" s="18" t="s">
        <v>1704</v>
      </c>
      <c r="B13" s="0" t="s">
        <v>4671</v>
      </c>
    </row>
    <row r="14" customFormat="false" ht="14.4" hidden="false" customHeight="false" outlineLevel="0" collapsed="false">
      <c r="A14" s="18" t="s">
        <v>1706</v>
      </c>
      <c r="B14" s="0" t="s">
        <v>4672</v>
      </c>
    </row>
    <row r="15" customFormat="false" ht="14.4" hidden="false" customHeight="false" outlineLevel="0" collapsed="false">
      <c r="A15" s="18" t="s">
        <v>1708</v>
      </c>
      <c r="B15" s="0" t="s">
        <v>4673</v>
      </c>
    </row>
    <row r="16" customFormat="false" ht="14.4" hidden="false" customHeight="false" outlineLevel="0" collapsed="false">
      <c r="A16" s="18" t="s">
        <v>1710</v>
      </c>
      <c r="B16" s="0" t="s">
        <v>4674</v>
      </c>
    </row>
    <row r="17" customFormat="false" ht="14.4" hidden="false" customHeight="false" outlineLevel="0" collapsed="false">
      <c r="A17" s="18" t="s">
        <v>1712</v>
      </c>
      <c r="B17" s="0" t="s">
        <v>4675</v>
      </c>
    </row>
    <row r="18" customFormat="false" ht="14.4" hidden="false" customHeight="false" outlineLevel="0" collapsed="false">
      <c r="A18" s="18" t="s">
        <v>1714</v>
      </c>
      <c r="B18" s="0" t="s">
        <v>4676</v>
      </c>
    </row>
    <row r="19" customFormat="false" ht="14.4" hidden="false" customHeight="false" outlineLevel="0" collapsed="false">
      <c r="A19" s="18" t="s">
        <v>1716</v>
      </c>
      <c r="B19" s="0" t="s">
        <v>4677</v>
      </c>
    </row>
    <row r="20" customFormat="false" ht="14.4" hidden="false" customHeight="false" outlineLevel="0" collapsed="false">
      <c r="A20" s="18" t="s">
        <v>1718</v>
      </c>
      <c r="B20" s="0" t="s">
        <v>4678</v>
      </c>
    </row>
    <row r="21" customFormat="false" ht="14.4" hidden="false" customHeight="false" outlineLevel="0" collapsed="false">
      <c r="A21" s="18" t="s">
        <v>1720</v>
      </c>
      <c r="B21" s="0" t="s">
        <v>4679</v>
      </c>
    </row>
    <row r="22" customFormat="false" ht="14.4" hidden="false" customHeight="false" outlineLevel="0" collapsed="false">
      <c r="A22" s="18" t="s">
        <v>1722</v>
      </c>
      <c r="B22" s="0" t="s">
        <v>4680</v>
      </c>
    </row>
    <row r="23" customFormat="false" ht="14.4" hidden="false" customHeight="false" outlineLevel="0" collapsed="false">
      <c r="A23" s="18" t="s">
        <v>1724</v>
      </c>
      <c r="B23" s="0" t="s">
        <v>4681</v>
      </c>
    </row>
    <row r="24" customFormat="false" ht="14.4" hidden="false" customHeight="false" outlineLevel="0" collapsed="false">
      <c r="A24" s="18" t="s">
        <v>1726</v>
      </c>
      <c r="B24" s="0" t="s">
        <v>4682</v>
      </c>
    </row>
    <row r="25" customFormat="false" ht="14.4" hidden="false" customHeight="false" outlineLevel="0" collapsed="false">
      <c r="A25" s="18" t="s">
        <v>1728</v>
      </c>
      <c r="B25" s="0" t="s">
        <v>4683</v>
      </c>
    </row>
    <row r="26" customFormat="false" ht="14.4" hidden="false" customHeight="false" outlineLevel="0" collapsed="false">
      <c r="A26" s="18" t="s">
        <v>4588</v>
      </c>
    </row>
    <row r="27" customFormat="false" ht="14.4" hidden="false" customHeight="false" outlineLevel="0" collapsed="false">
      <c r="A27" s="18" t="s">
        <v>4664</v>
      </c>
    </row>
    <row r="28" customFormat="false" ht="14.4" hidden="false" customHeight="false" outlineLevel="0" collapsed="false">
      <c r="A28" s="18" t="s">
        <v>4589</v>
      </c>
      <c r="B28" s="0" t="s">
        <v>4684</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41</v>
      </c>
    </row>
    <row r="4" customFormat="false" ht="14.4" hidden="false" customHeight="false" outlineLevel="0" collapsed="false">
      <c r="A4" s="18" t="s">
        <v>142</v>
      </c>
    </row>
    <row r="5" customFormat="false" ht="14.4" hidden="false" customHeight="false" outlineLevel="0" collapsed="false">
      <c r="A5" s="18" t="s">
        <v>51</v>
      </c>
    </row>
    <row r="6" customFormat="false" ht="14.4" hidden="false" customHeight="false" outlineLevel="0" collapsed="false">
      <c r="A6" s="18" t="s">
        <v>96</v>
      </c>
    </row>
    <row r="7" customFormat="false" ht="14.4" hidden="false" customHeight="false" outlineLevel="0" collapsed="false">
      <c r="A7" s="18" t="s">
        <v>143</v>
      </c>
      <c r="B7" s="0" t="s">
        <v>144</v>
      </c>
    </row>
    <row r="8" customFormat="false" ht="14.4" hidden="false" customHeight="false" outlineLevel="0" collapsed="false">
      <c r="A8" s="18" t="s">
        <v>99</v>
      </c>
    </row>
    <row r="9" customFormat="false" ht="14.4" hidden="false" customHeight="false" outlineLevel="0" collapsed="false">
      <c r="A9" s="18" t="s">
        <v>145</v>
      </c>
      <c r="B9" s="0" t="s">
        <v>146</v>
      </c>
    </row>
    <row r="10" customFormat="false" ht="14.4" hidden="false" customHeight="false" outlineLevel="0" collapsed="false">
      <c r="A10" s="18" t="s">
        <v>147</v>
      </c>
      <c r="B10" s="0" t="s">
        <v>148</v>
      </c>
    </row>
    <row r="11" customFormat="false" ht="14.4" hidden="false" customHeight="false" outlineLevel="0" collapsed="false">
      <c r="A11" s="18" t="s">
        <v>149</v>
      </c>
      <c r="B11" s="0" t="s">
        <v>150</v>
      </c>
    </row>
    <row r="12" customFormat="false" ht="14.4" hidden="false" customHeight="false" outlineLevel="0" collapsed="false">
      <c r="A12" s="18" t="s">
        <v>151</v>
      </c>
      <c r="B12" s="0" t="s">
        <v>152</v>
      </c>
    </row>
    <row r="13" customFormat="false" ht="14.4" hidden="false" customHeight="false" outlineLevel="0" collapsed="false">
      <c r="A13" s="18" t="s">
        <v>153</v>
      </c>
    </row>
    <row r="14" customFormat="false" ht="14.4" hidden="false" customHeight="false" outlineLevel="0" collapsed="false">
      <c r="A14" s="18" t="s">
        <v>154</v>
      </c>
    </row>
  </sheetData>
  <dataValidations count="1">
    <dataValidation allowBlank="true" errorStyle="stop" operator="between" showDropDown="false" showErrorMessage="true" showInputMessage="false" sqref="C7 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685</v>
      </c>
    </row>
    <row r="4" customFormat="false" ht="14.4" hidden="false" customHeight="false" outlineLevel="0" collapsed="false">
      <c r="A4" s="18" t="s">
        <v>4686</v>
      </c>
    </row>
    <row r="5" customFormat="false" ht="14.4" hidden="false" customHeight="false" outlineLevel="0" collapsed="false">
      <c r="A5" s="18" t="s">
        <v>4593</v>
      </c>
    </row>
    <row r="6" customFormat="false" ht="14.4" hidden="false" customHeight="false" outlineLevel="0" collapsed="false">
      <c r="A6" s="18" t="s">
        <v>4687</v>
      </c>
    </row>
    <row r="7" customFormat="false" ht="14.4" hidden="false" customHeight="false" outlineLevel="0" collapsed="false">
      <c r="A7" s="18" t="s">
        <v>1737</v>
      </c>
    </row>
    <row r="8" customFormat="false" ht="14.4" hidden="false" customHeight="false" outlineLevel="0" collapsed="false">
      <c r="A8" s="18" t="s">
        <v>1558</v>
      </c>
      <c r="B8" s="0" t="s">
        <v>4688</v>
      </c>
    </row>
    <row r="9" customFormat="false" ht="14.4" hidden="false" customHeight="false" outlineLevel="0" collapsed="false">
      <c r="A9" s="18" t="s">
        <v>1739</v>
      </c>
      <c r="B9" s="0" t="s">
        <v>4689</v>
      </c>
    </row>
    <row r="10" customFormat="false" ht="14.4" hidden="false" customHeight="false" outlineLevel="0" collapsed="false">
      <c r="A10" s="18" t="s">
        <v>1741</v>
      </c>
      <c r="B10" s="0" t="s">
        <v>4690</v>
      </c>
    </row>
    <row r="11" customFormat="false" ht="14.4" hidden="false" customHeight="false" outlineLevel="0" collapsed="false">
      <c r="A11" s="18" t="s">
        <v>1743</v>
      </c>
      <c r="B11" s="0" t="s">
        <v>4691</v>
      </c>
    </row>
    <row r="12" customFormat="false" ht="14.4" hidden="false" customHeight="false" outlineLevel="0" collapsed="false">
      <c r="A12" s="18" t="s">
        <v>1745</v>
      </c>
      <c r="B12" s="0" t="s">
        <v>4692</v>
      </c>
    </row>
    <row r="13" customFormat="false" ht="14.4" hidden="false" customHeight="false" outlineLevel="0" collapsed="false">
      <c r="A13" s="18" t="s">
        <v>1747</v>
      </c>
      <c r="B13" s="0" t="s">
        <v>4693</v>
      </c>
    </row>
    <row r="14" customFormat="false" ht="14.4" hidden="false" customHeight="false" outlineLevel="0" collapsed="false">
      <c r="A14" s="18" t="s">
        <v>1749</v>
      </c>
      <c r="B14" s="0" t="s">
        <v>4694</v>
      </c>
    </row>
    <row r="15" customFormat="false" ht="14.4" hidden="false" customHeight="false" outlineLevel="0" collapsed="false">
      <c r="A15" s="18" t="s">
        <v>1751</v>
      </c>
      <c r="B15" s="0" t="s">
        <v>4695</v>
      </c>
    </row>
    <row r="16" customFormat="false" ht="14.4" hidden="false" customHeight="false" outlineLevel="0" collapsed="false">
      <c r="A16" s="18" t="s">
        <v>1753</v>
      </c>
      <c r="B16" s="0" t="s">
        <v>4696</v>
      </c>
    </row>
    <row r="17" customFormat="false" ht="14.4" hidden="false" customHeight="false" outlineLevel="0" collapsed="false">
      <c r="A17" s="18" t="s">
        <v>1755</v>
      </c>
      <c r="B17" s="0" t="s">
        <v>4697</v>
      </c>
    </row>
    <row r="18" customFormat="false" ht="14.4" hidden="false" customHeight="false" outlineLevel="0" collapsed="false">
      <c r="A18" s="18" t="s">
        <v>1757</v>
      </c>
      <c r="B18" s="0" t="s">
        <v>4698</v>
      </c>
    </row>
    <row r="19" customFormat="false" ht="14.4" hidden="false" customHeight="false" outlineLevel="0" collapsed="false">
      <c r="A19" s="18" t="s">
        <v>1759</v>
      </c>
      <c r="B19" s="0" t="s">
        <v>4699</v>
      </c>
    </row>
    <row r="20" customFormat="false" ht="14.4" hidden="false" customHeight="false" outlineLevel="0" collapsed="false">
      <c r="A20" s="18" t="s">
        <v>1761</v>
      </c>
      <c r="B20" s="0" t="s">
        <v>4700</v>
      </c>
    </row>
    <row r="21" customFormat="false" ht="14.4" hidden="false" customHeight="false" outlineLevel="0" collapsed="false">
      <c r="A21" s="18" t="s">
        <v>1763</v>
      </c>
      <c r="B21" s="0" t="s">
        <v>4701</v>
      </c>
    </row>
    <row r="22" customFormat="false" ht="14.4" hidden="false" customHeight="false" outlineLevel="0" collapsed="false">
      <c r="A22" s="18" t="s">
        <v>1765</v>
      </c>
      <c r="B22" s="0" t="s">
        <v>4702</v>
      </c>
    </row>
    <row r="23" customFormat="false" ht="14.4" hidden="false" customHeight="false" outlineLevel="0" collapsed="false">
      <c r="A23" s="18" t="s">
        <v>1767</v>
      </c>
      <c r="B23" s="0" t="s">
        <v>4703</v>
      </c>
    </row>
    <row r="24" customFormat="false" ht="14.4" hidden="false" customHeight="false" outlineLevel="0" collapsed="false">
      <c r="A24" s="18" t="s">
        <v>1769</v>
      </c>
      <c r="B24" s="0" t="s">
        <v>4704</v>
      </c>
    </row>
    <row r="25" customFormat="false" ht="14.4" hidden="false" customHeight="false" outlineLevel="0" collapsed="false">
      <c r="A25" s="18" t="s">
        <v>1771</v>
      </c>
      <c r="B25" s="0" t="s">
        <v>4705</v>
      </c>
    </row>
    <row r="26" customFormat="false" ht="14.4" hidden="false" customHeight="false" outlineLevel="0" collapsed="false">
      <c r="A26" s="18" t="s">
        <v>4588</v>
      </c>
    </row>
    <row r="27" customFormat="false" ht="14.4" hidden="false" customHeight="false" outlineLevel="0" collapsed="false">
      <c r="A27" s="18" t="s">
        <v>4687</v>
      </c>
    </row>
    <row r="28" customFormat="false" ht="14.4" hidden="false" customHeight="false" outlineLevel="0" collapsed="false">
      <c r="A28" s="18" t="s">
        <v>4589</v>
      </c>
      <c r="B28" s="0" t="s">
        <v>4706</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707</v>
      </c>
    </row>
    <row r="4" customFormat="false" ht="14.4" hidden="false" customHeight="false" outlineLevel="0" collapsed="false">
      <c r="A4" s="18" t="s">
        <v>4708</v>
      </c>
    </row>
    <row r="5" customFormat="false" ht="14.4" hidden="false" customHeight="false" outlineLevel="0" collapsed="false">
      <c r="A5" s="18" t="s">
        <v>4593</v>
      </c>
    </row>
    <row r="6" customFormat="false" ht="14.4" hidden="false" customHeight="false" outlineLevel="0" collapsed="false">
      <c r="A6" s="18" t="s">
        <v>4709</v>
      </c>
    </row>
    <row r="7" customFormat="false" ht="14.4" hidden="false" customHeight="false" outlineLevel="0" collapsed="false">
      <c r="A7" s="18" t="s">
        <v>1780</v>
      </c>
    </row>
    <row r="8" customFormat="false" ht="14.4" hidden="false" customHeight="false" outlineLevel="0" collapsed="false">
      <c r="A8" s="18" t="s">
        <v>1558</v>
      </c>
      <c r="B8" s="0" t="s">
        <v>4710</v>
      </c>
    </row>
    <row r="9" customFormat="false" ht="14.4" hidden="false" customHeight="false" outlineLevel="0" collapsed="false">
      <c r="A9" s="18" t="s">
        <v>1782</v>
      </c>
      <c r="B9" s="0" t="s">
        <v>4711</v>
      </c>
    </row>
    <row r="10" customFormat="false" ht="14.4" hidden="false" customHeight="false" outlineLevel="0" collapsed="false">
      <c r="A10" s="18" t="s">
        <v>1784</v>
      </c>
      <c r="B10" s="0" t="s">
        <v>4712</v>
      </c>
    </row>
    <row r="11" customFormat="false" ht="14.4" hidden="false" customHeight="false" outlineLevel="0" collapsed="false">
      <c r="A11" s="18" t="s">
        <v>1786</v>
      </c>
      <c r="B11" s="0" t="s">
        <v>4713</v>
      </c>
    </row>
    <row r="12" customFormat="false" ht="14.4" hidden="false" customHeight="false" outlineLevel="0" collapsed="false">
      <c r="A12" s="18" t="s">
        <v>1788</v>
      </c>
      <c r="B12" s="0" t="s">
        <v>4714</v>
      </c>
    </row>
    <row r="13" customFormat="false" ht="14.4" hidden="false" customHeight="false" outlineLevel="0" collapsed="false">
      <c r="A13" s="18" t="s">
        <v>1790</v>
      </c>
      <c r="B13" s="0" t="s">
        <v>4715</v>
      </c>
    </row>
    <row r="14" customFormat="false" ht="14.4" hidden="false" customHeight="false" outlineLevel="0" collapsed="false">
      <c r="A14" s="18" t="s">
        <v>1792</v>
      </c>
      <c r="B14" s="0" t="s">
        <v>4716</v>
      </c>
    </row>
    <row r="15" customFormat="false" ht="14.4" hidden="false" customHeight="false" outlineLevel="0" collapsed="false">
      <c r="A15" s="18" t="s">
        <v>1794</v>
      </c>
      <c r="B15" s="0" t="s">
        <v>4717</v>
      </c>
    </row>
    <row r="16" customFormat="false" ht="14.4" hidden="false" customHeight="false" outlineLevel="0" collapsed="false">
      <c r="A16" s="18" t="s">
        <v>4718</v>
      </c>
      <c r="B16" s="0" t="s">
        <v>4719</v>
      </c>
    </row>
    <row r="17" customFormat="false" ht="14.4" hidden="false" customHeight="false" outlineLevel="0" collapsed="false">
      <c r="A17" s="18" t="s">
        <v>1798</v>
      </c>
      <c r="B17" s="0" t="s">
        <v>4720</v>
      </c>
    </row>
    <row r="18" customFormat="false" ht="14.4" hidden="false" customHeight="false" outlineLevel="0" collapsed="false">
      <c r="A18" s="18" t="s">
        <v>1800</v>
      </c>
      <c r="B18" s="0" t="s">
        <v>4721</v>
      </c>
    </row>
    <row r="19" customFormat="false" ht="14.4" hidden="false" customHeight="false" outlineLevel="0" collapsed="false">
      <c r="A19" s="18" t="s">
        <v>1802</v>
      </c>
      <c r="B19" s="0" t="s">
        <v>4722</v>
      </c>
    </row>
    <row r="20" customFormat="false" ht="14.4" hidden="false" customHeight="false" outlineLevel="0" collapsed="false">
      <c r="A20" s="18" t="s">
        <v>1804</v>
      </c>
      <c r="B20" s="0" t="s">
        <v>4723</v>
      </c>
    </row>
    <row r="21" customFormat="false" ht="14.4" hidden="false" customHeight="false" outlineLevel="0" collapsed="false">
      <c r="A21" s="18" t="s">
        <v>1806</v>
      </c>
      <c r="B21" s="0" t="s">
        <v>4724</v>
      </c>
    </row>
    <row r="22" customFormat="false" ht="14.4" hidden="false" customHeight="false" outlineLevel="0" collapsed="false">
      <c r="A22" s="18" t="s">
        <v>1808</v>
      </c>
      <c r="B22" s="0" t="s">
        <v>4725</v>
      </c>
    </row>
    <row r="23" customFormat="false" ht="14.4" hidden="false" customHeight="false" outlineLevel="0" collapsed="false">
      <c r="A23" s="18" t="s">
        <v>1810</v>
      </c>
      <c r="B23" s="0" t="s">
        <v>4726</v>
      </c>
    </row>
    <row r="24" customFormat="false" ht="14.4" hidden="false" customHeight="false" outlineLevel="0" collapsed="false">
      <c r="A24" s="18" t="s">
        <v>1812</v>
      </c>
      <c r="B24" s="0" t="s">
        <v>4727</v>
      </c>
    </row>
    <row r="25" customFormat="false" ht="14.4" hidden="false" customHeight="false" outlineLevel="0" collapsed="false">
      <c r="A25" s="18" t="s">
        <v>1814</v>
      </c>
      <c r="B25" s="0" t="s">
        <v>4728</v>
      </c>
    </row>
    <row r="26" customFormat="false" ht="14.4" hidden="false" customHeight="false" outlineLevel="0" collapsed="false">
      <c r="A26" s="18" t="s">
        <v>4588</v>
      </c>
    </row>
    <row r="27" customFormat="false" ht="14.4" hidden="false" customHeight="false" outlineLevel="0" collapsed="false">
      <c r="A27" s="18" t="s">
        <v>4709</v>
      </c>
    </row>
    <row r="28" customFormat="false" ht="14.4" hidden="false" customHeight="false" outlineLevel="0" collapsed="false">
      <c r="A28" s="18" t="s">
        <v>4589</v>
      </c>
      <c r="B28" s="0" t="s">
        <v>4729</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730</v>
      </c>
    </row>
    <row r="4" customFormat="false" ht="14.4" hidden="false" customHeight="false" outlineLevel="0" collapsed="false">
      <c r="A4" s="18" t="s">
        <v>4731</v>
      </c>
    </row>
    <row r="5" customFormat="false" ht="14.4" hidden="false" customHeight="false" outlineLevel="0" collapsed="false">
      <c r="A5" s="18" t="s">
        <v>4593</v>
      </c>
    </row>
    <row r="6" customFormat="false" ht="14.4" hidden="false" customHeight="false" outlineLevel="0" collapsed="false">
      <c r="A6" s="18" t="s">
        <v>4732</v>
      </c>
    </row>
    <row r="7" customFormat="false" ht="14.4" hidden="false" customHeight="false" outlineLevel="0" collapsed="false">
      <c r="A7" s="18" t="s">
        <v>1823</v>
      </c>
    </row>
    <row r="8" customFormat="false" ht="14.4" hidden="false" customHeight="false" outlineLevel="0" collapsed="false">
      <c r="A8" s="18" t="s">
        <v>1558</v>
      </c>
      <c r="B8" s="0" t="s">
        <v>4733</v>
      </c>
    </row>
    <row r="9" customFormat="false" ht="14.4" hidden="false" customHeight="false" outlineLevel="0" collapsed="false">
      <c r="A9" s="18" t="s">
        <v>1825</v>
      </c>
      <c r="B9" s="0" t="s">
        <v>4734</v>
      </c>
    </row>
    <row r="10" customFormat="false" ht="14.4" hidden="false" customHeight="false" outlineLevel="0" collapsed="false">
      <c r="A10" s="18" t="s">
        <v>1827</v>
      </c>
      <c r="B10" s="0" t="s">
        <v>4735</v>
      </c>
    </row>
    <row r="11" customFormat="false" ht="14.4" hidden="false" customHeight="false" outlineLevel="0" collapsed="false">
      <c r="A11" s="18" t="s">
        <v>1829</v>
      </c>
      <c r="B11" s="0" t="s">
        <v>4736</v>
      </c>
    </row>
    <row r="12" customFormat="false" ht="14.4" hidden="false" customHeight="false" outlineLevel="0" collapsed="false">
      <c r="A12" s="18" t="s">
        <v>1831</v>
      </c>
      <c r="B12" s="0" t="s">
        <v>4737</v>
      </c>
    </row>
    <row r="13" customFormat="false" ht="14.4" hidden="false" customHeight="false" outlineLevel="0" collapsed="false">
      <c r="A13" s="18" t="s">
        <v>1833</v>
      </c>
      <c r="B13" s="0" t="s">
        <v>4738</v>
      </c>
    </row>
    <row r="14" customFormat="false" ht="14.4" hidden="false" customHeight="false" outlineLevel="0" collapsed="false">
      <c r="A14" s="18" t="s">
        <v>1835</v>
      </c>
      <c r="B14" s="0" t="s">
        <v>4739</v>
      </c>
    </row>
    <row r="15" customFormat="false" ht="14.4" hidden="false" customHeight="false" outlineLevel="0" collapsed="false">
      <c r="A15" s="18" t="s">
        <v>1837</v>
      </c>
      <c r="B15" s="0" t="s">
        <v>4740</v>
      </c>
    </row>
    <row r="16" customFormat="false" ht="14.4" hidden="false" customHeight="false" outlineLevel="0" collapsed="false">
      <c r="A16" s="18" t="s">
        <v>1839</v>
      </c>
      <c r="B16" s="0" t="s">
        <v>4741</v>
      </c>
    </row>
    <row r="17" customFormat="false" ht="14.4" hidden="false" customHeight="false" outlineLevel="0" collapsed="false">
      <c r="A17" s="18" t="s">
        <v>1841</v>
      </c>
      <c r="B17" s="0" t="s">
        <v>4742</v>
      </c>
    </row>
    <row r="18" customFormat="false" ht="14.4" hidden="false" customHeight="false" outlineLevel="0" collapsed="false">
      <c r="A18" s="18" t="s">
        <v>1843</v>
      </c>
      <c r="B18" s="0" t="s">
        <v>4743</v>
      </c>
    </row>
    <row r="19" customFormat="false" ht="14.4" hidden="false" customHeight="false" outlineLevel="0" collapsed="false">
      <c r="A19" s="18" t="s">
        <v>1845</v>
      </c>
      <c r="B19" s="0" t="s">
        <v>4744</v>
      </c>
    </row>
    <row r="20" customFormat="false" ht="14.4" hidden="false" customHeight="false" outlineLevel="0" collapsed="false">
      <c r="A20" s="18" t="s">
        <v>1847</v>
      </c>
      <c r="B20" s="0" t="s">
        <v>4745</v>
      </c>
    </row>
    <row r="21" customFormat="false" ht="14.4" hidden="false" customHeight="false" outlineLevel="0" collapsed="false">
      <c r="A21" s="18" t="s">
        <v>1849</v>
      </c>
      <c r="B21" s="0" t="s">
        <v>4746</v>
      </c>
    </row>
    <row r="22" customFormat="false" ht="14.4" hidden="false" customHeight="false" outlineLevel="0" collapsed="false">
      <c r="A22" s="18" t="s">
        <v>1851</v>
      </c>
      <c r="B22" s="0" t="s">
        <v>4747</v>
      </c>
    </row>
    <row r="23" customFormat="false" ht="14.4" hidden="false" customHeight="false" outlineLevel="0" collapsed="false">
      <c r="A23" s="18" t="s">
        <v>1853</v>
      </c>
      <c r="B23" s="0" t="s">
        <v>4748</v>
      </c>
    </row>
    <row r="24" customFormat="false" ht="14.4" hidden="false" customHeight="false" outlineLevel="0" collapsed="false">
      <c r="A24" s="18" t="s">
        <v>1855</v>
      </c>
      <c r="B24" s="0" t="s">
        <v>4749</v>
      </c>
    </row>
    <row r="25" customFormat="false" ht="14.4" hidden="false" customHeight="false" outlineLevel="0" collapsed="false">
      <c r="A25" s="18" t="s">
        <v>1857</v>
      </c>
      <c r="B25" s="0" t="s">
        <v>4750</v>
      </c>
    </row>
    <row r="26" customFormat="false" ht="14.4" hidden="false" customHeight="false" outlineLevel="0" collapsed="false">
      <c r="A26" s="18" t="s">
        <v>4588</v>
      </c>
    </row>
    <row r="27" customFormat="false" ht="14.4" hidden="false" customHeight="false" outlineLevel="0" collapsed="false">
      <c r="A27" s="18" t="s">
        <v>4732</v>
      </c>
    </row>
    <row r="28" customFormat="false" ht="14.4" hidden="false" customHeight="false" outlineLevel="0" collapsed="false">
      <c r="A28" s="18" t="s">
        <v>4589</v>
      </c>
      <c r="B28" s="0" t="s">
        <v>4751</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752</v>
      </c>
    </row>
    <row r="4" customFormat="false" ht="14.4" hidden="false" customHeight="false" outlineLevel="0" collapsed="false">
      <c r="A4" s="18" t="s">
        <v>4753</v>
      </c>
    </row>
    <row r="5" customFormat="false" ht="14.4" hidden="false" customHeight="false" outlineLevel="0" collapsed="false">
      <c r="A5" s="18" t="s">
        <v>4593</v>
      </c>
    </row>
    <row r="6" customFormat="false" ht="14.4" hidden="false" customHeight="false" outlineLevel="0" collapsed="false">
      <c r="A6" s="18" t="s">
        <v>4754</v>
      </c>
    </row>
    <row r="7" customFormat="false" ht="14.4" hidden="false" customHeight="false" outlineLevel="0" collapsed="false">
      <c r="A7" s="18" t="s">
        <v>1866</v>
      </c>
    </row>
    <row r="8" customFormat="false" ht="14.4" hidden="false" customHeight="false" outlineLevel="0" collapsed="false">
      <c r="A8" s="18" t="s">
        <v>1558</v>
      </c>
      <c r="B8" s="0" t="s">
        <v>4755</v>
      </c>
    </row>
    <row r="9" customFormat="false" ht="14.4" hidden="false" customHeight="false" outlineLevel="0" collapsed="false">
      <c r="A9" s="18" t="s">
        <v>1868</v>
      </c>
      <c r="B9" s="0" t="s">
        <v>4756</v>
      </c>
    </row>
    <row r="10" customFormat="false" ht="14.4" hidden="false" customHeight="false" outlineLevel="0" collapsed="false">
      <c r="A10" s="18" t="s">
        <v>1870</v>
      </c>
      <c r="B10" s="0" t="s">
        <v>4757</v>
      </c>
    </row>
    <row r="11" customFormat="false" ht="14.4" hidden="false" customHeight="false" outlineLevel="0" collapsed="false">
      <c r="A11" s="18" t="s">
        <v>1872</v>
      </c>
      <c r="B11" s="0" t="s">
        <v>4758</v>
      </c>
    </row>
    <row r="12" customFormat="false" ht="14.4" hidden="false" customHeight="false" outlineLevel="0" collapsed="false">
      <c r="A12" s="18" t="s">
        <v>1874</v>
      </c>
      <c r="B12" s="0" t="s">
        <v>4759</v>
      </c>
    </row>
    <row r="13" customFormat="false" ht="14.4" hidden="false" customHeight="false" outlineLevel="0" collapsed="false">
      <c r="A13" s="18" t="s">
        <v>1876</v>
      </c>
      <c r="B13" s="0" t="s">
        <v>4760</v>
      </c>
    </row>
    <row r="14" customFormat="false" ht="14.4" hidden="false" customHeight="false" outlineLevel="0" collapsed="false">
      <c r="A14" s="18" t="s">
        <v>1878</v>
      </c>
      <c r="B14" s="0" t="s">
        <v>4761</v>
      </c>
    </row>
    <row r="15" customFormat="false" ht="14.4" hidden="false" customHeight="false" outlineLevel="0" collapsed="false">
      <c r="A15" s="18" t="s">
        <v>1880</v>
      </c>
      <c r="B15" s="0" t="s">
        <v>4762</v>
      </c>
    </row>
    <row r="16" customFormat="false" ht="14.4" hidden="false" customHeight="false" outlineLevel="0" collapsed="false">
      <c r="A16" s="18" t="s">
        <v>1882</v>
      </c>
      <c r="B16" s="0" t="s">
        <v>4763</v>
      </c>
    </row>
    <row r="17" customFormat="false" ht="14.4" hidden="false" customHeight="false" outlineLevel="0" collapsed="false">
      <c r="A17" s="18" t="s">
        <v>1884</v>
      </c>
      <c r="B17" s="0" t="s">
        <v>4764</v>
      </c>
    </row>
    <row r="18" customFormat="false" ht="14.4" hidden="false" customHeight="false" outlineLevel="0" collapsed="false">
      <c r="A18" s="18" t="s">
        <v>1886</v>
      </c>
      <c r="B18" s="0" t="s">
        <v>4765</v>
      </c>
    </row>
    <row r="19" customFormat="false" ht="14.4" hidden="false" customHeight="false" outlineLevel="0" collapsed="false">
      <c r="A19" s="18" t="s">
        <v>1888</v>
      </c>
      <c r="B19" s="0" t="s">
        <v>4766</v>
      </c>
    </row>
    <row r="20" customFormat="false" ht="14.4" hidden="false" customHeight="false" outlineLevel="0" collapsed="false">
      <c r="A20" s="18" t="s">
        <v>1890</v>
      </c>
      <c r="B20" s="0" t="s">
        <v>4767</v>
      </c>
    </row>
    <row r="21" customFormat="false" ht="14.4" hidden="false" customHeight="false" outlineLevel="0" collapsed="false">
      <c r="A21" s="18" t="s">
        <v>1892</v>
      </c>
      <c r="B21" s="0" t="s">
        <v>4768</v>
      </c>
    </row>
    <row r="22" customFormat="false" ht="14.4" hidden="false" customHeight="false" outlineLevel="0" collapsed="false">
      <c r="A22" s="18" t="s">
        <v>1894</v>
      </c>
      <c r="B22" s="0" t="s">
        <v>4769</v>
      </c>
    </row>
    <row r="23" customFormat="false" ht="14.4" hidden="false" customHeight="false" outlineLevel="0" collapsed="false">
      <c r="A23" s="18" t="s">
        <v>1896</v>
      </c>
      <c r="B23" s="0" t="s">
        <v>4770</v>
      </c>
    </row>
    <row r="24" customFormat="false" ht="14.4" hidden="false" customHeight="false" outlineLevel="0" collapsed="false">
      <c r="A24" s="18" t="s">
        <v>1898</v>
      </c>
      <c r="B24" s="0" t="s">
        <v>4771</v>
      </c>
    </row>
    <row r="25" customFormat="false" ht="14.4" hidden="false" customHeight="false" outlineLevel="0" collapsed="false">
      <c r="A25" s="18" t="s">
        <v>1900</v>
      </c>
      <c r="B25" s="0" t="s">
        <v>4772</v>
      </c>
    </row>
    <row r="26" customFormat="false" ht="14.4" hidden="false" customHeight="false" outlineLevel="0" collapsed="false">
      <c r="A26" s="18" t="s">
        <v>4588</v>
      </c>
    </row>
    <row r="27" customFormat="false" ht="14.4" hidden="false" customHeight="false" outlineLevel="0" collapsed="false">
      <c r="A27" s="18" t="s">
        <v>4754</v>
      </c>
    </row>
    <row r="28" customFormat="false" ht="14.4" hidden="false" customHeight="false" outlineLevel="0" collapsed="false">
      <c r="A28" s="18" t="s">
        <v>4589</v>
      </c>
      <c r="B28" s="0" t="s">
        <v>4773</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774</v>
      </c>
    </row>
    <row r="4" customFormat="false" ht="14.4" hidden="false" customHeight="false" outlineLevel="0" collapsed="false">
      <c r="A4" s="18" t="s">
        <v>4775</v>
      </c>
    </row>
    <row r="5" customFormat="false" ht="14.4" hidden="false" customHeight="false" outlineLevel="0" collapsed="false">
      <c r="A5" s="18" t="s">
        <v>4593</v>
      </c>
    </row>
    <row r="6" customFormat="false" ht="14.4" hidden="false" customHeight="false" outlineLevel="0" collapsed="false">
      <c r="A6" s="18" t="s">
        <v>4776</v>
      </c>
    </row>
    <row r="7" customFormat="false" ht="14.4" hidden="false" customHeight="false" outlineLevel="0" collapsed="false">
      <c r="A7" s="18" t="s">
        <v>1910</v>
      </c>
    </row>
    <row r="8" customFormat="false" ht="14.4" hidden="false" customHeight="false" outlineLevel="0" collapsed="false">
      <c r="A8" s="18" t="s">
        <v>1558</v>
      </c>
      <c r="B8" s="0" t="s">
        <v>4777</v>
      </c>
    </row>
    <row r="9" customFormat="false" ht="14.4" hidden="false" customHeight="false" outlineLevel="0" collapsed="false">
      <c r="A9" s="18" t="s">
        <v>1581</v>
      </c>
      <c r="B9" s="0" t="s">
        <v>4778</v>
      </c>
    </row>
    <row r="10" customFormat="false" ht="14.4" hidden="false" customHeight="false" outlineLevel="0" collapsed="false">
      <c r="A10" s="18" t="s">
        <v>1583</v>
      </c>
      <c r="B10" s="0" t="s">
        <v>4779</v>
      </c>
    </row>
    <row r="11" customFormat="false" ht="14.4" hidden="false" customHeight="false" outlineLevel="0" collapsed="false">
      <c r="A11" s="18" t="s">
        <v>1585</v>
      </c>
      <c r="B11" s="0" t="s">
        <v>4780</v>
      </c>
    </row>
    <row r="12" customFormat="false" ht="14.4" hidden="false" customHeight="false" outlineLevel="0" collapsed="false">
      <c r="A12" s="18" t="s">
        <v>1915</v>
      </c>
      <c r="B12" s="0" t="s">
        <v>4781</v>
      </c>
    </row>
    <row r="13" customFormat="false" ht="14.4" hidden="false" customHeight="false" outlineLevel="0" collapsed="false">
      <c r="A13" s="18" t="s">
        <v>1917</v>
      </c>
      <c r="B13" s="0" t="s">
        <v>4782</v>
      </c>
    </row>
    <row r="14" customFormat="false" ht="14.4" hidden="false" customHeight="false" outlineLevel="0" collapsed="false">
      <c r="A14" s="18" t="s">
        <v>1919</v>
      </c>
      <c r="B14" s="0" t="s">
        <v>4783</v>
      </c>
    </row>
    <row r="15" customFormat="false" ht="14.4" hidden="false" customHeight="false" outlineLevel="0" collapsed="false">
      <c r="A15" s="18" t="s">
        <v>1921</v>
      </c>
      <c r="B15" s="0" t="s">
        <v>4784</v>
      </c>
    </row>
    <row r="16" customFormat="false" ht="14.4" hidden="false" customHeight="false" outlineLevel="0" collapsed="false">
      <c r="A16" s="18" t="s">
        <v>1595</v>
      </c>
      <c r="B16" s="0" t="s">
        <v>4785</v>
      </c>
    </row>
    <row r="17" customFormat="false" ht="14.4" hidden="false" customHeight="false" outlineLevel="0" collapsed="false">
      <c r="A17" s="18" t="s">
        <v>1597</v>
      </c>
      <c r="B17" s="0" t="s">
        <v>4786</v>
      </c>
    </row>
    <row r="18" customFormat="false" ht="14.4" hidden="false" customHeight="false" outlineLevel="0" collapsed="false">
      <c r="A18" s="18" t="s">
        <v>4588</v>
      </c>
    </row>
    <row r="19" customFormat="false" ht="14.4" hidden="false" customHeight="false" outlineLevel="0" collapsed="false">
      <c r="A19" s="18" t="s">
        <v>4776</v>
      </c>
    </row>
    <row r="20" customFormat="false" ht="14.4" hidden="false" customHeight="false" outlineLevel="0" collapsed="false">
      <c r="A20" s="18" t="s">
        <v>4589</v>
      </c>
      <c r="B20" s="0" t="s">
        <v>4787</v>
      </c>
    </row>
  </sheetData>
  <dataValidations count="1">
    <dataValidation allowBlank="true" errorStyle="stop" operator="between" showDropDown="false" showErrorMessage="true" showInputMessage="false" sqref="C8:C17 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788</v>
      </c>
    </row>
    <row r="4" customFormat="false" ht="14.4" hidden="false" customHeight="false" outlineLevel="0" collapsed="false">
      <c r="A4" s="18" t="s">
        <v>4789</v>
      </c>
    </row>
    <row r="5" customFormat="false" ht="14.4" hidden="false" customHeight="false" outlineLevel="0" collapsed="false">
      <c r="A5" s="18" t="s">
        <v>4593</v>
      </c>
    </row>
    <row r="6" customFormat="false" ht="14.4" hidden="false" customHeight="false" outlineLevel="0" collapsed="false">
      <c r="A6" s="18" t="s">
        <v>4790</v>
      </c>
    </row>
    <row r="7" customFormat="false" ht="14.4" hidden="false" customHeight="false" outlineLevel="0" collapsed="false">
      <c r="A7" s="18" t="s">
        <v>1931</v>
      </c>
    </row>
    <row r="8" customFormat="false" ht="14.4" hidden="false" customHeight="false" outlineLevel="0" collapsed="false">
      <c r="A8" s="18" t="s">
        <v>1558</v>
      </c>
      <c r="B8" s="0" t="s">
        <v>4791</v>
      </c>
    </row>
    <row r="9" customFormat="false" ht="14.4" hidden="false" customHeight="false" outlineLevel="0" collapsed="false">
      <c r="A9" s="18" t="s">
        <v>1610</v>
      </c>
      <c r="B9" s="0" t="s">
        <v>4792</v>
      </c>
    </row>
    <row r="10" customFormat="false" ht="14.4" hidden="false" customHeight="false" outlineLevel="0" collapsed="false">
      <c r="A10" s="18" t="s">
        <v>1612</v>
      </c>
      <c r="B10" s="0" t="s">
        <v>4793</v>
      </c>
    </row>
    <row r="11" customFormat="false" ht="14.4" hidden="false" customHeight="false" outlineLevel="0" collapsed="false">
      <c r="A11" s="18" t="s">
        <v>1614</v>
      </c>
      <c r="B11" s="0" t="s">
        <v>4794</v>
      </c>
    </row>
    <row r="12" customFormat="false" ht="14.4" hidden="false" customHeight="false" outlineLevel="0" collapsed="false">
      <c r="A12" s="18" t="s">
        <v>1616</v>
      </c>
      <c r="B12" s="0" t="s">
        <v>4795</v>
      </c>
    </row>
    <row r="13" customFormat="false" ht="14.4" hidden="false" customHeight="false" outlineLevel="0" collapsed="false">
      <c r="A13" s="18" t="s">
        <v>1618</v>
      </c>
      <c r="B13" s="0" t="s">
        <v>4796</v>
      </c>
    </row>
    <row r="14" customFormat="false" ht="14.4" hidden="false" customHeight="false" outlineLevel="0" collapsed="false">
      <c r="A14" s="18" t="s">
        <v>1620</v>
      </c>
      <c r="B14" s="0" t="s">
        <v>4797</v>
      </c>
    </row>
    <row r="15" customFormat="false" ht="14.4" hidden="false" customHeight="false" outlineLevel="0" collapsed="false">
      <c r="A15" s="18" t="s">
        <v>1622</v>
      </c>
      <c r="B15" s="0" t="s">
        <v>4798</v>
      </c>
    </row>
    <row r="16" customFormat="false" ht="14.4" hidden="false" customHeight="false" outlineLevel="0" collapsed="false">
      <c r="A16" s="18" t="s">
        <v>1940</v>
      </c>
      <c r="B16" s="0" t="s">
        <v>4799</v>
      </c>
    </row>
    <row r="17" customFormat="false" ht="14.4" hidden="false" customHeight="false" outlineLevel="0" collapsed="false">
      <c r="A17" s="18" t="s">
        <v>1942</v>
      </c>
      <c r="B17" s="0" t="s">
        <v>4800</v>
      </c>
    </row>
    <row r="18" customFormat="false" ht="14.4" hidden="false" customHeight="false" outlineLevel="0" collapsed="false">
      <c r="A18" s="18" t="s">
        <v>1944</v>
      </c>
      <c r="B18" s="0" t="s">
        <v>4801</v>
      </c>
    </row>
    <row r="19" customFormat="false" ht="14.4" hidden="false" customHeight="false" outlineLevel="0" collapsed="false">
      <c r="A19" s="18" t="s">
        <v>1946</v>
      </c>
      <c r="B19" s="0" t="s">
        <v>4802</v>
      </c>
    </row>
    <row r="20" customFormat="false" ht="14.4" hidden="false" customHeight="false" outlineLevel="0" collapsed="false">
      <c r="A20" s="18" t="s">
        <v>1948</v>
      </c>
      <c r="B20" s="0" t="s">
        <v>4803</v>
      </c>
    </row>
    <row r="21" customFormat="false" ht="14.4" hidden="false" customHeight="false" outlineLevel="0" collapsed="false">
      <c r="A21" s="18" t="s">
        <v>1950</v>
      </c>
      <c r="B21" s="0" t="s">
        <v>4804</v>
      </c>
    </row>
    <row r="22" customFormat="false" ht="14.4" hidden="false" customHeight="false" outlineLevel="0" collapsed="false">
      <c r="A22" s="18" t="s">
        <v>1952</v>
      </c>
      <c r="B22" s="0" t="s">
        <v>4805</v>
      </c>
    </row>
    <row r="23" customFormat="false" ht="14.4" hidden="false" customHeight="false" outlineLevel="0" collapsed="false">
      <c r="A23" s="18" t="s">
        <v>1954</v>
      </c>
      <c r="B23" s="0" t="s">
        <v>4806</v>
      </c>
    </row>
    <row r="24" customFormat="false" ht="14.4" hidden="false" customHeight="false" outlineLevel="0" collapsed="false">
      <c r="A24" s="18" t="s">
        <v>1640</v>
      </c>
      <c r="B24" s="0" t="s">
        <v>4807</v>
      </c>
    </row>
    <row r="25" customFormat="false" ht="14.4" hidden="false" customHeight="false" outlineLevel="0" collapsed="false">
      <c r="A25" s="18" t="s">
        <v>1642</v>
      </c>
      <c r="B25" s="0" t="s">
        <v>4808</v>
      </c>
    </row>
    <row r="26" customFormat="false" ht="14.4" hidden="false" customHeight="false" outlineLevel="0" collapsed="false">
      <c r="A26" s="18" t="s">
        <v>4588</v>
      </c>
    </row>
    <row r="27" customFormat="false" ht="14.4" hidden="false" customHeight="false" outlineLevel="0" collapsed="false">
      <c r="A27" s="18" t="s">
        <v>4790</v>
      </c>
    </row>
    <row r="28" customFormat="false" ht="14.4" hidden="false" customHeight="false" outlineLevel="0" collapsed="false">
      <c r="A28" s="18" t="s">
        <v>4589</v>
      </c>
      <c r="B28" s="0" t="s">
        <v>4809</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810</v>
      </c>
    </row>
    <row r="4" customFormat="false" ht="14.4" hidden="false" customHeight="false" outlineLevel="0" collapsed="false">
      <c r="A4" s="18" t="s">
        <v>4811</v>
      </c>
    </row>
    <row r="5" customFormat="false" ht="14.4" hidden="false" customHeight="false" outlineLevel="0" collapsed="false">
      <c r="A5" s="18" t="s">
        <v>4593</v>
      </c>
    </row>
    <row r="6" customFormat="false" ht="14.4" hidden="false" customHeight="false" outlineLevel="0" collapsed="false">
      <c r="A6" s="18" t="s">
        <v>4812</v>
      </c>
    </row>
    <row r="7" customFormat="false" ht="14.4" hidden="false" customHeight="false" outlineLevel="0" collapsed="false">
      <c r="A7" s="18" t="s">
        <v>1964</v>
      </c>
    </row>
    <row r="8" customFormat="false" ht="14.4" hidden="false" customHeight="false" outlineLevel="0" collapsed="false">
      <c r="A8" s="18" t="s">
        <v>1558</v>
      </c>
      <c r="B8" s="0" t="s">
        <v>4813</v>
      </c>
    </row>
    <row r="9" customFormat="false" ht="14.4" hidden="false" customHeight="false" outlineLevel="0" collapsed="false">
      <c r="A9" s="18" t="s">
        <v>1653</v>
      </c>
      <c r="B9" s="0" t="s">
        <v>4814</v>
      </c>
    </row>
    <row r="10" customFormat="false" ht="14.4" hidden="false" customHeight="false" outlineLevel="0" collapsed="false">
      <c r="A10" s="18" t="s">
        <v>1655</v>
      </c>
      <c r="B10" s="0" t="s">
        <v>4815</v>
      </c>
    </row>
    <row r="11" customFormat="false" ht="14.4" hidden="false" customHeight="false" outlineLevel="0" collapsed="false">
      <c r="A11" s="18" t="s">
        <v>1657</v>
      </c>
      <c r="B11" s="0" t="s">
        <v>4816</v>
      </c>
    </row>
    <row r="12" customFormat="false" ht="14.4" hidden="false" customHeight="false" outlineLevel="0" collapsed="false">
      <c r="A12" s="18" t="s">
        <v>1659</v>
      </c>
      <c r="B12" s="0" t="s">
        <v>4817</v>
      </c>
    </row>
    <row r="13" customFormat="false" ht="14.4" hidden="false" customHeight="false" outlineLevel="0" collapsed="false">
      <c r="A13" s="18" t="s">
        <v>1661</v>
      </c>
      <c r="B13" s="0" t="s">
        <v>4818</v>
      </c>
    </row>
    <row r="14" customFormat="false" ht="14.4" hidden="false" customHeight="false" outlineLevel="0" collapsed="false">
      <c r="A14" s="18" t="s">
        <v>1663</v>
      </c>
      <c r="B14" s="0" t="s">
        <v>4819</v>
      </c>
    </row>
    <row r="15" customFormat="false" ht="14.4" hidden="false" customHeight="false" outlineLevel="0" collapsed="false">
      <c r="A15" s="18" t="s">
        <v>1665</v>
      </c>
      <c r="B15" s="0" t="s">
        <v>4820</v>
      </c>
    </row>
    <row r="16" customFormat="false" ht="14.4" hidden="false" customHeight="false" outlineLevel="0" collapsed="false">
      <c r="A16" s="18" t="s">
        <v>1973</v>
      </c>
      <c r="B16" s="0" t="s">
        <v>4821</v>
      </c>
    </row>
    <row r="17" customFormat="false" ht="14.4" hidden="false" customHeight="false" outlineLevel="0" collapsed="false">
      <c r="A17" s="18" t="s">
        <v>1975</v>
      </c>
      <c r="B17" s="0" t="s">
        <v>4822</v>
      </c>
    </row>
    <row r="18" customFormat="false" ht="14.4" hidden="false" customHeight="false" outlineLevel="0" collapsed="false">
      <c r="A18" s="18" t="s">
        <v>1977</v>
      </c>
      <c r="B18" s="0" t="s">
        <v>4823</v>
      </c>
    </row>
    <row r="19" customFormat="false" ht="14.4" hidden="false" customHeight="false" outlineLevel="0" collapsed="false">
      <c r="A19" s="18" t="s">
        <v>1979</v>
      </c>
      <c r="B19" s="0" t="s">
        <v>4824</v>
      </c>
    </row>
    <row r="20" customFormat="false" ht="14.4" hidden="false" customHeight="false" outlineLevel="0" collapsed="false">
      <c r="A20" s="18" t="s">
        <v>1981</v>
      </c>
      <c r="B20" s="0" t="s">
        <v>4825</v>
      </c>
    </row>
    <row r="21" customFormat="false" ht="14.4" hidden="false" customHeight="false" outlineLevel="0" collapsed="false">
      <c r="A21" s="18" t="s">
        <v>1983</v>
      </c>
      <c r="B21" s="0" t="s">
        <v>4826</v>
      </c>
    </row>
    <row r="22" customFormat="false" ht="14.4" hidden="false" customHeight="false" outlineLevel="0" collapsed="false">
      <c r="A22" s="18" t="s">
        <v>1985</v>
      </c>
      <c r="B22" s="0" t="s">
        <v>4827</v>
      </c>
    </row>
    <row r="23" customFormat="false" ht="14.4" hidden="false" customHeight="false" outlineLevel="0" collapsed="false">
      <c r="A23" s="18" t="s">
        <v>1987</v>
      </c>
      <c r="B23" s="0" t="s">
        <v>4828</v>
      </c>
    </row>
    <row r="24" customFormat="false" ht="14.4" hidden="false" customHeight="false" outlineLevel="0" collapsed="false">
      <c r="A24" s="18" t="s">
        <v>1683</v>
      </c>
      <c r="B24" s="0" t="s">
        <v>4829</v>
      </c>
    </row>
    <row r="25" customFormat="false" ht="14.4" hidden="false" customHeight="false" outlineLevel="0" collapsed="false">
      <c r="A25" s="18" t="s">
        <v>1685</v>
      </c>
      <c r="B25" s="0" t="s">
        <v>4830</v>
      </c>
    </row>
    <row r="26" customFormat="false" ht="14.4" hidden="false" customHeight="false" outlineLevel="0" collapsed="false">
      <c r="A26" s="18" t="s">
        <v>4588</v>
      </c>
    </row>
    <row r="27" customFormat="false" ht="14.4" hidden="false" customHeight="false" outlineLevel="0" collapsed="false">
      <c r="A27" s="18" t="s">
        <v>4812</v>
      </c>
    </row>
    <row r="28" customFormat="false" ht="14.4" hidden="false" customHeight="false" outlineLevel="0" collapsed="false">
      <c r="A28" s="18" t="s">
        <v>4589</v>
      </c>
      <c r="B28" s="0" t="s">
        <v>4831</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832</v>
      </c>
    </row>
    <row r="4" customFormat="false" ht="14.4" hidden="false" customHeight="false" outlineLevel="0" collapsed="false">
      <c r="A4" s="18" t="s">
        <v>4833</v>
      </c>
    </row>
    <row r="5" customFormat="false" ht="14.4" hidden="false" customHeight="false" outlineLevel="0" collapsed="false">
      <c r="A5" s="18" t="s">
        <v>4593</v>
      </c>
    </row>
    <row r="6" customFormat="false" ht="14.4" hidden="false" customHeight="false" outlineLevel="0" collapsed="false">
      <c r="A6" s="18" t="s">
        <v>4834</v>
      </c>
    </row>
    <row r="7" customFormat="false" ht="14.4" hidden="false" customHeight="false" outlineLevel="0" collapsed="false">
      <c r="A7" s="18" t="s">
        <v>1997</v>
      </c>
    </row>
    <row r="8" customFormat="false" ht="14.4" hidden="false" customHeight="false" outlineLevel="0" collapsed="false">
      <c r="A8" s="18" t="s">
        <v>1558</v>
      </c>
      <c r="B8" s="0" t="s">
        <v>4835</v>
      </c>
    </row>
    <row r="9" customFormat="false" ht="14.4" hidden="false" customHeight="false" outlineLevel="0" collapsed="false">
      <c r="A9" s="18" t="s">
        <v>1696</v>
      </c>
      <c r="B9" s="0" t="s">
        <v>4836</v>
      </c>
    </row>
    <row r="10" customFormat="false" ht="14.4" hidden="false" customHeight="false" outlineLevel="0" collapsed="false">
      <c r="A10" s="18" t="s">
        <v>1698</v>
      </c>
      <c r="B10" s="0" t="s">
        <v>4837</v>
      </c>
    </row>
    <row r="11" customFormat="false" ht="14.4" hidden="false" customHeight="false" outlineLevel="0" collapsed="false">
      <c r="A11" s="18" t="s">
        <v>1700</v>
      </c>
      <c r="B11" s="0" t="s">
        <v>4838</v>
      </c>
    </row>
    <row r="12" customFormat="false" ht="14.4" hidden="false" customHeight="false" outlineLevel="0" collapsed="false">
      <c r="A12" s="18" t="s">
        <v>1702</v>
      </c>
      <c r="B12" s="0" t="s">
        <v>4839</v>
      </c>
    </row>
    <row r="13" customFormat="false" ht="14.4" hidden="false" customHeight="false" outlineLevel="0" collapsed="false">
      <c r="A13" s="18" t="s">
        <v>1704</v>
      </c>
      <c r="B13" s="0" t="s">
        <v>4840</v>
      </c>
    </row>
    <row r="14" customFormat="false" ht="14.4" hidden="false" customHeight="false" outlineLevel="0" collapsed="false">
      <c r="A14" s="18" t="s">
        <v>1706</v>
      </c>
      <c r="B14" s="0" t="s">
        <v>4841</v>
      </c>
    </row>
    <row r="15" customFormat="false" ht="14.4" hidden="false" customHeight="false" outlineLevel="0" collapsed="false">
      <c r="A15" s="18" t="s">
        <v>1708</v>
      </c>
      <c r="B15" s="0" t="s">
        <v>4842</v>
      </c>
    </row>
    <row r="16" customFormat="false" ht="14.4" hidden="false" customHeight="false" outlineLevel="0" collapsed="false">
      <c r="A16" s="18" t="s">
        <v>2006</v>
      </c>
      <c r="B16" s="0" t="s">
        <v>4843</v>
      </c>
    </row>
    <row r="17" customFormat="false" ht="14.4" hidden="false" customHeight="false" outlineLevel="0" collapsed="false">
      <c r="A17" s="18" t="s">
        <v>2008</v>
      </c>
      <c r="B17" s="0" t="s">
        <v>4844</v>
      </c>
    </row>
    <row r="18" customFormat="false" ht="14.4" hidden="false" customHeight="false" outlineLevel="0" collapsed="false">
      <c r="A18" s="18" t="s">
        <v>2010</v>
      </c>
      <c r="B18" s="0" t="s">
        <v>4845</v>
      </c>
    </row>
    <row r="19" customFormat="false" ht="14.4" hidden="false" customHeight="false" outlineLevel="0" collapsed="false">
      <c r="A19" s="18" t="s">
        <v>2012</v>
      </c>
      <c r="B19" s="0" t="s">
        <v>4846</v>
      </c>
    </row>
    <row r="20" customFormat="false" ht="14.4" hidden="false" customHeight="false" outlineLevel="0" collapsed="false">
      <c r="A20" s="18" t="s">
        <v>2014</v>
      </c>
      <c r="B20" s="0" t="s">
        <v>4847</v>
      </c>
    </row>
    <row r="21" customFormat="false" ht="14.4" hidden="false" customHeight="false" outlineLevel="0" collapsed="false">
      <c r="A21" s="18" t="s">
        <v>2016</v>
      </c>
      <c r="B21" s="0" t="s">
        <v>4848</v>
      </c>
    </row>
    <row r="22" customFormat="false" ht="14.4" hidden="false" customHeight="false" outlineLevel="0" collapsed="false">
      <c r="A22" s="18" t="s">
        <v>2018</v>
      </c>
      <c r="B22" s="0" t="s">
        <v>4849</v>
      </c>
    </row>
    <row r="23" customFormat="false" ht="14.4" hidden="false" customHeight="false" outlineLevel="0" collapsed="false">
      <c r="A23" s="18" t="s">
        <v>2020</v>
      </c>
      <c r="B23" s="0" t="s">
        <v>4850</v>
      </c>
    </row>
    <row r="24" customFormat="false" ht="14.4" hidden="false" customHeight="false" outlineLevel="0" collapsed="false">
      <c r="A24" s="18" t="s">
        <v>1726</v>
      </c>
      <c r="B24" s="0" t="s">
        <v>4851</v>
      </c>
    </row>
    <row r="25" customFormat="false" ht="14.4" hidden="false" customHeight="false" outlineLevel="0" collapsed="false">
      <c r="A25" s="18" t="s">
        <v>1728</v>
      </c>
      <c r="B25" s="0" t="s">
        <v>4852</v>
      </c>
    </row>
    <row r="26" customFormat="false" ht="14.4" hidden="false" customHeight="false" outlineLevel="0" collapsed="false">
      <c r="A26" s="18" t="s">
        <v>4588</v>
      </c>
    </row>
    <row r="27" customFormat="false" ht="14.4" hidden="false" customHeight="false" outlineLevel="0" collapsed="false">
      <c r="A27" s="18" t="s">
        <v>4834</v>
      </c>
    </row>
    <row r="28" customFormat="false" ht="14.4" hidden="false" customHeight="false" outlineLevel="0" collapsed="false">
      <c r="A28" s="18" t="s">
        <v>4589</v>
      </c>
      <c r="B28" s="0" t="s">
        <v>4853</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854</v>
      </c>
    </row>
    <row r="4" customFormat="false" ht="14.4" hidden="false" customHeight="false" outlineLevel="0" collapsed="false">
      <c r="A4" s="18" t="s">
        <v>4855</v>
      </c>
    </row>
    <row r="5" customFormat="false" ht="14.4" hidden="false" customHeight="false" outlineLevel="0" collapsed="false">
      <c r="A5" s="18" t="s">
        <v>4593</v>
      </c>
    </row>
    <row r="6" customFormat="false" ht="14.4" hidden="false" customHeight="false" outlineLevel="0" collapsed="false">
      <c r="A6" s="18" t="s">
        <v>4856</v>
      </c>
    </row>
    <row r="7" customFormat="false" ht="14.4" hidden="false" customHeight="false" outlineLevel="0" collapsed="false">
      <c r="A7" s="18" t="s">
        <v>2030</v>
      </c>
    </row>
    <row r="8" customFormat="false" ht="14.4" hidden="false" customHeight="false" outlineLevel="0" collapsed="false">
      <c r="A8" s="18" t="s">
        <v>1558</v>
      </c>
      <c r="B8" s="0" t="s">
        <v>4857</v>
      </c>
    </row>
    <row r="9" customFormat="false" ht="14.4" hidden="false" customHeight="false" outlineLevel="0" collapsed="false">
      <c r="A9" s="18" t="s">
        <v>1739</v>
      </c>
      <c r="B9" s="0" t="s">
        <v>4858</v>
      </c>
    </row>
    <row r="10" customFormat="false" ht="14.4" hidden="false" customHeight="false" outlineLevel="0" collapsed="false">
      <c r="A10" s="18" t="s">
        <v>1741</v>
      </c>
      <c r="B10" s="0" t="s">
        <v>4859</v>
      </c>
    </row>
    <row r="11" customFormat="false" ht="14.4" hidden="false" customHeight="false" outlineLevel="0" collapsed="false">
      <c r="A11" s="18" t="s">
        <v>1743</v>
      </c>
      <c r="B11" s="0" t="s">
        <v>4860</v>
      </c>
    </row>
    <row r="12" customFormat="false" ht="14.4" hidden="false" customHeight="false" outlineLevel="0" collapsed="false">
      <c r="A12" s="18" t="s">
        <v>1745</v>
      </c>
      <c r="B12" s="0" t="s">
        <v>4861</v>
      </c>
    </row>
    <row r="13" customFormat="false" ht="14.4" hidden="false" customHeight="false" outlineLevel="0" collapsed="false">
      <c r="A13" s="18" t="s">
        <v>1747</v>
      </c>
      <c r="B13" s="0" t="s">
        <v>4862</v>
      </c>
    </row>
    <row r="14" customFormat="false" ht="14.4" hidden="false" customHeight="false" outlineLevel="0" collapsed="false">
      <c r="A14" s="18" t="s">
        <v>1749</v>
      </c>
      <c r="B14" s="0" t="s">
        <v>4863</v>
      </c>
    </row>
    <row r="15" customFormat="false" ht="14.4" hidden="false" customHeight="false" outlineLevel="0" collapsed="false">
      <c r="A15" s="18" t="s">
        <v>1751</v>
      </c>
      <c r="B15" s="0" t="s">
        <v>4864</v>
      </c>
    </row>
    <row r="16" customFormat="false" ht="14.4" hidden="false" customHeight="false" outlineLevel="0" collapsed="false">
      <c r="A16" s="18" t="s">
        <v>2039</v>
      </c>
      <c r="B16" s="0" t="s">
        <v>4865</v>
      </c>
    </row>
    <row r="17" customFormat="false" ht="14.4" hidden="false" customHeight="false" outlineLevel="0" collapsed="false">
      <c r="A17" s="18" t="s">
        <v>2041</v>
      </c>
      <c r="B17" s="0" t="s">
        <v>4866</v>
      </c>
    </row>
    <row r="18" customFormat="false" ht="14.4" hidden="false" customHeight="false" outlineLevel="0" collapsed="false">
      <c r="A18" s="18" t="s">
        <v>2043</v>
      </c>
      <c r="B18" s="0" t="s">
        <v>4867</v>
      </c>
    </row>
    <row r="19" customFormat="false" ht="14.4" hidden="false" customHeight="false" outlineLevel="0" collapsed="false">
      <c r="A19" s="18" t="s">
        <v>2045</v>
      </c>
      <c r="B19" s="0" t="s">
        <v>4868</v>
      </c>
    </row>
    <row r="20" customFormat="false" ht="14.4" hidden="false" customHeight="false" outlineLevel="0" collapsed="false">
      <c r="A20" s="18" t="s">
        <v>2047</v>
      </c>
      <c r="B20" s="0" t="s">
        <v>4869</v>
      </c>
    </row>
    <row r="21" customFormat="false" ht="14.4" hidden="false" customHeight="false" outlineLevel="0" collapsed="false">
      <c r="A21" s="18" t="s">
        <v>2049</v>
      </c>
      <c r="B21" s="0" t="s">
        <v>4870</v>
      </c>
    </row>
    <row r="22" customFormat="false" ht="14.4" hidden="false" customHeight="false" outlineLevel="0" collapsed="false">
      <c r="A22" s="18" t="s">
        <v>2051</v>
      </c>
      <c r="B22" s="0" t="s">
        <v>4871</v>
      </c>
    </row>
    <row r="23" customFormat="false" ht="14.4" hidden="false" customHeight="false" outlineLevel="0" collapsed="false">
      <c r="A23" s="18" t="s">
        <v>2053</v>
      </c>
      <c r="B23" s="0" t="s">
        <v>4872</v>
      </c>
    </row>
    <row r="24" customFormat="false" ht="14.4" hidden="false" customHeight="false" outlineLevel="0" collapsed="false">
      <c r="A24" s="18" t="s">
        <v>1769</v>
      </c>
      <c r="B24" s="0" t="s">
        <v>4873</v>
      </c>
    </row>
    <row r="25" customFormat="false" ht="14.4" hidden="false" customHeight="false" outlineLevel="0" collapsed="false">
      <c r="A25" s="18" t="s">
        <v>1771</v>
      </c>
      <c r="B25" s="0" t="s">
        <v>4874</v>
      </c>
    </row>
    <row r="26" customFormat="false" ht="14.4" hidden="false" customHeight="false" outlineLevel="0" collapsed="false">
      <c r="A26" s="18" t="s">
        <v>4588</v>
      </c>
    </row>
    <row r="27" customFormat="false" ht="14.4" hidden="false" customHeight="false" outlineLevel="0" collapsed="false">
      <c r="A27" s="18" t="s">
        <v>4856</v>
      </c>
    </row>
    <row r="28" customFormat="false" ht="14.4" hidden="false" customHeight="false" outlineLevel="0" collapsed="false">
      <c r="A28" s="18" t="s">
        <v>4589</v>
      </c>
      <c r="B28" s="0" t="s">
        <v>4875</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876</v>
      </c>
    </row>
    <row r="4" customFormat="false" ht="14.4" hidden="false" customHeight="false" outlineLevel="0" collapsed="false">
      <c r="A4" s="18" t="s">
        <v>4877</v>
      </c>
    </row>
    <row r="5" customFormat="false" ht="14.4" hidden="false" customHeight="false" outlineLevel="0" collapsed="false">
      <c r="A5" s="18" t="s">
        <v>4593</v>
      </c>
    </row>
    <row r="6" customFormat="false" ht="14.4" hidden="false" customHeight="false" outlineLevel="0" collapsed="false">
      <c r="A6" s="18" t="s">
        <v>4878</v>
      </c>
    </row>
    <row r="7" customFormat="false" ht="14.4" hidden="false" customHeight="false" outlineLevel="0" collapsed="false">
      <c r="A7" s="18" t="s">
        <v>2063</v>
      </c>
    </row>
    <row r="8" customFormat="false" ht="14.4" hidden="false" customHeight="false" outlineLevel="0" collapsed="false">
      <c r="A8" s="18" t="s">
        <v>1558</v>
      </c>
      <c r="B8" s="0" t="s">
        <v>4879</v>
      </c>
    </row>
    <row r="9" customFormat="false" ht="14.4" hidden="false" customHeight="false" outlineLevel="0" collapsed="false">
      <c r="A9" s="18" t="s">
        <v>1782</v>
      </c>
      <c r="B9" s="0" t="s">
        <v>4880</v>
      </c>
    </row>
    <row r="10" customFormat="false" ht="14.4" hidden="false" customHeight="false" outlineLevel="0" collapsed="false">
      <c r="A10" s="18" t="s">
        <v>1784</v>
      </c>
      <c r="B10" s="0" t="s">
        <v>4881</v>
      </c>
    </row>
    <row r="11" customFormat="false" ht="14.4" hidden="false" customHeight="false" outlineLevel="0" collapsed="false">
      <c r="A11" s="18" t="s">
        <v>1786</v>
      </c>
      <c r="B11" s="0" t="s">
        <v>4882</v>
      </c>
    </row>
    <row r="12" customFormat="false" ht="14.4" hidden="false" customHeight="false" outlineLevel="0" collapsed="false">
      <c r="A12" s="18" t="s">
        <v>1788</v>
      </c>
      <c r="B12" s="0" t="s">
        <v>4883</v>
      </c>
    </row>
    <row r="13" customFormat="false" ht="14.4" hidden="false" customHeight="false" outlineLevel="0" collapsed="false">
      <c r="A13" s="18" t="s">
        <v>1790</v>
      </c>
      <c r="B13" s="0" t="s">
        <v>4884</v>
      </c>
    </row>
    <row r="14" customFormat="false" ht="14.4" hidden="false" customHeight="false" outlineLevel="0" collapsed="false">
      <c r="A14" s="18" t="s">
        <v>1792</v>
      </c>
      <c r="B14" s="0" t="s">
        <v>4885</v>
      </c>
    </row>
    <row r="15" customFormat="false" ht="14.4" hidden="false" customHeight="false" outlineLevel="0" collapsed="false">
      <c r="A15" s="18" t="s">
        <v>1794</v>
      </c>
      <c r="B15" s="0" t="s">
        <v>4886</v>
      </c>
    </row>
    <row r="16" customFormat="false" ht="14.4" hidden="false" customHeight="false" outlineLevel="0" collapsed="false">
      <c r="A16" s="18" t="s">
        <v>2072</v>
      </c>
      <c r="B16" s="0" t="s">
        <v>4887</v>
      </c>
    </row>
    <row r="17" customFormat="false" ht="14.4" hidden="false" customHeight="false" outlineLevel="0" collapsed="false">
      <c r="A17" s="18" t="s">
        <v>2074</v>
      </c>
      <c r="B17" s="0" t="s">
        <v>4888</v>
      </c>
    </row>
    <row r="18" customFormat="false" ht="14.4" hidden="false" customHeight="false" outlineLevel="0" collapsed="false">
      <c r="A18" s="18" t="s">
        <v>2076</v>
      </c>
      <c r="B18" s="0" t="s">
        <v>4889</v>
      </c>
    </row>
    <row r="19" customFormat="false" ht="14.4" hidden="false" customHeight="false" outlineLevel="0" collapsed="false">
      <c r="A19" s="18" t="s">
        <v>2078</v>
      </c>
      <c r="B19" s="0" t="s">
        <v>4890</v>
      </c>
    </row>
    <row r="20" customFormat="false" ht="14.4" hidden="false" customHeight="false" outlineLevel="0" collapsed="false">
      <c r="A20" s="18" t="s">
        <v>2080</v>
      </c>
      <c r="B20" s="0" t="s">
        <v>4891</v>
      </c>
    </row>
    <row r="21" customFormat="false" ht="14.4" hidden="false" customHeight="false" outlineLevel="0" collapsed="false">
      <c r="A21" s="18" t="s">
        <v>2082</v>
      </c>
      <c r="B21" s="0" t="s">
        <v>4892</v>
      </c>
    </row>
    <row r="22" customFormat="false" ht="14.4" hidden="false" customHeight="false" outlineLevel="0" collapsed="false">
      <c r="A22" s="18" t="s">
        <v>2084</v>
      </c>
      <c r="B22" s="0" t="s">
        <v>4893</v>
      </c>
    </row>
    <row r="23" customFormat="false" ht="14.4" hidden="false" customHeight="false" outlineLevel="0" collapsed="false">
      <c r="A23" s="18" t="s">
        <v>2086</v>
      </c>
      <c r="B23" s="0" t="s">
        <v>4894</v>
      </c>
    </row>
    <row r="24" customFormat="false" ht="14.4" hidden="false" customHeight="false" outlineLevel="0" collapsed="false">
      <c r="A24" s="18" t="s">
        <v>1812</v>
      </c>
      <c r="B24" s="0" t="s">
        <v>4895</v>
      </c>
    </row>
    <row r="25" customFormat="false" ht="14.4" hidden="false" customHeight="false" outlineLevel="0" collapsed="false">
      <c r="A25" s="18" t="s">
        <v>1814</v>
      </c>
      <c r="B25" s="0" t="s">
        <v>4896</v>
      </c>
    </row>
    <row r="26" customFormat="false" ht="14.4" hidden="false" customHeight="false" outlineLevel="0" collapsed="false">
      <c r="A26" s="18" t="s">
        <v>4588</v>
      </c>
    </row>
    <row r="27" customFormat="false" ht="14.4" hidden="false" customHeight="false" outlineLevel="0" collapsed="false">
      <c r="A27" s="18" t="s">
        <v>4878</v>
      </c>
    </row>
    <row r="28" customFormat="false" ht="14.4" hidden="false" customHeight="false" outlineLevel="0" collapsed="false">
      <c r="A28" s="18" t="s">
        <v>4589</v>
      </c>
      <c r="B28" s="0" t="s">
        <v>4897</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55</v>
      </c>
    </row>
    <row r="4" customFormat="false" ht="14.4" hidden="false" customHeight="false" outlineLevel="0" collapsed="false">
      <c r="A4" s="18" t="s">
        <v>156</v>
      </c>
    </row>
    <row r="5" customFormat="false" ht="14.4" hidden="false" customHeight="false" outlineLevel="0" collapsed="false">
      <c r="A5" s="18" t="s">
        <v>51</v>
      </c>
    </row>
    <row r="6" customFormat="false" ht="14.4" hidden="false" customHeight="false" outlineLevel="0" collapsed="false">
      <c r="A6" s="18" t="s">
        <v>96</v>
      </c>
    </row>
    <row r="7" customFormat="false" ht="14.4" hidden="false" customHeight="false" outlineLevel="0" collapsed="false">
      <c r="A7" s="18" t="s">
        <v>157</v>
      </c>
      <c r="B7" s="0" t="s">
        <v>158</v>
      </c>
    </row>
    <row r="8" customFormat="false" ht="14.4" hidden="false" customHeight="false" outlineLevel="0" collapsed="false">
      <c r="A8" s="18" t="s">
        <v>99</v>
      </c>
    </row>
    <row r="9" customFormat="false" ht="28.8" hidden="false" customHeight="false" outlineLevel="0" collapsed="false">
      <c r="A9" s="18" t="s">
        <v>159</v>
      </c>
      <c r="B9" s="0" t="s">
        <v>160</v>
      </c>
    </row>
    <row r="10" customFormat="false" ht="14.4" hidden="false" customHeight="false" outlineLevel="0" collapsed="false">
      <c r="A10" s="18" t="s">
        <v>149</v>
      </c>
      <c r="B10" s="0" t="s">
        <v>161</v>
      </c>
    </row>
    <row r="11" customFormat="false" ht="14.4" hidden="false" customHeight="false" outlineLevel="0" collapsed="false">
      <c r="A11" s="18" t="s">
        <v>162</v>
      </c>
      <c r="B11" s="0" t="s">
        <v>163</v>
      </c>
    </row>
    <row r="12" customFormat="false" ht="14.4" hidden="false" customHeight="false" outlineLevel="0" collapsed="false">
      <c r="A12" s="18" t="s">
        <v>164</v>
      </c>
      <c r="B12" s="0" t="s">
        <v>165</v>
      </c>
    </row>
  </sheetData>
  <dataValidations count="1">
    <dataValidation allowBlank="true" errorStyle="stop" operator="between" showDropDown="false" showErrorMessage="true" showInputMessage="false" sqref="C7 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898</v>
      </c>
    </row>
    <row r="4" customFormat="false" ht="14.4" hidden="false" customHeight="false" outlineLevel="0" collapsed="false">
      <c r="A4" s="18" t="s">
        <v>4899</v>
      </c>
    </row>
    <row r="5" customFormat="false" ht="14.4" hidden="false" customHeight="false" outlineLevel="0" collapsed="false">
      <c r="A5" s="18" t="s">
        <v>4593</v>
      </c>
    </row>
    <row r="6" customFormat="false" ht="14.4" hidden="false" customHeight="false" outlineLevel="0" collapsed="false">
      <c r="A6" s="18" t="s">
        <v>4900</v>
      </c>
    </row>
    <row r="7" customFormat="false" ht="14.4" hidden="false" customHeight="false" outlineLevel="0" collapsed="false">
      <c r="A7" s="18" t="s">
        <v>2096</v>
      </c>
    </row>
    <row r="8" customFormat="false" ht="14.4" hidden="false" customHeight="false" outlineLevel="0" collapsed="false">
      <c r="A8" s="18" t="s">
        <v>1558</v>
      </c>
      <c r="B8" s="0" t="s">
        <v>4901</v>
      </c>
    </row>
    <row r="9" customFormat="false" ht="14.4" hidden="false" customHeight="false" outlineLevel="0" collapsed="false">
      <c r="A9" s="18" t="s">
        <v>1825</v>
      </c>
      <c r="B9" s="0" t="s">
        <v>4902</v>
      </c>
    </row>
    <row r="10" customFormat="false" ht="14.4" hidden="false" customHeight="false" outlineLevel="0" collapsed="false">
      <c r="A10" s="18" t="s">
        <v>1827</v>
      </c>
      <c r="B10" s="0" t="s">
        <v>4903</v>
      </c>
    </row>
    <row r="11" customFormat="false" ht="14.4" hidden="false" customHeight="false" outlineLevel="0" collapsed="false">
      <c r="A11" s="18" t="s">
        <v>1829</v>
      </c>
      <c r="B11" s="0" t="s">
        <v>4904</v>
      </c>
    </row>
    <row r="12" customFormat="false" ht="14.4" hidden="false" customHeight="false" outlineLevel="0" collapsed="false">
      <c r="A12" s="18" t="s">
        <v>1831</v>
      </c>
      <c r="B12" s="0" t="s">
        <v>4905</v>
      </c>
    </row>
    <row r="13" customFormat="false" ht="14.4" hidden="false" customHeight="false" outlineLevel="0" collapsed="false">
      <c r="A13" s="18" t="s">
        <v>1833</v>
      </c>
      <c r="B13" s="0" t="s">
        <v>4906</v>
      </c>
    </row>
    <row r="14" customFormat="false" ht="14.4" hidden="false" customHeight="false" outlineLevel="0" collapsed="false">
      <c r="A14" s="18" t="s">
        <v>1835</v>
      </c>
      <c r="B14" s="0" t="s">
        <v>4907</v>
      </c>
    </row>
    <row r="15" customFormat="false" ht="14.4" hidden="false" customHeight="false" outlineLevel="0" collapsed="false">
      <c r="A15" s="18" t="s">
        <v>1837</v>
      </c>
      <c r="B15" s="0" t="s">
        <v>4908</v>
      </c>
    </row>
    <row r="16" customFormat="false" ht="14.4" hidden="false" customHeight="false" outlineLevel="0" collapsed="false">
      <c r="A16" s="18" t="s">
        <v>2105</v>
      </c>
      <c r="B16" s="0" t="s">
        <v>4909</v>
      </c>
    </row>
    <row r="17" customFormat="false" ht="14.4" hidden="false" customHeight="false" outlineLevel="0" collapsed="false">
      <c r="A17" s="18" t="s">
        <v>2107</v>
      </c>
      <c r="B17" s="0" t="s">
        <v>4910</v>
      </c>
    </row>
    <row r="18" customFormat="false" ht="14.4" hidden="false" customHeight="false" outlineLevel="0" collapsed="false">
      <c r="A18" s="18" t="s">
        <v>2109</v>
      </c>
      <c r="B18" s="0" t="s">
        <v>4911</v>
      </c>
    </row>
    <row r="19" customFormat="false" ht="14.4" hidden="false" customHeight="false" outlineLevel="0" collapsed="false">
      <c r="A19" s="18" t="s">
        <v>2111</v>
      </c>
      <c r="B19" s="0" t="s">
        <v>4912</v>
      </c>
    </row>
    <row r="20" customFormat="false" ht="14.4" hidden="false" customHeight="false" outlineLevel="0" collapsed="false">
      <c r="A20" s="18" t="s">
        <v>2113</v>
      </c>
      <c r="B20" s="0" t="s">
        <v>4913</v>
      </c>
    </row>
    <row r="21" customFormat="false" ht="14.4" hidden="false" customHeight="false" outlineLevel="0" collapsed="false">
      <c r="A21" s="18" t="s">
        <v>2115</v>
      </c>
      <c r="B21" s="0" t="s">
        <v>4914</v>
      </c>
    </row>
    <row r="22" customFormat="false" ht="14.4" hidden="false" customHeight="false" outlineLevel="0" collapsed="false">
      <c r="A22" s="18" t="s">
        <v>2117</v>
      </c>
      <c r="B22" s="0" t="s">
        <v>4915</v>
      </c>
    </row>
    <row r="23" customFormat="false" ht="14.4" hidden="false" customHeight="false" outlineLevel="0" collapsed="false">
      <c r="A23" s="18" t="s">
        <v>2119</v>
      </c>
      <c r="B23" s="0" t="s">
        <v>4916</v>
      </c>
    </row>
    <row r="24" customFormat="false" ht="14.4" hidden="false" customHeight="false" outlineLevel="0" collapsed="false">
      <c r="A24" s="18" t="s">
        <v>1855</v>
      </c>
      <c r="B24" s="0" t="s">
        <v>4917</v>
      </c>
    </row>
    <row r="25" customFormat="false" ht="14.4" hidden="false" customHeight="false" outlineLevel="0" collapsed="false">
      <c r="A25" s="18" t="s">
        <v>1857</v>
      </c>
      <c r="B25" s="0" t="s">
        <v>4918</v>
      </c>
    </row>
    <row r="26" customFormat="false" ht="14.4" hidden="false" customHeight="false" outlineLevel="0" collapsed="false">
      <c r="A26" s="18" t="s">
        <v>4588</v>
      </c>
    </row>
    <row r="27" customFormat="false" ht="14.4" hidden="false" customHeight="false" outlineLevel="0" collapsed="false">
      <c r="A27" s="18" t="s">
        <v>4900</v>
      </c>
    </row>
    <row r="28" customFormat="false" ht="14.4" hidden="false" customHeight="false" outlineLevel="0" collapsed="false">
      <c r="A28" s="18" t="s">
        <v>4589</v>
      </c>
      <c r="B28" s="0" t="s">
        <v>4919</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20</v>
      </c>
    </row>
    <row r="4" customFormat="false" ht="14.4" hidden="false" customHeight="false" outlineLevel="0" collapsed="false">
      <c r="A4" s="18" t="s">
        <v>4921</v>
      </c>
    </row>
    <row r="5" customFormat="false" ht="14.4" hidden="false" customHeight="false" outlineLevel="0" collapsed="false">
      <c r="A5" s="18" t="s">
        <v>4593</v>
      </c>
    </row>
    <row r="6" customFormat="false" ht="14.4" hidden="false" customHeight="false" outlineLevel="0" collapsed="false">
      <c r="A6" s="18" t="s">
        <v>4922</v>
      </c>
    </row>
    <row r="7" customFormat="false" ht="14.4" hidden="false" customHeight="false" outlineLevel="0" collapsed="false">
      <c r="A7" s="18" t="s">
        <v>2129</v>
      </c>
    </row>
    <row r="8" customFormat="false" ht="14.4" hidden="false" customHeight="false" outlineLevel="0" collapsed="false">
      <c r="A8" s="18" t="s">
        <v>1558</v>
      </c>
      <c r="B8" s="0" t="s">
        <v>4923</v>
      </c>
    </row>
    <row r="9" customFormat="false" ht="14.4" hidden="false" customHeight="false" outlineLevel="0" collapsed="false">
      <c r="A9" s="18" t="s">
        <v>1868</v>
      </c>
      <c r="B9" s="0" t="s">
        <v>4924</v>
      </c>
    </row>
    <row r="10" customFormat="false" ht="14.4" hidden="false" customHeight="false" outlineLevel="0" collapsed="false">
      <c r="A10" s="18" t="s">
        <v>1870</v>
      </c>
      <c r="B10" s="0" t="s">
        <v>4925</v>
      </c>
    </row>
    <row r="11" customFormat="false" ht="14.4" hidden="false" customHeight="false" outlineLevel="0" collapsed="false">
      <c r="A11" s="18" t="s">
        <v>1872</v>
      </c>
      <c r="B11" s="0" t="s">
        <v>4926</v>
      </c>
    </row>
    <row r="12" customFormat="false" ht="14.4" hidden="false" customHeight="false" outlineLevel="0" collapsed="false">
      <c r="A12" s="18" t="s">
        <v>1874</v>
      </c>
      <c r="B12" s="0" t="s">
        <v>4927</v>
      </c>
    </row>
    <row r="13" customFormat="false" ht="14.4" hidden="false" customHeight="false" outlineLevel="0" collapsed="false">
      <c r="A13" s="18" t="s">
        <v>1876</v>
      </c>
      <c r="B13" s="0" t="s">
        <v>4928</v>
      </c>
    </row>
    <row r="14" customFormat="false" ht="14.4" hidden="false" customHeight="false" outlineLevel="0" collapsed="false">
      <c r="A14" s="18" t="s">
        <v>1878</v>
      </c>
      <c r="B14" s="0" t="s">
        <v>4929</v>
      </c>
    </row>
    <row r="15" customFormat="false" ht="14.4" hidden="false" customHeight="false" outlineLevel="0" collapsed="false">
      <c r="A15" s="18" t="s">
        <v>1880</v>
      </c>
      <c r="B15" s="0" t="s">
        <v>4930</v>
      </c>
    </row>
    <row r="16" customFormat="false" ht="14.4" hidden="false" customHeight="false" outlineLevel="0" collapsed="false">
      <c r="A16" s="18" t="s">
        <v>2138</v>
      </c>
      <c r="B16" s="0" t="s">
        <v>4931</v>
      </c>
    </row>
    <row r="17" customFormat="false" ht="14.4" hidden="false" customHeight="false" outlineLevel="0" collapsed="false">
      <c r="A17" s="18" t="s">
        <v>2140</v>
      </c>
      <c r="B17" s="0" t="s">
        <v>4932</v>
      </c>
    </row>
    <row r="18" customFormat="false" ht="14.4" hidden="false" customHeight="false" outlineLevel="0" collapsed="false">
      <c r="A18" s="18" t="s">
        <v>2142</v>
      </c>
      <c r="B18" s="0" t="s">
        <v>4933</v>
      </c>
    </row>
    <row r="19" customFormat="false" ht="14.4" hidden="false" customHeight="false" outlineLevel="0" collapsed="false">
      <c r="A19" s="18" t="s">
        <v>2144</v>
      </c>
      <c r="B19" s="0" t="s">
        <v>4934</v>
      </c>
    </row>
    <row r="20" customFormat="false" ht="14.4" hidden="false" customHeight="false" outlineLevel="0" collapsed="false">
      <c r="A20" s="18" t="s">
        <v>2146</v>
      </c>
      <c r="B20" s="0" t="s">
        <v>4935</v>
      </c>
    </row>
    <row r="21" customFormat="false" ht="14.4" hidden="false" customHeight="false" outlineLevel="0" collapsed="false">
      <c r="A21" s="18" t="s">
        <v>2148</v>
      </c>
      <c r="B21" s="0" t="s">
        <v>4936</v>
      </c>
    </row>
    <row r="22" customFormat="false" ht="14.4" hidden="false" customHeight="false" outlineLevel="0" collapsed="false">
      <c r="A22" s="18" t="s">
        <v>2150</v>
      </c>
      <c r="B22" s="0" t="s">
        <v>4937</v>
      </c>
    </row>
    <row r="23" customFormat="false" ht="14.4" hidden="false" customHeight="false" outlineLevel="0" collapsed="false">
      <c r="A23" s="18" t="s">
        <v>2152</v>
      </c>
      <c r="B23" s="0" t="s">
        <v>4938</v>
      </c>
    </row>
    <row r="24" customFormat="false" ht="14.4" hidden="false" customHeight="false" outlineLevel="0" collapsed="false">
      <c r="A24" s="18" t="s">
        <v>1898</v>
      </c>
      <c r="B24" s="0" t="s">
        <v>4939</v>
      </c>
    </row>
    <row r="25" customFormat="false" ht="14.4" hidden="false" customHeight="false" outlineLevel="0" collapsed="false">
      <c r="A25" s="18" t="s">
        <v>1900</v>
      </c>
      <c r="B25" s="0" t="s">
        <v>4940</v>
      </c>
    </row>
    <row r="26" customFormat="false" ht="14.4" hidden="false" customHeight="false" outlineLevel="0" collapsed="false">
      <c r="A26" s="18" t="s">
        <v>4588</v>
      </c>
    </row>
    <row r="27" customFormat="false" ht="14.4" hidden="false" customHeight="false" outlineLevel="0" collapsed="false">
      <c r="A27" s="18" t="s">
        <v>4922</v>
      </c>
    </row>
    <row r="28" customFormat="false" ht="14.4" hidden="false" customHeight="false" outlineLevel="0" collapsed="false">
      <c r="A28" s="18" t="s">
        <v>4589</v>
      </c>
      <c r="B28" s="0" t="s">
        <v>4941</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42</v>
      </c>
    </row>
    <row r="4" customFormat="false" ht="14.4" hidden="false" customHeight="false" outlineLevel="0" collapsed="false">
      <c r="A4" s="18" t="s">
        <v>4943</v>
      </c>
    </row>
    <row r="5" customFormat="false" ht="14.4" hidden="false" customHeight="false" outlineLevel="0" collapsed="false">
      <c r="A5" s="18" t="s">
        <v>4593</v>
      </c>
    </row>
    <row r="6" customFormat="false" ht="14.4" hidden="false" customHeight="false" outlineLevel="0" collapsed="false">
      <c r="A6" s="18" t="s">
        <v>4944</v>
      </c>
    </row>
    <row r="7" customFormat="false" ht="14.4" hidden="false" customHeight="false" outlineLevel="0" collapsed="false">
      <c r="A7" s="18" t="s">
        <v>2165</v>
      </c>
    </row>
    <row r="8" customFormat="false" ht="14.4" hidden="false" customHeight="false" outlineLevel="0" collapsed="false">
      <c r="A8" s="18" t="s">
        <v>2166</v>
      </c>
      <c r="B8" s="0" t="s">
        <v>4945</v>
      </c>
    </row>
    <row r="9" customFormat="false" ht="14.4" hidden="false" customHeight="false" outlineLevel="0" collapsed="false">
      <c r="A9" s="18" t="s">
        <v>2168</v>
      </c>
      <c r="B9" s="0" t="s">
        <v>4946</v>
      </c>
    </row>
    <row r="10" customFormat="false" ht="14.4" hidden="false" customHeight="false" outlineLevel="0" collapsed="false">
      <c r="A10" s="18" t="s">
        <v>2170</v>
      </c>
      <c r="B10" s="0" t="s">
        <v>4947</v>
      </c>
    </row>
    <row r="11" customFormat="false" ht="14.4" hidden="false" customHeight="false" outlineLevel="0" collapsed="false">
      <c r="A11" s="18" t="s">
        <v>2172</v>
      </c>
      <c r="B11" s="0" t="s">
        <v>4948</v>
      </c>
    </row>
    <row r="12" customFormat="false" ht="14.4" hidden="false" customHeight="false" outlineLevel="0" collapsed="false">
      <c r="A12" s="18" t="s">
        <v>2174</v>
      </c>
      <c r="B12" s="0" t="s">
        <v>4949</v>
      </c>
    </row>
    <row r="13" customFormat="false" ht="14.4" hidden="false" customHeight="false" outlineLevel="0" collapsed="false">
      <c r="A13" s="18" t="s">
        <v>2176</v>
      </c>
      <c r="B13" s="0" t="s">
        <v>4950</v>
      </c>
    </row>
    <row r="14" customFormat="false" ht="14.4" hidden="false" customHeight="false" outlineLevel="0" collapsed="false">
      <c r="A14" s="18" t="s">
        <v>2178</v>
      </c>
      <c r="B14" s="0" t="s">
        <v>4951</v>
      </c>
    </row>
    <row r="15" customFormat="false" ht="14.4" hidden="false" customHeight="false" outlineLevel="0" collapsed="false">
      <c r="A15" s="18" t="s">
        <v>2180</v>
      </c>
      <c r="B15" s="0" t="s">
        <v>4952</v>
      </c>
    </row>
    <row r="16" customFormat="false" ht="14.4" hidden="false" customHeight="false" outlineLevel="0" collapsed="false">
      <c r="A16" s="18" t="s">
        <v>2182</v>
      </c>
      <c r="B16" s="0" t="s">
        <v>4953</v>
      </c>
    </row>
    <row r="17" customFormat="false" ht="14.4" hidden="false" customHeight="false" outlineLevel="0" collapsed="false">
      <c r="A17" s="18" t="s">
        <v>2184</v>
      </c>
      <c r="B17" s="0" t="s">
        <v>4954</v>
      </c>
    </row>
    <row r="18" customFormat="false" ht="14.4" hidden="false" customHeight="false" outlineLevel="0" collapsed="false">
      <c r="A18" s="18" t="s">
        <v>4588</v>
      </c>
    </row>
    <row r="19" customFormat="false" ht="14.4" hidden="false" customHeight="false" outlineLevel="0" collapsed="false">
      <c r="A19" s="18" t="s">
        <v>4944</v>
      </c>
    </row>
    <row r="20" customFormat="false" ht="14.4" hidden="false" customHeight="false" outlineLevel="0" collapsed="false">
      <c r="A20" s="18" t="s">
        <v>4589</v>
      </c>
      <c r="B20" s="0" t="s">
        <v>4955</v>
      </c>
    </row>
  </sheetData>
  <dataValidations count="1">
    <dataValidation allowBlank="true" errorStyle="stop" operator="between" showDropDown="false" showErrorMessage="true" showInputMessage="false" sqref="C8:C17 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56</v>
      </c>
    </row>
    <row r="4" customFormat="false" ht="14.4" hidden="false" customHeight="false" outlineLevel="0" collapsed="false">
      <c r="A4" s="18" t="s">
        <v>4957</v>
      </c>
    </row>
    <row r="5" customFormat="false" ht="14.4" hidden="false" customHeight="false" outlineLevel="0" collapsed="false">
      <c r="A5" s="18" t="s">
        <v>4593</v>
      </c>
    </row>
    <row r="6" customFormat="false" ht="14.4" hidden="false" customHeight="false" outlineLevel="0" collapsed="false">
      <c r="A6" s="18" t="s">
        <v>4958</v>
      </c>
    </row>
    <row r="7" customFormat="false" ht="14.4" hidden="false" customHeight="false" outlineLevel="0" collapsed="false">
      <c r="A7" s="18" t="s">
        <v>2194</v>
      </c>
    </row>
    <row r="8" customFormat="false" ht="14.4" hidden="false" customHeight="false" outlineLevel="0" collapsed="false">
      <c r="A8" s="18" t="s">
        <v>2166</v>
      </c>
      <c r="B8" s="0" t="s">
        <v>4959</v>
      </c>
    </row>
    <row r="9" customFormat="false" ht="14.4" hidden="false" customHeight="false" outlineLevel="0" collapsed="false">
      <c r="A9" s="18" t="s">
        <v>2196</v>
      </c>
      <c r="B9" s="0" t="s">
        <v>4960</v>
      </c>
    </row>
    <row r="10" customFormat="false" ht="14.4" hidden="false" customHeight="false" outlineLevel="0" collapsed="false">
      <c r="A10" s="18" t="s">
        <v>2198</v>
      </c>
      <c r="B10" s="0" t="s">
        <v>4961</v>
      </c>
    </row>
    <row r="11" customFormat="false" ht="14.4" hidden="false" customHeight="false" outlineLevel="0" collapsed="false">
      <c r="A11" s="18" t="s">
        <v>2200</v>
      </c>
      <c r="B11" s="0" t="s">
        <v>4962</v>
      </c>
    </row>
    <row r="12" customFormat="false" ht="14.4" hidden="false" customHeight="false" outlineLevel="0" collapsed="false">
      <c r="A12" s="18" t="s">
        <v>2202</v>
      </c>
      <c r="B12" s="0" t="s">
        <v>4963</v>
      </c>
    </row>
    <row r="13" customFormat="false" ht="14.4" hidden="false" customHeight="false" outlineLevel="0" collapsed="false">
      <c r="A13" s="18" t="s">
        <v>2204</v>
      </c>
      <c r="B13" s="0" t="s">
        <v>4964</v>
      </c>
    </row>
    <row r="14" customFormat="false" ht="14.4" hidden="false" customHeight="false" outlineLevel="0" collapsed="false">
      <c r="A14" s="18" t="s">
        <v>2206</v>
      </c>
      <c r="B14" s="0" t="s">
        <v>4965</v>
      </c>
    </row>
    <row r="15" customFormat="false" ht="14.4" hidden="false" customHeight="false" outlineLevel="0" collapsed="false">
      <c r="A15" s="18" t="s">
        <v>2208</v>
      </c>
      <c r="B15" s="0" t="s">
        <v>4966</v>
      </c>
    </row>
    <row r="16" customFormat="false" ht="14.4" hidden="false" customHeight="false" outlineLevel="0" collapsed="false">
      <c r="A16" s="18" t="s">
        <v>2210</v>
      </c>
      <c r="B16" s="0" t="s">
        <v>4967</v>
      </c>
    </row>
    <row r="17" customFormat="false" ht="14.4" hidden="false" customHeight="false" outlineLevel="0" collapsed="false">
      <c r="A17" s="18" t="s">
        <v>2212</v>
      </c>
      <c r="B17" s="0" t="s">
        <v>4968</v>
      </c>
    </row>
    <row r="18" customFormat="false" ht="14.4" hidden="false" customHeight="false" outlineLevel="0" collapsed="false">
      <c r="A18" s="18" t="s">
        <v>2214</v>
      </c>
      <c r="B18" s="0" t="s">
        <v>4969</v>
      </c>
    </row>
    <row r="19" customFormat="false" ht="14.4" hidden="false" customHeight="false" outlineLevel="0" collapsed="false">
      <c r="A19" s="18" t="s">
        <v>2216</v>
      </c>
      <c r="B19" s="0" t="s">
        <v>4970</v>
      </c>
    </row>
    <row r="20" customFormat="false" ht="14.4" hidden="false" customHeight="false" outlineLevel="0" collapsed="false">
      <c r="A20" s="18" t="s">
        <v>2218</v>
      </c>
      <c r="B20" s="0" t="s">
        <v>4971</v>
      </c>
    </row>
    <row r="21" customFormat="false" ht="14.4" hidden="false" customHeight="false" outlineLevel="0" collapsed="false">
      <c r="A21" s="18" t="s">
        <v>2220</v>
      </c>
      <c r="B21" s="0" t="s">
        <v>4972</v>
      </c>
    </row>
    <row r="22" customFormat="false" ht="14.4" hidden="false" customHeight="false" outlineLevel="0" collapsed="false">
      <c r="A22" s="18" t="s">
        <v>2222</v>
      </c>
      <c r="B22" s="0" t="s">
        <v>4973</v>
      </c>
    </row>
    <row r="23" customFormat="false" ht="14.4" hidden="false" customHeight="false" outlineLevel="0" collapsed="false">
      <c r="A23" s="18" t="s">
        <v>2224</v>
      </c>
      <c r="B23" s="0" t="s">
        <v>4974</v>
      </c>
    </row>
    <row r="24" customFormat="false" ht="14.4" hidden="false" customHeight="false" outlineLevel="0" collapsed="false">
      <c r="A24" s="18" t="s">
        <v>2226</v>
      </c>
      <c r="B24" s="0" t="s">
        <v>4975</v>
      </c>
    </row>
    <row r="25" customFormat="false" ht="14.4" hidden="false" customHeight="false" outlineLevel="0" collapsed="false">
      <c r="A25" s="18" t="s">
        <v>2228</v>
      </c>
      <c r="B25" s="0" t="s">
        <v>4976</v>
      </c>
    </row>
    <row r="26" customFormat="false" ht="14.4" hidden="false" customHeight="false" outlineLevel="0" collapsed="false">
      <c r="A26" s="18" t="s">
        <v>4588</v>
      </c>
    </row>
    <row r="27" customFormat="false" ht="14.4" hidden="false" customHeight="false" outlineLevel="0" collapsed="false">
      <c r="A27" s="18" t="s">
        <v>4958</v>
      </c>
    </row>
    <row r="28" customFormat="false" ht="14.4" hidden="false" customHeight="false" outlineLevel="0" collapsed="false">
      <c r="A28" s="18" t="s">
        <v>4589</v>
      </c>
      <c r="B28" s="0" t="s">
        <v>4977</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78</v>
      </c>
    </row>
    <row r="4" customFormat="false" ht="14.4" hidden="false" customHeight="false" outlineLevel="0" collapsed="false">
      <c r="A4" s="18" t="s">
        <v>4979</v>
      </c>
    </row>
    <row r="5" customFormat="false" ht="14.4" hidden="false" customHeight="false" outlineLevel="0" collapsed="false">
      <c r="A5" s="18" t="s">
        <v>4593</v>
      </c>
    </row>
    <row r="6" customFormat="false" ht="14.4" hidden="false" customHeight="false" outlineLevel="0" collapsed="false">
      <c r="A6" s="18" t="s">
        <v>4980</v>
      </c>
    </row>
    <row r="7" customFormat="false" ht="14.4" hidden="false" customHeight="false" outlineLevel="0" collapsed="false">
      <c r="A7" s="18" t="s">
        <v>2237</v>
      </c>
    </row>
    <row r="8" customFormat="false" ht="14.4" hidden="false" customHeight="false" outlineLevel="0" collapsed="false">
      <c r="A8" s="18" t="s">
        <v>2166</v>
      </c>
      <c r="B8" s="0" t="s">
        <v>4981</v>
      </c>
    </row>
    <row r="9" customFormat="false" ht="14.4" hidden="false" customHeight="false" outlineLevel="0" collapsed="false">
      <c r="A9" s="18" t="s">
        <v>2239</v>
      </c>
      <c r="B9" s="0" t="s">
        <v>4982</v>
      </c>
    </row>
    <row r="10" customFormat="false" ht="14.4" hidden="false" customHeight="false" outlineLevel="0" collapsed="false">
      <c r="A10" s="18" t="s">
        <v>2241</v>
      </c>
      <c r="B10" s="0" t="s">
        <v>4983</v>
      </c>
    </row>
    <row r="11" customFormat="false" ht="14.4" hidden="false" customHeight="false" outlineLevel="0" collapsed="false">
      <c r="A11" s="18" t="s">
        <v>2243</v>
      </c>
      <c r="B11" s="0" t="s">
        <v>4984</v>
      </c>
    </row>
    <row r="12" customFormat="false" ht="14.4" hidden="false" customHeight="false" outlineLevel="0" collapsed="false">
      <c r="A12" s="18" t="s">
        <v>2245</v>
      </c>
      <c r="B12" s="0" t="s">
        <v>4985</v>
      </c>
    </row>
    <row r="13" customFormat="false" ht="14.4" hidden="false" customHeight="false" outlineLevel="0" collapsed="false">
      <c r="A13" s="18" t="s">
        <v>2247</v>
      </c>
      <c r="B13" s="0" t="s">
        <v>4986</v>
      </c>
    </row>
    <row r="14" customFormat="false" ht="14.4" hidden="false" customHeight="false" outlineLevel="0" collapsed="false">
      <c r="A14" s="18" t="s">
        <v>2249</v>
      </c>
      <c r="B14" s="0" t="s">
        <v>4987</v>
      </c>
    </row>
    <row r="15" customFormat="false" ht="14.4" hidden="false" customHeight="false" outlineLevel="0" collapsed="false">
      <c r="A15" s="18" t="s">
        <v>2251</v>
      </c>
      <c r="B15" s="0" t="s">
        <v>4988</v>
      </c>
    </row>
    <row r="16" customFormat="false" ht="14.4" hidden="false" customHeight="false" outlineLevel="0" collapsed="false">
      <c r="A16" s="18" t="s">
        <v>2253</v>
      </c>
      <c r="B16" s="0" t="s">
        <v>4989</v>
      </c>
    </row>
    <row r="17" customFormat="false" ht="14.4" hidden="false" customHeight="false" outlineLevel="0" collapsed="false">
      <c r="A17" s="18" t="s">
        <v>2255</v>
      </c>
      <c r="B17" s="0" t="s">
        <v>4990</v>
      </c>
    </row>
    <row r="18" customFormat="false" ht="14.4" hidden="false" customHeight="false" outlineLevel="0" collapsed="false">
      <c r="A18" s="18" t="s">
        <v>2257</v>
      </c>
      <c r="B18" s="0" t="s">
        <v>4991</v>
      </c>
    </row>
    <row r="19" customFormat="false" ht="14.4" hidden="false" customHeight="false" outlineLevel="0" collapsed="false">
      <c r="A19" s="18" t="s">
        <v>2259</v>
      </c>
      <c r="B19" s="0" t="s">
        <v>4992</v>
      </c>
    </row>
    <row r="20" customFormat="false" ht="14.4" hidden="false" customHeight="false" outlineLevel="0" collapsed="false">
      <c r="A20" s="18" t="s">
        <v>2261</v>
      </c>
      <c r="B20" s="0" t="s">
        <v>4993</v>
      </c>
    </row>
    <row r="21" customFormat="false" ht="14.4" hidden="false" customHeight="false" outlineLevel="0" collapsed="false">
      <c r="A21" s="18" t="s">
        <v>2263</v>
      </c>
      <c r="B21" s="0" t="s">
        <v>4994</v>
      </c>
    </row>
    <row r="22" customFormat="false" ht="14.4" hidden="false" customHeight="false" outlineLevel="0" collapsed="false">
      <c r="A22" s="18" t="s">
        <v>2265</v>
      </c>
      <c r="B22" s="0" t="s">
        <v>4995</v>
      </c>
    </row>
    <row r="23" customFormat="false" ht="14.4" hidden="false" customHeight="false" outlineLevel="0" collapsed="false">
      <c r="A23" s="18" t="s">
        <v>2267</v>
      </c>
      <c r="B23" s="0" t="s">
        <v>4996</v>
      </c>
    </row>
    <row r="24" customFormat="false" ht="14.4" hidden="false" customHeight="false" outlineLevel="0" collapsed="false">
      <c r="A24" s="18" t="s">
        <v>2269</v>
      </c>
      <c r="B24" s="0" t="s">
        <v>4997</v>
      </c>
    </row>
    <row r="25" customFormat="false" ht="14.4" hidden="false" customHeight="false" outlineLevel="0" collapsed="false">
      <c r="A25" s="18" t="s">
        <v>2271</v>
      </c>
      <c r="B25" s="0" t="s">
        <v>4998</v>
      </c>
    </row>
    <row r="26" customFormat="false" ht="14.4" hidden="false" customHeight="false" outlineLevel="0" collapsed="false">
      <c r="A26" s="18" t="s">
        <v>4588</v>
      </c>
    </row>
    <row r="27" customFormat="false" ht="14.4" hidden="false" customHeight="false" outlineLevel="0" collapsed="false">
      <c r="A27" s="18" t="s">
        <v>4980</v>
      </c>
    </row>
    <row r="28" customFormat="false" ht="14.4" hidden="false" customHeight="false" outlineLevel="0" collapsed="false">
      <c r="A28" s="18" t="s">
        <v>4589</v>
      </c>
      <c r="B28" s="0" t="s">
        <v>4999</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00</v>
      </c>
    </row>
    <row r="4" customFormat="false" ht="14.4" hidden="false" customHeight="false" outlineLevel="0" collapsed="false">
      <c r="A4" s="18" t="s">
        <v>5001</v>
      </c>
    </row>
    <row r="5" customFormat="false" ht="14.4" hidden="false" customHeight="false" outlineLevel="0" collapsed="false">
      <c r="A5" s="18" t="s">
        <v>4593</v>
      </c>
    </row>
    <row r="6" customFormat="false" ht="14.4" hidden="false" customHeight="false" outlineLevel="0" collapsed="false">
      <c r="A6" s="18" t="s">
        <v>5002</v>
      </c>
    </row>
    <row r="7" customFormat="false" ht="14.4" hidden="false" customHeight="false" outlineLevel="0" collapsed="false">
      <c r="A7" s="18" t="s">
        <v>2280</v>
      </c>
    </row>
    <row r="8" customFormat="false" ht="14.4" hidden="false" customHeight="false" outlineLevel="0" collapsed="false">
      <c r="A8" s="18" t="s">
        <v>2166</v>
      </c>
      <c r="B8" s="0" t="s">
        <v>5003</v>
      </c>
    </row>
    <row r="9" customFormat="false" ht="14.4" hidden="false" customHeight="false" outlineLevel="0" collapsed="false">
      <c r="A9" s="18" t="s">
        <v>2282</v>
      </c>
      <c r="B9" s="0" t="s">
        <v>5004</v>
      </c>
    </row>
    <row r="10" customFormat="false" ht="14.4" hidden="false" customHeight="false" outlineLevel="0" collapsed="false">
      <c r="A10" s="18" t="s">
        <v>2284</v>
      </c>
      <c r="B10" s="0" t="s">
        <v>5005</v>
      </c>
    </row>
    <row r="11" customFormat="false" ht="14.4" hidden="false" customHeight="false" outlineLevel="0" collapsed="false">
      <c r="A11" s="18" t="s">
        <v>2286</v>
      </c>
      <c r="B11" s="0" t="s">
        <v>5006</v>
      </c>
    </row>
    <row r="12" customFormat="false" ht="14.4" hidden="false" customHeight="false" outlineLevel="0" collapsed="false">
      <c r="A12" s="18" t="s">
        <v>2288</v>
      </c>
      <c r="B12" s="0" t="s">
        <v>5007</v>
      </c>
    </row>
    <row r="13" customFormat="false" ht="14.4" hidden="false" customHeight="false" outlineLevel="0" collapsed="false">
      <c r="A13" s="18" t="s">
        <v>2290</v>
      </c>
      <c r="B13" s="0" t="s">
        <v>5008</v>
      </c>
    </row>
    <row r="14" customFormat="false" ht="14.4" hidden="false" customHeight="false" outlineLevel="0" collapsed="false">
      <c r="A14" s="18" t="s">
        <v>2292</v>
      </c>
      <c r="B14" s="0" t="s">
        <v>5009</v>
      </c>
    </row>
    <row r="15" customFormat="false" ht="14.4" hidden="false" customHeight="false" outlineLevel="0" collapsed="false">
      <c r="A15" s="18" t="s">
        <v>2294</v>
      </c>
      <c r="B15" s="0" t="s">
        <v>5010</v>
      </c>
    </row>
    <row r="16" customFormat="false" ht="14.4" hidden="false" customHeight="false" outlineLevel="0" collapsed="false">
      <c r="A16" s="18" t="s">
        <v>2296</v>
      </c>
      <c r="B16" s="0" t="s">
        <v>5011</v>
      </c>
    </row>
    <row r="17" customFormat="false" ht="14.4" hidden="false" customHeight="false" outlineLevel="0" collapsed="false">
      <c r="A17" s="18" t="s">
        <v>2298</v>
      </c>
      <c r="B17" s="0" t="s">
        <v>5012</v>
      </c>
    </row>
    <row r="18" customFormat="false" ht="14.4" hidden="false" customHeight="false" outlineLevel="0" collapsed="false">
      <c r="A18" s="18" t="s">
        <v>2300</v>
      </c>
      <c r="B18" s="0" t="s">
        <v>5013</v>
      </c>
    </row>
    <row r="19" customFormat="false" ht="14.4" hidden="false" customHeight="false" outlineLevel="0" collapsed="false">
      <c r="A19" s="18" t="s">
        <v>2302</v>
      </c>
      <c r="B19" s="0" t="s">
        <v>5014</v>
      </c>
    </row>
    <row r="20" customFormat="false" ht="14.4" hidden="false" customHeight="false" outlineLevel="0" collapsed="false">
      <c r="A20" s="18" t="s">
        <v>2304</v>
      </c>
      <c r="B20" s="0" t="s">
        <v>5015</v>
      </c>
    </row>
    <row r="21" customFormat="false" ht="14.4" hidden="false" customHeight="false" outlineLevel="0" collapsed="false">
      <c r="A21" s="18" t="s">
        <v>2306</v>
      </c>
      <c r="B21" s="0" t="s">
        <v>5016</v>
      </c>
    </row>
    <row r="22" customFormat="false" ht="14.4" hidden="false" customHeight="false" outlineLevel="0" collapsed="false">
      <c r="A22" s="18" t="s">
        <v>2308</v>
      </c>
      <c r="B22" s="0" t="s">
        <v>5017</v>
      </c>
    </row>
    <row r="23" customFormat="false" ht="14.4" hidden="false" customHeight="false" outlineLevel="0" collapsed="false">
      <c r="A23" s="18" t="s">
        <v>2310</v>
      </c>
      <c r="B23" s="0" t="s">
        <v>5018</v>
      </c>
    </row>
    <row r="24" customFormat="false" ht="14.4" hidden="false" customHeight="false" outlineLevel="0" collapsed="false">
      <c r="A24" s="18" t="s">
        <v>2312</v>
      </c>
      <c r="B24" s="0" t="s">
        <v>5019</v>
      </c>
    </row>
    <row r="25" customFormat="false" ht="14.4" hidden="false" customHeight="false" outlineLevel="0" collapsed="false">
      <c r="A25" s="18" t="s">
        <v>2314</v>
      </c>
      <c r="B25" s="0" t="s">
        <v>5020</v>
      </c>
    </row>
    <row r="26" customFormat="false" ht="14.4" hidden="false" customHeight="false" outlineLevel="0" collapsed="false">
      <c r="A26" s="18" t="s">
        <v>4588</v>
      </c>
    </row>
    <row r="27" customFormat="false" ht="14.4" hidden="false" customHeight="false" outlineLevel="0" collapsed="false">
      <c r="A27" s="18" t="s">
        <v>5002</v>
      </c>
    </row>
    <row r="28" customFormat="false" ht="14.4" hidden="false" customHeight="false" outlineLevel="0" collapsed="false">
      <c r="A28" s="18" t="s">
        <v>4589</v>
      </c>
      <c r="B28" s="0" t="s">
        <v>5021</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22</v>
      </c>
    </row>
    <row r="4" customFormat="false" ht="14.4" hidden="false" customHeight="false" outlineLevel="0" collapsed="false">
      <c r="A4" s="18" t="s">
        <v>5023</v>
      </c>
    </row>
    <row r="5" customFormat="false" ht="14.4" hidden="false" customHeight="false" outlineLevel="0" collapsed="false">
      <c r="A5" s="18" t="s">
        <v>4593</v>
      </c>
    </row>
    <row r="6" customFormat="false" ht="14.4" hidden="false" customHeight="false" outlineLevel="0" collapsed="false">
      <c r="A6" s="18" t="s">
        <v>5024</v>
      </c>
    </row>
    <row r="7" customFormat="false" ht="14.4" hidden="false" customHeight="false" outlineLevel="0" collapsed="false">
      <c r="A7" s="18" t="s">
        <v>5025</v>
      </c>
    </row>
    <row r="8" customFormat="false" ht="43.2" hidden="false" customHeight="false" outlineLevel="0" collapsed="false">
      <c r="A8" s="18" t="s">
        <v>5026</v>
      </c>
      <c r="B8" s="0" t="s">
        <v>5027</v>
      </c>
    </row>
    <row r="9" customFormat="false" ht="43.2" hidden="false" customHeight="false" outlineLevel="0" collapsed="false">
      <c r="A9" s="18" t="s">
        <v>5028</v>
      </c>
      <c r="B9" s="0" t="s">
        <v>5029</v>
      </c>
    </row>
    <row r="10" customFormat="false" ht="14.4" hidden="false" customHeight="false" outlineLevel="0" collapsed="false">
      <c r="A10" s="18" t="s">
        <v>4588</v>
      </c>
    </row>
    <row r="11" customFormat="false" ht="14.4" hidden="false" customHeight="false" outlineLevel="0" collapsed="false">
      <c r="A11" s="18" t="s">
        <v>5024</v>
      </c>
    </row>
    <row r="12" customFormat="false" ht="14.4" hidden="false" customHeight="false" outlineLevel="0" collapsed="false">
      <c r="A12" s="18" t="s">
        <v>4589</v>
      </c>
      <c r="B12" s="0" t="s">
        <v>5030</v>
      </c>
    </row>
  </sheetData>
  <dataValidations count="1">
    <dataValidation allowBlank="true" errorStyle="stop" operator="between" showDropDown="false" showErrorMessage="true" showInputMessage="false" sqref="C8:C9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31</v>
      </c>
    </row>
    <row r="4" customFormat="false" ht="14.4" hidden="false" customHeight="false" outlineLevel="0" collapsed="false">
      <c r="A4" s="18" t="s">
        <v>5032</v>
      </c>
    </row>
    <row r="5" customFormat="false" ht="14.4" hidden="false" customHeight="false" outlineLevel="0" collapsed="false">
      <c r="A5" s="18" t="s">
        <v>4593</v>
      </c>
    </row>
    <row r="6" customFormat="false" ht="14.4" hidden="false" customHeight="false" outlineLevel="0" collapsed="false">
      <c r="A6" s="18" t="s">
        <v>5033</v>
      </c>
    </row>
    <row r="7" customFormat="false" ht="14.4" hidden="false" customHeight="false" outlineLevel="0" collapsed="false">
      <c r="A7" s="18" t="s">
        <v>2340</v>
      </c>
    </row>
    <row r="8" customFormat="false" ht="43.2" hidden="false" customHeight="false" outlineLevel="0" collapsed="false">
      <c r="A8" s="18" t="s">
        <v>5034</v>
      </c>
      <c r="B8" s="0" t="s">
        <v>5035</v>
      </c>
    </row>
    <row r="9" customFormat="false" ht="43.2" hidden="false" customHeight="false" outlineLevel="0" collapsed="false">
      <c r="A9" s="18" t="s">
        <v>5036</v>
      </c>
      <c r="B9" s="0" t="s">
        <v>5037</v>
      </c>
    </row>
    <row r="10" customFormat="false" ht="14.4" hidden="false" customHeight="false" outlineLevel="0" collapsed="false">
      <c r="A10" s="18" t="s">
        <v>4588</v>
      </c>
    </row>
    <row r="11" customFormat="false" ht="14.4" hidden="false" customHeight="false" outlineLevel="0" collapsed="false">
      <c r="A11" s="18" t="s">
        <v>5033</v>
      </c>
    </row>
    <row r="12" customFormat="false" ht="14.4" hidden="false" customHeight="false" outlineLevel="0" collapsed="false">
      <c r="A12" s="18" t="s">
        <v>4589</v>
      </c>
      <c r="B12" s="0" t="s">
        <v>5038</v>
      </c>
    </row>
  </sheetData>
  <dataValidations count="1">
    <dataValidation allowBlank="true" errorStyle="stop" operator="between" showDropDown="false" showErrorMessage="true" showInputMessage="false" sqref="C8:C9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39</v>
      </c>
    </row>
    <row r="4" customFormat="false" ht="14.4" hidden="false" customHeight="false" outlineLevel="0" collapsed="false">
      <c r="A4" s="18" t="s">
        <v>5040</v>
      </c>
    </row>
    <row r="5" customFormat="false" ht="14.4" hidden="false" customHeight="false" outlineLevel="0" collapsed="false">
      <c r="A5" s="18" t="s">
        <v>4593</v>
      </c>
    </row>
    <row r="6" customFormat="false" ht="14.4" hidden="false" customHeight="false" outlineLevel="0" collapsed="false">
      <c r="A6" s="18" t="s">
        <v>5041</v>
      </c>
    </row>
    <row r="7" customFormat="false" ht="14.4" hidden="false" customHeight="false" outlineLevel="0" collapsed="false">
      <c r="A7" s="18" t="s">
        <v>2353</v>
      </c>
    </row>
    <row r="8" customFormat="false" ht="43.2" hidden="false" customHeight="false" outlineLevel="0" collapsed="false">
      <c r="A8" s="18" t="s">
        <v>5042</v>
      </c>
      <c r="B8" s="0" t="s">
        <v>5043</v>
      </c>
    </row>
    <row r="9" customFormat="false" ht="43.2" hidden="false" customHeight="false" outlineLevel="0" collapsed="false">
      <c r="A9" s="18" t="s">
        <v>5044</v>
      </c>
      <c r="B9" s="0" t="s">
        <v>5045</v>
      </c>
    </row>
    <row r="10" customFormat="false" ht="14.4" hidden="false" customHeight="false" outlineLevel="0" collapsed="false">
      <c r="A10" s="18" t="s">
        <v>4588</v>
      </c>
    </row>
    <row r="11" customFormat="false" ht="14.4" hidden="false" customHeight="false" outlineLevel="0" collapsed="false">
      <c r="A11" s="18" t="s">
        <v>5041</v>
      </c>
    </row>
    <row r="12" customFormat="false" ht="14.4" hidden="false" customHeight="false" outlineLevel="0" collapsed="false">
      <c r="A12" s="18" t="s">
        <v>4589</v>
      </c>
      <c r="B12" s="0" t="s">
        <v>5046</v>
      </c>
    </row>
  </sheetData>
  <dataValidations count="1">
    <dataValidation allowBlank="true" errorStyle="stop" operator="between" showDropDown="false" showErrorMessage="true" showInputMessage="false" sqref="C8:C9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47</v>
      </c>
    </row>
    <row r="4" customFormat="false" ht="14.4" hidden="false" customHeight="false" outlineLevel="0" collapsed="false">
      <c r="A4" s="18" t="s">
        <v>5048</v>
      </c>
    </row>
    <row r="5" customFormat="false" ht="14.4" hidden="false" customHeight="false" outlineLevel="0" collapsed="false">
      <c r="A5" s="18" t="s">
        <v>4593</v>
      </c>
    </row>
    <row r="6" customFormat="false" ht="14.4" hidden="false" customHeight="false" outlineLevel="0" collapsed="false">
      <c r="A6" s="18" t="s">
        <v>5049</v>
      </c>
    </row>
    <row r="7" customFormat="false" ht="14.4" hidden="false" customHeight="false" outlineLevel="0" collapsed="false">
      <c r="A7" s="18" t="s">
        <v>2366</v>
      </c>
    </row>
    <row r="8" customFormat="false" ht="28.8" hidden="false" customHeight="false" outlineLevel="0" collapsed="false">
      <c r="A8" s="18" t="s">
        <v>2367</v>
      </c>
      <c r="B8" s="0" t="s">
        <v>5050</v>
      </c>
    </row>
    <row r="9" customFormat="false" ht="28.8" hidden="false" customHeight="false" outlineLevel="0" collapsed="false">
      <c r="A9" s="18" t="s">
        <v>2369</v>
      </c>
      <c r="B9" s="0" t="s">
        <v>5051</v>
      </c>
    </row>
    <row r="10" customFormat="false" ht="14.4" hidden="false" customHeight="false" outlineLevel="0" collapsed="false">
      <c r="A10" s="18" t="s">
        <v>4588</v>
      </c>
    </row>
    <row r="11" customFormat="false" ht="14.4" hidden="false" customHeight="false" outlineLevel="0" collapsed="false">
      <c r="A11" s="18" t="s">
        <v>5049</v>
      </c>
    </row>
    <row r="12" customFormat="false" ht="14.4" hidden="false" customHeight="false" outlineLevel="0" collapsed="false">
      <c r="A12" s="18" t="s">
        <v>4589</v>
      </c>
      <c r="B12" s="0" t="s">
        <v>5052</v>
      </c>
    </row>
  </sheetData>
  <dataValidations count="1">
    <dataValidation allowBlank="true" errorStyle="stop" operator="between" showDropDown="false" showErrorMessage="true" showInputMessage="false" sqref="C8:C9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66</v>
      </c>
    </row>
    <row r="4" customFormat="false" ht="14.4" hidden="false" customHeight="false" outlineLevel="0" collapsed="false">
      <c r="A4" s="18" t="s">
        <v>167</v>
      </c>
    </row>
    <row r="5" customFormat="false" ht="14.4" hidden="false" customHeight="false" outlineLevel="0" collapsed="false">
      <c r="A5" s="18" t="s">
        <v>51</v>
      </c>
    </row>
    <row r="6" customFormat="false" ht="14.4" hidden="false" customHeight="false" outlineLevel="0" collapsed="false">
      <c r="A6" s="18" t="s">
        <v>96</v>
      </c>
    </row>
    <row r="7" customFormat="false" ht="14.4" hidden="false" customHeight="false" outlineLevel="0" collapsed="false">
      <c r="A7" s="18" t="s">
        <v>168</v>
      </c>
      <c r="B7" s="0" t="s">
        <v>169</v>
      </c>
    </row>
    <row r="8" customFormat="false" ht="14.4" hidden="false" customHeight="false" outlineLevel="0" collapsed="false">
      <c r="A8" s="18" t="s">
        <v>170</v>
      </c>
      <c r="B8" s="0" t="s">
        <v>171</v>
      </c>
    </row>
    <row r="9" customFormat="false" ht="14.4" hidden="false" customHeight="false" outlineLevel="0" collapsed="false">
      <c r="A9" s="18" t="s">
        <v>172</v>
      </c>
      <c r="B9" s="0" t="s">
        <v>173</v>
      </c>
    </row>
    <row r="10" customFormat="false" ht="14.4" hidden="false" customHeight="false" outlineLevel="0" collapsed="false">
      <c r="A10" s="18" t="s">
        <v>174</v>
      </c>
    </row>
    <row r="11" customFormat="false" ht="14.4" hidden="false" customHeight="false" outlineLevel="0" collapsed="false">
      <c r="A11" s="18" t="s">
        <v>175</v>
      </c>
    </row>
    <row r="12" customFormat="false" ht="14.4" hidden="false" customHeight="false" outlineLevel="0" collapsed="false">
      <c r="A12" s="18" t="s">
        <v>176</v>
      </c>
    </row>
    <row r="13" customFormat="false" ht="14.4" hidden="false" customHeight="false" outlineLevel="0" collapsed="false">
      <c r="A13" s="18" t="s">
        <v>177</v>
      </c>
    </row>
    <row r="14" customFormat="false" ht="14.4" hidden="false" customHeight="false" outlineLevel="0" collapsed="false">
      <c r="A14" s="18" t="s">
        <v>178</v>
      </c>
      <c r="B14" s="0" t="s">
        <v>179</v>
      </c>
    </row>
    <row r="15" customFormat="false" ht="43.2" hidden="false" customHeight="false" outlineLevel="0" collapsed="false">
      <c r="A15" s="18" t="s">
        <v>180</v>
      </c>
      <c r="B15" s="0" t="s">
        <v>181</v>
      </c>
    </row>
    <row r="16" customFormat="false" ht="14.4" hidden="false" customHeight="false" outlineLevel="0" collapsed="false">
      <c r="A16" s="18" t="s">
        <v>182</v>
      </c>
      <c r="B16" s="0" t="s">
        <v>183</v>
      </c>
    </row>
    <row r="17" customFormat="false" ht="14.4" hidden="false" customHeight="false" outlineLevel="0" collapsed="false">
      <c r="A17" s="18" t="s">
        <v>184</v>
      </c>
    </row>
    <row r="18" customFormat="false" ht="14.4" hidden="false" customHeight="false" outlineLevel="0" collapsed="false">
      <c r="A18" s="18" t="s">
        <v>185</v>
      </c>
      <c r="B18" s="0" t="s">
        <v>186</v>
      </c>
    </row>
    <row r="19" customFormat="false" ht="14.4" hidden="false" customHeight="false" outlineLevel="0" collapsed="false">
      <c r="A19" s="18" t="s">
        <v>187</v>
      </c>
      <c r="B19" s="0" t="s">
        <v>188</v>
      </c>
    </row>
    <row r="20" customFormat="false" ht="28.8" hidden="false" customHeight="false" outlineLevel="0" collapsed="false">
      <c r="A20" s="18" t="s">
        <v>189</v>
      </c>
      <c r="B20" s="0" t="s">
        <v>190</v>
      </c>
    </row>
    <row r="21" customFormat="false" ht="14.4" hidden="false" customHeight="false" outlineLevel="0" collapsed="false">
      <c r="A21" s="18" t="s">
        <v>191</v>
      </c>
    </row>
    <row r="22" customFormat="false" ht="14.4" hidden="false" customHeight="false" outlineLevel="0" collapsed="false">
      <c r="A22" s="18" t="s">
        <v>192</v>
      </c>
    </row>
    <row r="23" customFormat="false" ht="14.4" hidden="false" customHeight="false" outlineLevel="0" collapsed="false">
      <c r="A23" s="18" t="s">
        <v>193</v>
      </c>
    </row>
    <row r="24" customFormat="false" ht="14.4" hidden="false" customHeight="false" outlineLevel="0" collapsed="false">
      <c r="A24" s="18" t="s">
        <v>194</v>
      </c>
    </row>
    <row r="25" customFormat="false" ht="28.8" hidden="false" customHeight="false" outlineLevel="0" collapsed="false">
      <c r="A25" s="18" t="s">
        <v>195</v>
      </c>
      <c r="B25" s="0" t="s">
        <v>196</v>
      </c>
    </row>
    <row r="26" customFormat="false" ht="14.4" hidden="false" customHeight="false" outlineLevel="0" collapsed="false">
      <c r="A26" s="18" t="s">
        <v>197</v>
      </c>
      <c r="B26" s="0" t="s">
        <v>198</v>
      </c>
    </row>
    <row r="27" customFormat="false" ht="28.8" hidden="false" customHeight="false" outlineLevel="0" collapsed="false">
      <c r="A27" s="18" t="s">
        <v>199</v>
      </c>
      <c r="B27" s="0" t="s">
        <v>200</v>
      </c>
    </row>
    <row r="28" customFormat="false" ht="14.4" hidden="false" customHeight="false" outlineLevel="0" collapsed="false">
      <c r="A28" s="18" t="s">
        <v>201</v>
      </c>
      <c r="B28" s="0" t="s">
        <v>202</v>
      </c>
    </row>
    <row r="29" customFormat="false" ht="14.4" hidden="false" customHeight="false" outlineLevel="0" collapsed="false">
      <c r="A29" s="18" t="s">
        <v>203</v>
      </c>
    </row>
    <row r="30" customFormat="false" ht="14.4" hidden="false" customHeight="false" outlineLevel="0" collapsed="false">
      <c r="A30" s="18" t="s">
        <v>204</v>
      </c>
      <c r="B30" s="0" t="s">
        <v>205</v>
      </c>
    </row>
    <row r="31" customFormat="false" ht="14.4" hidden="false" customHeight="false" outlineLevel="0" collapsed="false">
      <c r="A31" s="18" t="s">
        <v>104</v>
      </c>
      <c r="B31" s="0" t="s">
        <v>206</v>
      </c>
    </row>
  </sheetData>
  <dataValidations count="1">
    <dataValidation allowBlank="true" errorStyle="stop" operator="between" showDropDown="false" showErrorMessage="true" showInputMessage="false" sqref="C7:C9 C14:C16 C18:C20 C25:C28 C30:C3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53</v>
      </c>
    </row>
    <row r="4" customFormat="false" ht="14.4" hidden="false" customHeight="false" outlineLevel="0" collapsed="false">
      <c r="A4" s="18" t="s">
        <v>5054</v>
      </c>
    </row>
    <row r="5" customFormat="false" ht="14.4" hidden="false" customHeight="false" outlineLevel="0" collapsed="false">
      <c r="A5" s="18" t="s">
        <v>4593</v>
      </c>
    </row>
    <row r="6" customFormat="false" ht="14.4" hidden="false" customHeight="false" outlineLevel="0" collapsed="false">
      <c r="A6" s="18" t="s">
        <v>5055</v>
      </c>
    </row>
    <row r="7" customFormat="false" ht="14.4" hidden="false" customHeight="false" outlineLevel="0" collapsed="false">
      <c r="A7" s="18" t="s">
        <v>2380</v>
      </c>
    </row>
    <row r="8" customFormat="false" ht="14.4" hidden="false" customHeight="false" outlineLevel="0" collapsed="false">
      <c r="A8" s="18" t="s">
        <v>2381</v>
      </c>
      <c r="B8" s="0" t="s">
        <v>5056</v>
      </c>
    </row>
    <row r="9" customFormat="false" ht="14.4" hidden="false" customHeight="false" outlineLevel="0" collapsed="false">
      <c r="A9" s="18" t="s">
        <v>2383</v>
      </c>
      <c r="B9" s="0" t="s">
        <v>5057</v>
      </c>
    </row>
    <row r="10" customFormat="false" ht="14.4" hidden="false" customHeight="false" outlineLevel="0" collapsed="false">
      <c r="A10" s="18" t="s">
        <v>2385</v>
      </c>
      <c r="B10" s="0" t="s">
        <v>5058</v>
      </c>
    </row>
    <row r="11" customFormat="false" ht="14.4" hidden="false" customHeight="false" outlineLevel="0" collapsed="false">
      <c r="A11" s="18" t="s">
        <v>2387</v>
      </c>
      <c r="B11" s="0" t="s">
        <v>5059</v>
      </c>
    </row>
    <row r="12" customFormat="false" ht="14.4" hidden="false" customHeight="false" outlineLevel="0" collapsed="false">
      <c r="A12" s="18" t="s">
        <v>2389</v>
      </c>
      <c r="B12" s="0" t="s">
        <v>5060</v>
      </c>
    </row>
    <row r="13" customFormat="false" ht="14.4" hidden="false" customHeight="false" outlineLevel="0" collapsed="false">
      <c r="A13" s="18" t="s">
        <v>2391</v>
      </c>
      <c r="B13" s="0" t="s">
        <v>5061</v>
      </c>
    </row>
    <row r="14" customFormat="false" ht="14.4" hidden="false" customHeight="false" outlineLevel="0" collapsed="false">
      <c r="A14" s="18" t="s">
        <v>2393</v>
      </c>
      <c r="B14" s="0" t="s">
        <v>5062</v>
      </c>
    </row>
    <row r="15" customFormat="false" ht="14.4" hidden="false" customHeight="false" outlineLevel="0" collapsed="false">
      <c r="A15" s="18" t="s">
        <v>2395</v>
      </c>
      <c r="B15" s="0" t="s">
        <v>5063</v>
      </c>
    </row>
    <row r="16" customFormat="false" ht="14.4" hidden="false" customHeight="false" outlineLevel="0" collapsed="false">
      <c r="A16" s="18" t="s">
        <v>2397</v>
      </c>
      <c r="B16" s="0" t="s">
        <v>5064</v>
      </c>
    </row>
    <row r="17" customFormat="false" ht="14.4" hidden="false" customHeight="false" outlineLevel="0" collapsed="false">
      <c r="A17" s="18" t="s">
        <v>2399</v>
      </c>
      <c r="B17" s="0" t="s">
        <v>5065</v>
      </c>
    </row>
    <row r="18" customFormat="false" ht="14.4" hidden="false" customHeight="false" outlineLevel="0" collapsed="false">
      <c r="A18" s="18" t="s">
        <v>4588</v>
      </c>
    </row>
    <row r="19" customFormat="false" ht="14.4" hidden="false" customHeight="false" outlineLevel="0" collapsed="false">
      <c r="A19" s="18" t="s">
        <v>5055</v>
      </c>
    </row>
    <row r="20" customFormat="false" ht="14.4" hidden="false" customHeight="false" outlineLevel="0" collapsed="false">
      <c r="A20" s="18" t="s">
        <v>4589</v>
      </c>
      <c r="B20" s="0" t="s">
        <v>5066</v>
      </c>
    </row>
  </sheetData>
  <dataValidations count="1">
    <dataValidation allowBlank="true" errorStyle="stop" operator="between" showDropDown="false" showErrorMessage="true" showInputMessage="false" sqref="C8:C17 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67</v>
      </c>
    </row>
    <row r="4" customFormat="false" ht="14.4" hidden="false" customHeight="false" outlineLevel="0" collapsed="false">
      <c r="A4" s="18" t="s">
        <v>5068</v>
      </c>
    </row>
    <row r="5" customFormat="false" ht="14.4" hidden="false" customHeight="false" outlineLevel="0" collapsed="false">
      <c r="A5" s="18" t="s">
        <v>4593</v>
      </c>
    </row>
    <row r="6" customFormat="false" ht="14.4" hidden="false" customHeight="false" outlineLevel="0" collapsed="false">
      <c r="A6" s="18" t="s">
        <v>5069</v>
      </c>
    </row>
    <row r="7" customFormat="false" ht="14.4" hidden="false" customHeight="false" outlineLevel="0" collapsed="false">
      <c r="A7" s="18" t="s">
        <v>2411</v>
      </c>
    </row>
    <row r="8" customFormat="false" ht="14.4" hidden="false" customHeight="false" outlineLevel="0" collapsed="false">
      <c r="A8" s="18" t="s">
        <v>2412</v>
      </c>
      <c r="B8" s="0" t="s">
        <v>5070</v>
      </c>
    </row>
    <row r="9" customFormat="false" ht="14.4" hidden="false" customHeight="false" outlineLevel="0" collapsed="false">
      <c r="A9" s="18" t="s">
        <v>2414</v>
      </c>
      <c r="B9" s="0" t="s">
        <v>5071</v>
      </c>
    </row>
    <row r="10" customFormat="false" ht="14.4" hidden="false" customHeight="false" outlineLevel="0" collapsed="false">
      <c r="A10" s="18" t="s">
        <v>2416</v>
      </c>
      <c r="B10" s="0" t="s">
        <v>5072</v>
      </c>
    </row>
    <row r="11" customFormat="false" ht="14.4" hidden="false" customHeight="false" outlineLevel="0" collapsed="false">
      <c r="A11" s="18" t="s">
        <v>2418</v>
      </c>
      <c r="B11" s="0" t="s">
        <v>5073</v>
      </c>
    </row>
    <row r="12" customFormat="false" ht="14.4" hidden="false" customHeight="false" outlineLevel="0" collapsed="false">
      <c r="A12" s="18" t="s">
        <v>2420</v>
      </c>
      <c r="B12" s="0" t="s">
        <v>5074</v>
      </c>
    </row>
    <row r="13" customFormat="false" ht="14.4" hidden="false" customHeight="false" outlineLevel="0" collapsed="false">
      <c r="A13" s="18" t="s">
        <v>2422</v>
      </c>
      <c r="B13" s="0" t="s">
        <v>5075</v>
      </c>
    </row>
    <row r="14" customFormat="false" ht="14.4" hidden="false" customHeight="false" outlineLevel="0" collapsed="false">
      <c r="A14" s="18" t="s">
        <v>2424</v>
      </c>
      <c r="B14" s="0" t="s">
        <v>5076</v>
      </c>
    </row>
    <row r="15" customFormat="false" ht="14.4" hidden="false" customHeight="false" outlineLevel="0" collapsed="false">
      <c r="A15" s="18" t="s">
        <v>2426</v>
      </c>
      <c r="B15" s="0" t="s">
        <v>5077</v>
      </c>
    </row>
    <row r="16" customFormat="false" ht="28.8" hidden="false" customHeight="false" outlineLevel="0" collapsed="false">
      <c r="A16" s="18" t="s">
        <v>2428</v>
      </c>
      <c r="B16" s="0" t="s">
        <v>5078</v>
      </c>
    </row>
    <row r="17" customFormat="false" ht="28.8" hidden="false" customHeight="false" outlineLevel="0" collapsed="false">
      <c r="A17" s="18" t="s">
        <v>2430</v>
      </c>
      <c r="B17" s="0" t="s">
        <v>5079</v>
      </c>
    </row>
    <row r="18" customFormat="false" ht="14.4" hidden="false" customHeight="false" outlineLevel="0" collapsed="false">
      <c r="A18" s="18" t="s">
        <v>4588</v>
      </c>
    </row>
    <row r="19" customFormat="false" ht="14.4" hidden="false" customHeight="false" outlineLevel="0" collapsed="false">
      <c r="A19" s="18" t="s">
        <v>5069</v>
      </c>
    </row>
    <row r="20" customFormat="false" ht="14.4" hidden="false" customHeight="false" outlineLevel="0" collapsed="false">
      <c r="A20" s="18" t="s">
        <v>4589</v>
      </c>
      <c r="B20" s="0" t="s">
        <v>5080</v>
      </c>
    </row>
  </sheetData>
  <dataValidations count="1">
    <dataValidation allowBlank="true" errorStyle="stop" operator="between" showDropDown="false" showErrorMessage="true" showInputMessage="false" sqref="C8:C17 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81</v>
      </c>
    </row>
    <row r="4" customFormat="false" ht="14.4" hidden="false" customHeight="false" outlineLevel="0" collapsed="false">
      <c r="A4" s="18" t="s">
        <v>5082</v>
      </c>
    </row>
    <row r="5" customFormat="false" ht="14.4" hidden="false" customHeight="false" outlineLevel="0" collapsed="false">
      <c r="A5" s="18" t="s">
        <v>4593</v>
      </c>
    </row>
    <row r="6" customFormat="false" ht="14.4" hidden="false" customHeight="false" outlineLevel="0" collapsed="false">
      <c r="A6" s="18" t="s">
        <v>5083</v>
      </c>
    </row>
    <row r="7" customFormat="false" ht="14.4" hidden="false" customHeight="false" outlineLevel="0" collapsed="false">
      <c r="A7" s="18" t="s">
        <v>1557</v>
      </c>
    </row>
    <row r="8" customFormat="false" ht="14.4" hidden="false" customHeight="false" outlineLevel="0" collapsed="false">
      <c r="A8" s="18" t="s">
        <v>1558</v>
      </c>
      <c r="B8" s="0" t="s">
        <v>5084</v>
      </c>
    </row>
    <row r="9" customFormat="false" ht="14.4" hidden="false" customHeight="false" outlineLevel="0" collapsed="false">
      <c r="A9" s="18" t="s">
        <v>1560</v>
      </c>
      <c r="B9" s="0" t="s">
        <v>5085</v>
      </c>
    </row>
    <row r="10" customFormat="false" ht="14.4" hidden="false" customHeight="false" outlineLevel="0" collapsed="false">
      <c r="A10" s="18" t="s">
        <v>1562</v>
      </c>
      <c r="B10" s="0" t="s">
        <v>5086</v>
      </c>
    </row>
    <row r="11" customFormat="false" ht="14.4" hidden="false" customHeight="false" outlineLevel="0" collapsed="false">
      <c r="A11" s="18" t="s">
        <v>1564</v>
      </c>
      <c r="B11" s="0" t="s">
        <v>5087</v>
      </c>
    </row>
    <row r="12" customFormat="false" ht="14.4" hidden="false" customHeight="false" outlineLevel="0" collapsed="false">
      <c r="A12" s="18" t="s">
        <v>1566</v>
      </c>
      <c r="B12" s="0" t="s">
        <v>5088</v>
      </c>
    </row>
    <row r="13" customFormat="false" ht="14.4" hidden="false" customHeight="false" outlineLevel="0" collapsed="false">
      <c r="A13" s="18" t="s">
        <v>4588</v>
      </c>
    </row>
    <row r="14" customFormat="false" ht="14.4" hidden="false" customHeight="false" outlineLevel="0" collapsed="false">
      <c r="A14" s="18" t="s">
        <v>5083</v>
      </c>
    </row>
    <row r="15" customFormat="false" ht="14.4" hidden="false" customHeight="false" outlineLevel="0" collapsed="false">
      <c r="A15" s="18" t="s">
        <v>4589</v>
      </c>
      <c r="B15" s="0" t="s">
        <v>5089</v>
      </c>
    </row>
  </sheetData>
  <dataValidations count="1">
    <dataValidation allowBlank="true" errorStyle="stop" operator="between" showDropDown="false" showErrorMessage="true" showInputMessage="false" sqref="C8:C12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90</v>
      </c>
    </row>
    <row r="4" customFormat="false" ht="14.4" hidden="false" customHeight="false" outlineLevel="0" collapsed="false">
      <c r="A4" s="18" t="s">
        <v>5091</v>
      </c>
    </row>
    <row r="5" customFormat="false" ht="14.4" hidden="false" customHeight="false" outlineLevel="0" collapsed="false">
      <c r="A5" s="18" t="s">
        <v>4593</v>
      </c>
    </row>
    <row r="6" customFormat="false" ht="14.4" hidden="false" customHeight="false" outlineLevel="0" collapsed="false">
      <c r="A6" s="18" t="s">
        <v>5092</v>
      </c>
    </row>
    <row r="7" customFormat="false" ht="14.4" hidden="false" customHeight="false" outlineLevel="0" collapsed="false">
      <c r="A7" s="18" t="s">
        <v>1579</v>
      </c>
    </row>
    <row r="8" customFormat="false" ht="14.4" hidden="false" customHeight="false" outlineLevel="0" collapsed="false">
      <c r="A8" s="18" t="s">
        <v>1558</v>
      </c>
      <c r="B8" s="0" t="s">
        <v>5093</v>
      </c>
    </row>
    <row r="9" customFormat="false" ht="14.4" hidden="false" customHeight="false" outlineLevel="0" collapsed="false">
      <c r="A9" s="18" t="s">
        <v>1581</v>
      </c>
      <c r="B9" s="0" t="s">
        <v>5094</v>
      </c>
    </row>
    <row r="10" customFormat="false" ht="14.4" hidden="false" customHeight="false" outlineLevel="0" collapsed="false">
      <c r="A10" s="18" t="s">
        <v>1583</v>
      </c>
      <c r="B10" s="0" t="s">
        <v>5095</v>
      </c>
    </row>
    <row r="11" customFormat="false" ht="14.4" hidden="false" customHeight="false" outlineLevel="0" collapsed="false">
      <c r="A11" s="18" t="s">
        <v>1585</v>
      </c>
      <c r="B11" s="0" t="s">
        <v>5096</v>
      </c>
    </row>
    <row r="12" customFormat="false" ht="14.4" hidden="false" customHeight="false" outlineLevel="0" collapsed="false">
      <c r="A12" s="18" t="s">
        <v>1587</v>
      </c>
      <c r="B12" s="0" t="s">
        <v>5097</v>
      </c>
    </row>
    <row r="13" customFormat="false" ht="14.4" hidden="false" customHeight="false" outlineLevel="0" collapsed="false">
      <c r="A13" s="18" t="s">
        <v>1589</v>
      </c>
      <c r="B13" s="0" t="s">
        <v>5098</v>
      </c>
    </row>
    <row r="14" customFormat="false" ht="14.4" hidden="false" customHeight="false" outlineLevel="0" collapsed="false">
      <c r="A14" s="18" t="s">
        <v>1591</v>
      </c>
      <c r="B14" s="0" t="s">
        <v>5099</v>
      </c>
    </row>
    <row r="15" customFormat="false" ht="14.4" hidden="false" customHeight="false" outlineLevel="0" collapsed="false">
      <c r="A15" s="18" t="s">
        <v>1593</v>
      </c>
      <c r="B15" s="0" t="s">
        <v>5100</v>
      </c>
    </row>
    <row r="16" customFormat="false" ht="14.4" hidden="false" customHeight="false" outlineLevel="0" collapsed="false">
      <c r="A16" s="18" t="s">
        <v>1595</v>
      </c>
      <c r="B16" s="0" t="s">
        <v>5101</v>
      </c>
    </row>
    <row r="17" customFormat="false" ht="14.4" hidden="false" customHeight="false" outlineLevel="0" collapsed="false">
      <c r="A17" s="18" t="s">
        <v>1597</v>
      </c>
      <c r="B17" s="0" t="s">
        <v>5102</v>
      </c>
    </row>
    <row r="18" customFormat="false" ht="14.4" hidden="false" customHeight="false" outlineLevel="0" collapsed="false">
      <c r="A18" s="18" t="s">
        <v>4588</v>
      </c>
    </row>
    <row r="19" customFormat="false" ht="14.4" hidden="false" customHeight="false" outlineLevel="0" collapsed="false">
      <c r="A19" s="18" t="s">
        <v>5092</v>
      </c>
    </row>
    <row r="20" customFormat="false" ht="14.4" hidden="false" customHeight="false" outlineLevel="0" collapsed="false">
      <c r="A20" s="18" t="s">
        <v>4589</v>
      </c>
      <c r="B20" s="0" t="s">
        <v>5103</v>
      </c>
    </row>
  </sheetData>
  <dataValidations count="1">
    <dataValidation allowBlank="true" errorStyle="stop" operator="between" showDropDown="false" showErrorMessage="true" showInputMessage="false" sqref="C8:C17 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04</v>
      </c>
    </row>
    <row r="4" customFormat="false" ht="14.4" hidden="false" customHeight="false" outlineLevel="0" collapsed="false">
      <c r="A4" s="18" t="s">
        <v>5105</v>
      </c>
    </row>
    <row r="5" customFormat="false" ht="14.4" hidden="false" customHeight="false" outlineLevel="0" collapsed="false">
      <c r="A5" s="18" t="s">
        <v>4593</v>
      </c>
    </row>
    <row r="6" customFormat="false" ht="14.4" hidden="false" customHeight="false" outlineLevel="0" collapsed="false">
      <c r="A6" s="18" t="s">
        <v>5106</v>
      </c>
    </row>
    <row r="7" customFormat="false" ht="14.4" hidden="false" customHeight="false" outlineLevel="0" collapsed="false">
      <c r="A7" s="18" t="s">
        <v>1608</v>
      </c>
    </row>
    <row r="8" customFormat="false" ht="14.4" hidden="false" customHeight="false" outlineLevel="0" collapsed="false">
      <c r="A8" s="18" t="s">
        <v>1558</v>
      </c>
      <c r="B8" s="0" t="s">
        <v>5107</v>
      </c>
    </row>
    <row r="9" customFormat="false" ht="14.4" hidden="false" customHeight="false" outlineLevel="0" collapsed="false">
      <c r="A9" s="18" t="s">
        <v>1610</v>
      </c>
      <c r="B9" s="0" t="s">
        <v>5108</v>
      </c>
    </row>
    <row r="10" customFormat="false" ht="14.4" hidden="false" customHeight="false" outlineLevel="0" collapsed="false">
      <c r="A10" s="18" t="s">
        <v>1612</v>
      </c>
      <c r="B10" s="0" t="s">
        <v>5109</v>
      </c>
    </row>
    <row r="11" customFormat="false" ht="14.4" hidden="false" customHeight="false" outlineLevel="0" collapsed="false">
      <c r="A11" s="18" t="s">
        <v>1614</v>
      </c>
      <c r="B11" s="0" t="s">
        <v>5110</v>
      </c>
    </row>
    <row r="12" customFormat="false" ht="14.4" hidden="false" customHeight="false" outlineLevel="0" collapsed="false">
      <c r="A12" s="18" t="s">
        <v>1616</v>
      </c>
      <c r="B12" s="0" t="s">
        <v>5111</v>
      </c>
    </row>
    <row r="13" customFormat="false" ht="14.4" hidden="false" customHeight="false" outlineLevel="0" collapsed="false">
      <c r="A13" s="18" t="s">
        <v>1618</v>
      </c>
      <c r="B13" s="0" t="s">
        <v>5112</v>
      </c>
    </row>
    <row r="14" customFormat="false" ht="14.4" hidden="false" customHeight="false" outlineLevel="0" collapsed="false">
      <c r="A14" s="18" t="s">
        <v>1620</v>
      </c>
      <c r="B14" s="0" t="s">
        <v>5113</v>
      </c>
    </row>
    <row r="15" customFormat="false" ht="14.4" hidden="false" customHeight="false" outlineLevel="0" collapsed="false">
      <c r="A15" s="18" t="s">
        <v>1622</v>
      </c>
      <c r="B15" s="0" t="s">
        <v>5114</v>
      </c>
    </row>
    <row r="16" customFormat="false" ht="14.4" hidden="false" customHeight="false" outlineLevel="0" collapsed="false">
      <c r="A16" s="18" t="s">
        <v>1624</v>
      </c>
      <c r="B16" s="0" t="s">
        <v>5115</v>
      </c>
    </row>
    <row r="17" customFormat="false" ht="14.4" hidden="false" customHeight="false" outlineLevel="0" collapsed="false">
      <c r="A17" s="18" t="s">
        <v>1626</v>
      </c>
      <c r="B17" s="0" t="s">
        <v>5116</v>
      </c>
    </row>
    <row r="18" customFormat="false" ht="14.4" hidden="false" customHeight="false" outlineLevel="0" collapsed="false">
      <c r="A18" s="18" t="s">
        <v>1628</v>
      </c>
      <c r="B18" s="0" t="s">
        <v>5117</v>
      </c>
    </row>
    <row r="19" customFormat="false" ht="14.4" hidden="false" customHeight="false" outlineLevel="0" collapsed="false">
      <c r="A19" s="18" t="s">
        <v>1630</v>
      </c>
      <c r="B19" s="0" t="s">
        <v>5118</v>
      </c>
    </row>
    <row r="20" customFormat="false" ht="14.4" hidden="false" customHeight="false" outlineLevel="0" collapsed="false">
      <c r="A20" s="18" t="s">
        <v>1632</v>
      </c>
      <c r="B20" s="0" t="s">
        <v>5119</v>
      </c>
    </row>
    <row r="21" customFormat="false" ht="14.4" hidden="false" customHeight="false" outlineLevel="0" collapsed="false">
      <c r="A21" s="18" t="s">
        <v>1634</v>
      </c>
      <c r="B21" s="0" t="s">
        <v>5120</v>
      </c>
    </row>
    <row r="22" customFormat="false" ht="14.4" hidden="false" customHeight="false" outlineLevel="0" collapsed="false">
      <c r="A22" s="18" t="s">
        <v>1636</v>
      </c>
      <c r="B22" s="0" t="s">
        <v>5121</v>
      </c>
    </row>
    <row r="23" customFormat="false" ht="14.4" hidden="false" customHeight="false" outlineLevel="0" collapsed="false">
      <c r="A23" s="18" t="s">
        <v>1638</v>
      </c>
      <c r="B23" s="0" t="s">
        <v>5122</v>
      </c>
    </row>
    <row r="24" customFormat="false" ht="14.4" hidden="false" customHeight="false" outlineLevel="0" collapsed="false">
      <c r="A24" s="18" t="s">
        <v>1640</v>
      </c>
      <c r="B24" s="0" t="s">
        <v>5123</v>
      </c>
    </row>
    <row r="25" customFormat="false" ht="14.4" hidden="false" customHeight="false" outlineLevel="0" collapsed="false">
      <c r="A25" s="18" t="s">
        <v>1642</v>
      </c>
      <c r="B25" s="0" t="s">
        <v>5124</v>
      </c>
    </row>
    <row r="26" customFormat="false" ht="14.4" hidden="false" customHeight="false" outlineLevel="0" collapsed="false">
      <c r="A26" s="18" t="s">
        <v>4588</v>
      </c>
    </row>
    <row r="27" customFormat="false" ht="14.4" hidden="false" customHeight="false" outlineLevel="0" collapsed="false">
      <c r="A27" s="18" t="s">
        <v>5106</v>
      </c>
    </row>
    <row r="28" customFormat="false" ht="14.4" hidden="false" customHeight="false" outlineLevel="0" collapsed="false">
      <c r="A28" s="18" t="s">
        <v>4589</v>
      </c>
      <c r="B28" s="0" t="s">
        <v>5125</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26</v>
      </c>
    </row>
    <row r="4" customFormat="false" ht="14.4" hidden="false" customHeight="false" outlineLevel="0" collapsed="false">
      <c r="A4" s="18" t="s">
        <v>5127</v>
      </c>
    </row>
    <row r="5" customFormat="false" ht="14.4" hidden="false" customHeight="false" outlineLevel="0" collapsed="false">
      <c r="A5" s="18" t="s">
        <v>4593</v>
      </c>
    </row>
    <row r="6" customFormat="false" ht="14.4" hidden="false" customHeight="false" outlineLevel="0" collapsed="false">
      <c r="A6" s="18" t="s">
        <v>5128</v>
      </c>
    </row>
    <row r="7" customFormat="false" ht="14.4" hidden="false" customHeight="false" outlineLevel="0" collapsed="false">
      <c r="A7" s="18" t="s">
        <v>1651</v>
      </c>
    </row>
    <row r="8" customFormat="false" ht="14.4" hidden="false" customHeight="false" outlineLevel="0" collapsed="false">
      <c r="A8" s="18" t="s">
        <v>1558</v>
      </c>
      <c r="B8" s="0" t="s">
        <v>5129</v>
      </c>
    </row>
    <row r="9" customFormat="false" ht="14.4" hidden="false" customHeight="false" outlineLevel="0" collapsed="false">
      <c r="A9" s="18" t="s">
        <v>1653</v>
      </c>
      <c r="B9" s="0" t="s">
        <v>5130</v>
      </c>
    </row>
    <row r="10" customFormat="false" ht="14.4" hidden="false" customHeight="false" outlineLevel="0" collapsed="false">
      <c r="A10" s="18" t="s">
        <v>1655</v>
      </c>
      <c r="B10" s="0" t="s">
        <v>5131</v>
      </c>
    </row>
    <row r="11" customFormat="false" ht="14.4" hidden="false" customHeight="false" outlineLevel="0" collapsed="false">
      <c r="A11" s="18" t="s">
        <v>1657</v>
      </c>
      <c r="B11" s="0" t="s">
        <v>5132</v>
      </c>
    </row>
    <row r="12" customFormat="false" ht="14.4" hidden="false" customHeight="false" outlineLevel="0" collapsed="false">
      <c r="A12" s="18" t="s">
        <v>1659</v>
      </c>
      <c r="B12" s="0" t="s">
        <v>5133</v>
      </c>
    </row>
    <row r="13" customFormat="false" ht="14.4" hidden="false" customHeight="false" outlineLevel="0" collapsed="false">
      <c r="A13" s="18" t="s">
        <v>1661</v>
      </c>
      <c r="B13" s="0" t="s">
        <v>5134</v>
      </c>
    </row>
    <row r="14" customFormat="false" ht="14.4" hidden="false" customHeight="false" outlineLevel="0" collapsed="false">
      <c r="A14" s="18" t="s">
        <v>1663</v>
      </c>
      <c r="B14" s="0" t="s">
        <v>5135</v>
      </c>
    </row>
    <row r="15" customFormat="false" ht="14.4" hidden="false" customHeight="false" outlineLevel="0" collapsed="false">
      <c r="A15" s="18" t="s">
        <v>1665</v>
      </c>
      <c r="B15" s="0" t="s">
        <v>5136</v>
      </c>
    </row>
    <row r="16" customFormat="false" ht="14.4" hidden="false" customHeight="false" outlineLevel="0" collapsed="false">
      <c r="A16" s="18" t="s">
        <v>1667</v>
      </c>
      <c r="B16" s="0" t="s">
        <v>5137</v>
      </c>
    </row>
    <row r="17" customFormat="false" ht="14.4" hidden="false" customHeight="false" outlineLevel="0" collapsed="false">
      <c r="A17" s="18" t="s">
        <v>1669</v>
      </c>
      <c r="B17" s="0" t="s">
        <v>5138</v>
      </c>
    </row>
    <row r="18" customFormat="false" ht="14.4" hidden="false" customHeight="false" outlineLevel="0" collapsed="false">
      <c r="A18" s="18" t="s">
        <v>1671</v>
      </c>
      <c r="B18" s="0" t="s">
        <v>5139</v>
      </c>
    </row>
    <row r="19" customFormat="false" ht="14.4" hidden="false" customHeight="false" outlineLevel="0" collapsed="false">
      <c r="A19" s="18" t="s">
        <v>1673</v>
      </c>
      <c r="B19" s="0" t="s">
        <v>5140</v>
      </c>
    </row>
    <row r="20" customFormat="false" ht="14.4" hidden="false" customHeight="false" outlineLevel="0" collapsed="false">
      <c r="A20" s="18" t="s">
        <v>1675</v>
      </c>
      <c r="B20" s="0" t="s">
        <v>5141</v>
      </c>
    </row>
    <row r="21" customFormat="false" ht="14.4" hidden="false" customHeight="false" outlineLevel="0" collapsed="false">
      <c r="A21" s="18" t="s">
        <v>1677</v>
      </c>
      <c r="B21" s="0" t="s">
        <v>5142</v>
      </c>
    </row>
    <row r="22" customFormat="false" ht="14.4" hidden="false" customHeight="false" outlineLevel="0" collapsed="false">
      <c r="A22" s="18" t="s">
        <v>1679</v>
      </c>
      <c r="B22" s="0" t="s">
        <v>5143</v>
      </c>
    </row>
    <row r="23" customFormat="false" ht="14.4" hidden="false" customHeight="false" outlineLevel="0" collapsed="false">
      <c r="A23" s="18" t="s">
        <v>1681</v>
      </c>
      <c r="B23" s="0" t="s">
        <v>5144</v>
      </c>
    </row>
    <row r="24" customFormat="false" ht="14.4" hidden="false" customHeight="false" outlineLevel="0" collapsed="false">
      <c r="A24" s="18" t="s">
        <v>1683</v>
      </c>
      <c r="B24" s="0" t="s">
        <v>5145</v>
      </c>
    </row>
    <row r="25" customFormat="false" ht="14.4" hidden="false" customHeight="false" outlineLevel="0" collapsed="false">
      <c r="A25" s="18" t="s">
        <v>1685</v>
      </c>
      <c r="B25" s="0" t="s">
        <v>5146</v>
      </c>
    </row>
    <row r="26" customFormat="false" ht="14.4" hidden="false" customHeight="false" outlineLevel="0" collapsed="false">
      <c r="A26" s="18" t="s">
        <v>4588</v>
      </c>
    </row>
    <row r="27" customFormat="false" ht="14.4" hidden="false" customHeight="false" outlineLevel="0" collapsed="false">
      <c r="A27" s="18" t="s">
        <v>5128</v>
      </c>
    </row>
    <row r="28" customFormat="false" ht="14.4" hidden="false" customHeight="false" outlineLevel="0" collapsed="false">
      <c r="A28" s="18" t="s">
        <v>4589</v>
      </c>
      <c r="B28" s="0" t="s">
        <v>5147</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48</v>
      </c>
    </row>
    <row r="4" customFormat="false" ht="14.4" hidden="false" customHeight="false" outlineLevel="0" collapsed="false">
      <c r="A4" s="18" t="s">
        <v>5149</v>
      </c>
    </row>
    <row r="5" customFormat="false" ht="14.4" hidden="false" customHeight="false" outlineLevel="0" collapsed="false">
      <c r="A5" s="18" t="s">
        <v>4593</v>
      </c>
    </row>
    <row r="6" customFormat="false" ht="14.4" hidden="false" customHeight="false" outlineLevel="0" collapsed="false">
      <c r="A6" s="18" t="s">
        <v>5150</v>
      </c>
    </row>
    <row r="7" customFormat="false" ht="14.4" hidden="false" customHeight="false" outlineLevel="0" collapsed="false">
      <c r="A7" s="18" t="s">
        <v>4665</v>
      </c>
    </row>
    <row r="8" customFormat="false" ht="14.4" hidden="false" customHeight="false" outlineLevel="0" collapsed="false">
      <c r="A8" s="18" t="s">
        <v>1558</v>
      </c>
      <c r="B8" s="0" t="s">
        <v>5151</v>
      </c>
    </row>
    <row r="9" customFormat="false" ht="14.4" hidden="false" customHeight="false" outlineLevel="0" collapsed="false">
      <c r="A9" s="18" t="s">
        <v>1696</v>
      </c>
      <c r="B9" s="0" t="s">
        <v>5152</v>
      </c>
    </row>
    <row r="10" customFormat="false" ht="14.4" hidden="false" customHeight="false" outlineLevel="0" collapsed="false">
      <c r="A10" s="18" t="s">
        <v>1698</v>
      </c>
      <c r="B10" s="0" t="s">
        <v>5153</v>
      </c>
    </row>
    <row r="11" customFormat="false" ht="14.4" hidden="false" customHeight="false" outlineLevel="0" collapsed="false">
      <c r="A11" s="18" t="s">
        <v>1700</v>
      </c>
      <c r="B11" s="0" t="s">
        <v>5154</v>
      </c>
    </row>
    <row r="12" customFormat="false" ht="14.4" hidden="false" customHeight="false" outlineLevel="0" collapsed="false">
      <c r="A12" s="18" t="s">
        <v>1702</v>
      </c>
      <c r="B12" s="0" t="s">
        <v>5155</v>
      </c>
    </row>
    <row r="13" customFormat="false" ht="14.4" hidden="false" customHeight="false" outlineLevel="0" collapsed="false">
      <c r="A13" s="18" t="s">
        <v>1704</v>
      </c>
      <c r="B13" s="0" t="s">
        <v>5156</v>
      </c>
    </row>
    <row r="14" customFormat="false" ht="14.4" hidden="false" customHeight="false" outlineLevel="0" collapsed="false">
      <c r="A14" s="18" t="s">
        <v>1706</v>
      </c>
      <c r="B14" s="0" t="s">
        <v>5157</v>
      </c>
    </row>
    <row r="15" customFormat="false" ht="14.4" hidden="false" customHeight="false" outlineLevel="0" collapsed="false">
      <c r="A15" s="18" t="s">
        <v>1708</v>
      </c>
      <c r="B15" s="0" t="s">
        <v>5158</v>
      </c>
    </row>
    <row r="16" customFormat="false" ht="14.4" hidden="false" customHeight="false" outlineLevel="0" collapsed="false">
      <c r="A16" s="18" t="s">
        <v>1710</v>
      </c>
      <c r="B16" s="0" t="s">
        <v>5159</v>
      </c>
    </row>
    <row r="17" customFormat="false" ht="14.4" hidden="false" customHeight="false" outlineLevel="0" collapsed="false">
      <c r="A17" s="18" t="s">
        <v>1712</v>
      </c>
      <c r="B17" s="0" t="s">
        <v>5160</v>
      </c>
    </row>
    <row r="18" customFormat="false" ht="14.4" hidden="false" customHeight="false" outlineLevel="0" collapsed="false">
      <c r="A18" s="18" t="s">
        <v>1714</v>
      </c>
      <c r="B18" s="0" t="s">
        <v>5161</v>
      </c>
    </row>
    <row r="19" customFormat="false" ht="14.4" hidden="false" customHeight="false" outlineLevel="0" collapsed="false">
      <c r="A19" s="18" t="s">
        <v>1716</v>
      </c>
      <c r="B19" s="0" t="s">
        <v>5162</v>
      </c>
    </row>
    <row r="20" customFormat="false" ht="14.4" hidden="false" customHeight="false" outlineLevel="0" collapsed="false">
      <c r="A20" s="18" t="s">
        <v>1718</v>
      </c>
      <c r="B20" s="0" t="s">
        <v>5163</v>
      </c>
    </row>
    <row r="21" customFormat="false" ht="14.4" hidden="false" customHeight="false" outlineLevel="0" collapsed="false">
      <c r="A21" s="18" t="s">
        <v>1720</v>
      </c>
      <c r="B21" s="0" t="s">
        <v>5164</v>
      </c>
    </row>
    <row r="22" customFormat="false" ht="14.4" hidden="false" customHeight="false" outlineLevel="0" collapsed="false">
      <c r="A22" s="18" t="s">
        <v>1722</v>
      </c>
      <c r="B22" s="0" t="s">
        <v>5165</v>
      </c>
    </row>
    <row r="23" customFormat="false" ht="14.4" hidden="false" customHeight="false" outlineLevel="0" collapsed="false">
      <c r="A23" s="18" t="s">
        <v>1724</v>
      </c>
      <c r="B23" s="0" t="s">
        <v>5166</v>
      </c>
    </row>
    <row r="24" customFormat="false" ht="14.4" hidden="false" customHeight="false" outlineLevel="0" collapsed="false">
      <c r="A24" s="18" t="s">
        <v>1726</v>
      </c>
      <c r="B24" s="0" t="s">
        <v>5167</v>
      </c>
    </row>
    <row r="25" customFormat="false" ht="14.4" hidden="false" customHeight="false" outlineLevel="0" collapsed="false">
      <c r="A25" s="18" t="s">
        <v>5168</v>
      </c>
      <c r="B25" s="0" t="s">
        <v>5169</v>
      </c>
    </row>
    <row r="26" customFormat="false" ht="14.4" hidden="false" customHeight="false" outlineLevel="0" collapsed="false">
      <c r="A26" s="18" t="s">
        <v>4588</v>
      </c>
    </row>
    <row r="27" customFormat="false" ht="14.4" hidden="false" customHeight="false" outlineLevel="0" collapsed="false">
      <c r="A27" s="18" t="s">
        <v>5150</v>
      </c>
    </row>
    <row r="28" customFormat="false" ht="14.4" hidden="false" customHeight="false" outlineLevel="0" collapsed="false">
      <c r="A28" s="18" t="s">
        <v>4589</v>
      </c>
      <c r="B28" s="0" t="s">
        <v>5170</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71</v>
      </c>
    </row>
    <row r="4" customFormat="false" ht="14.4" hidden="false" customHeight="false" outlineLevel="0" collapsed="false">
      <c r="A4" s="18" t="s">
        <v>5172</v>
      </c>
    </row>
    <row r="5" customFormat="false" ht="14.4" hidden="false" customHeight="false" outlineLevel="0" collapsed="false">
      <c r="A5" s="18" t="s">
        <v>4593</v>
      </c>
    </row>
    <row r="6" customFormat="false" ht="14.4" hidden="false" customHeight="false" outlineLevel="0" collapsed="false">
      <c r="A6" s="18" t="s">
        <v>5173</v>
      </c>
    </row>
    <row r="7" customFormat="false" ht="14.4" hidden="false" customHeight="false" outlineLevel="0" collapsed="false">
      <c r="A7" s="18" t="s">
        <v>1737</v>
      </c>
    </row>
    <row r="8" customFormat="false" ht="14.4" hidden="false" customHeight="false" outlineLevel="0" collapsed="false">
      <c r="A8" s="18" t="s">
        <v>1558</v>
      </c>
      <c r="B8" s="0" t="s">
        <v>5174</v>
      </c>
    </row>
    <row r="9" customFormat="false" ht="14.4" hidden="false" customHeight="false" outlineLevel="0" collapsed="false">
      <c r="A9" s="18" t="s">
        <v>1739</v>
      </c>
      <c r="B9" s="0" t="s">
        <v>5175</v>
      </c>
    </row>
    <row r="10" customFormat="false" ht="14.4" hidden="false" customHeight="false" outlineLevel="0" collapsed="false">
      <c r="A10" s="18" t="s">
        <v>1741</v>
      </c>
      <c r="B10" s="0" t="s">
        <v>5176</v>
      </c>
    </row>
    <row r="11" customFormat="false" ht="14.4" hidden="false" customHeight="false" outlineLevel="0" collapsed="false">
      <c r="A11" s="18" t="s">
        <v>1743</v>
      </c>
      <c r="B11" s="0" t="s">
        <v>5177</v>
      </c>
    </row>
    <row r="12" customFormat="false" ht="14.4" hidden="false" customHeight="false" outlineLevel="0" collapsed="false">
      <c r="A12" s="18" t="s">
        <v>1745</v>
      </c>
      <c r="B12" s="0" t="s">
        <v>5178</v>
      </c>
    </row>
    <row r="13" customFormat="false" ht="14.4" hidden="false" customHeight="false" outlineLevel="0" collapsed="false">
      <c r="A13" s="18" t="s">
        <v>1747</v>
      </c>
      <c r="B13" s="0" t="s">
        <v>5179</v>
      </c>
    </row>
    <row r="14" customFormat="false" ht="14.4" hidden="false" customHeight="false" outlineLevel="0" collapsed="false">
      <c r="A14" s="18" t="s">
        <v>1749</v>
      </c>
      <c r="B14" s="0" t="s">
        <v>5180</v>
      </c>
    </row>
    <row r="15" customFormat="false" ht="14.4" hidden="false" customHeight="false" outlineLevel="0" collapsed="false">
      <c r="A15" s="18" t="s">
        <v>1751</v>
      </c>
      <c r="B15" s="0" t="s">
        <v>5181</v>
      </c>
    </row>
    <row r="16" customFormat="false" ht="14.4" hidden="false" customHeight="false" outlineLevel="0" collapsed="false">
      <c r="A16" s="18" t="s">
        <v>1753</v>
      </c>
      <c r="B16" s="0" t="s">
        <v>5182</v>
      </c>
    </row>
    <row r="17" customFormat="false" ht="14.4" hidden="false" customHeight="false" outlineLevel="0" collapsed="false">
      <c r="A17" s="18" t="s">
        <v>1755</v>
      </c>
      <c r="B17" s="0" t="s">
        <v>5183</v>
      </c>
    </row>
    <row r="18" customFormat="false" ht="14.4" hidden="false" customHeight="false" outlineLevel="0" collapsed="false">
      <c r="A18" s="18" t="s">
        <v>1757</v>
      </c>
      <c r="B18" s="0" t="s">
        <v>5184</v>
      </c>
    </row>
    <row r="19" customFormat="false" ht="14.4" hidden="false" customHeight="false" outlineLevel="0" collapsed="false">
      <c r="A19" s="18" t="s">
        <v>1759</v>
      </c>
      <c r="B19" s="0" t="s">
        <v>5185</v>
      </c>
    </row>
    <row r="20" customFormat="false" ht="14.4" hidden="false" customHeight="false" outlineLevel="0" collapsed="false">
      <c r="A20" s="18" t="s">
        <v>1761</v>
      </c>
      <c r="B20" s="0" t="s">
        <v>5186</v>
      </c>
    </row>
    <row r="21" customFormat="false" ht="14.4" hidden="false" customHeight="false" outlineLevel="0" collapsed="false">
      <c r="A21" s="18" t="s">
        <v>1763</v>
      </c>
      <c r="B21" s="0" t="s">
        <v>5187</v>
      </c>
    </row>
    <row r="22" customFormat="false" ht="14.4" hidden="false" customHeight="false" outlineLevel="0" collapsed="false">
      <c r="A22" s="18" t="s">
        <v>1765</v>
      </c>
      <c r="B22" s="0" t="s">
        <v>5188</v>
      </c>
    </row>
    <row r="23" customFormat="false" ht="14.4" hidden="false" customHeight="false" outlineLevel="0" collapsed="false">
      <c r="A23" s="18" t="s">
        <v>1767</v>
      </c>
      <c r="B23" s="0" t="s">
        <v>5189</v>
      </c>
    </row>
    <row r="24" customFormat="false" ht="14.4" hidden="false" customHeight="false" outlineLevel="0" collapsed="false">
      <c r="A24" s="18" t="s">
        <v>1769</v>
      </c>
      <c r="B24" s="0" t="s">
        <v>5190</v>
      </c>
    </row>
    <row r="25" customFormat="false" ht="14.4" hidden="false" customHeight="false" outlineLevel="0" collapsed="false">
      <c r="A25" s="18" t="s">
        <v>1771</v>
      </c>
      <c r="B25" s="0" t="s">
        <v>5191</v>
      </c>
    </row>
    <row r="26" customFormat="false" ht="14.4" hidden="false" customHeight="false" outlineLevel="0" collapsed="false">
      <c r="A26" s="18" t="s">
        <v>4588</v>
      </c>
    </row>
    <row r="27" customFormat="false" ht="14.4" hidden="false" customHeight="false" outlineLevel="0" collapsed="false">
      <c r="A27" s="18" t="s">
        <v>5173</v>
      </c>
    </row>
    <row r="28" customFormat="false" ht="14.4" hidden="false" customHeight="false" outlineLevel="0" collapsed="false">
      <c r="A28" s="18" t="s">
        <v>4589</v>
      </c>
      <c r="B28" s="0" t="s">
        <v>5192</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93</v>
      </c>
    </row>
    <row r="4" customFormat="false" ht="14.4" hidden="false" customHeight="false" outlineLevel="0" collapsed="false">
      <c r="A4" s="18" t="s">
        <v>5194</v>
      </c>
    </row>
    <row r="5" customFormat="false" ht="14.4" hidden="false" customHeight="false" outlineLevel="0" collapsed="false">
      <c r="A5" s="18" t="s">
        <v>4593</v>
      </c>
    </row>
    <row r="6" customFormat="false" ht="14.4" hidden="false" customHeight="false" outlineLevel="0" collapsed="false">
      <c r="A6" s="18" t="s">
        <v>5195</v>
      </c>
    </row>
    <row r="7" customFormat="false" ht="14.4" hidden="false" customHeight="false" outlineLevel="0" collapsed="false">
      <c r="A7" s="18" t="s">
        <v>1780</v>
      </c>
    </row>
    <row r="8" customFormat="false" ht="14.4" hidden="false" customHeight="false" outlineLevel="0" collapsed="false">
      <c r="A8" s="18" t="s">
        <v>1558</v>
      </c>
      <c r="B8" s="0" t="s">
        <v>5196</v>
      </c>
    </row>
    <row r="9" customFormat="false" ht="14.4" hidden="false" customHeight="false" outlineLevel="0" collapsed="false">
      <c r="A9" s="18" t="s">
        <v>1782</v>
      </c>
      <c r="B9" s="0" t="s">
        <v>5197</v>
      </c>
    </row>
    <row r="10" customFormat="false" ht="14.4" hidden="false" customHeight="false" outlineLevel="0" collapsed="false">
      <c r="A10" s="18" t="s">
        <v>1784</v>
      </c>
      <c r="B10" s="0" t="s">
        <v>5198</v>
      </c>
    </row>
    <row r="11" customFormat="false" ht="14.4" hidden="false" customHeight="false" outlineLevel="0" collapsed="false">
      <c r="A11" s="18" t="s">
        <v>1786</v>
      </c>
      <c r="B11" s="0" t="s">
        <v>5199</v>
      </c>
    </row>
    <row r="12" customFormat="false" ht="14.4" hidden="false" customHeight="false" outlineLevel="0" collapsed="false">
      <c r="A12" s="18" t="s">
        <v>1788</v>
      </c>
      <c r="B12" s="0" t="s">
        <v>5200</v>
      </c>
    </row>
    <row r="13" customFormat="false" ht="14.4" hidden="false" customHeight="false" outlineLevel="0" collapsed="false">
      <c r="A13" s="18" t="s">
        <v>1790</v>
      </c>
      <c r="B13" s="0" t="s">
        <v>5201</v>
      </c>
    </row>
    <row r="14" customFormat="false" ht="14.4" hidden="false" customHeight="false" outlineLevel="0" collapsed="false">
      <c r="A14" s="18" t="s">
        <v>1792</v>
      </c>
      <c r="B14" s="0" t="s">
        <v>5202</v>
      </c>
    </row>
    <row r="15" customFormat="false" ht="14.4" hidden="false" customHeight="false" outlineLevel="0" collapsed="false">
      <c r="A15" s="18" t="s">
        <v>1794</v>
      </c>
      <c r="B15" s="0" t="s">
        <v>5203</v>
      </c>
    </row>
    <row r="16" customFormat="false" ht="14.4" hidden="false" customHeight="false" outlineLevel="0" collapsed="false">
      <c r="A16" s="18" t="s">
        <v>4718</v>
      </c>
      <c r="B16" s="0" t="s">
        <v>5204</v>
      </c>
    </row>
    <row r="17" customFormat="false" ht="14.4" hidden="false" customHeight="false" outlineLevel="0" collapsed="false">
      <c r="A17" s="18" t="s">
        <v>1798</v>
      </c>
      <c r="B17" s="0" t="s">
        <v>5205</v>
      </c>
    </row>
    <row r="18" customFormat="false" ht="14.4" hidden="false" customHeight="false" outlineLevel="0" collapsed="false">
      <c r="A18" s="18" t="s">
        <v>1800</v>
      </c>
      <c r="B18" s="0" t="s">
        <v>5206</v>
      </c>
    </row>
    <row r="19" customFormat="false" ht="14.4" hidden="false" customHeight="false" outlineLevel="0" collapsed="false">
      <c r="A19" s="18" t="s">
        <v>1802</v>
      </c>
      <c r="B19" s="0" t="s">
        <v>5207</v>
      </c>
    </row>
    <row r="20" customFormat="false" ht="14.4" hidden="false" customHeight="false" outlineLevel="0" collapsed="false">
      <c r="A20" s="18" t="s">
        <v>1804</v>
      </c>
      <c r="B20" s="0" t="s">
        <v>5208</v>
      </c>
    </row>
    <row r="21" customFormat="false" ht="14.4" hidden="false" customHeight="false" outlineLevel="0" collapsed="false">
      <c r="A21" s="18" t="s">
        <v>1806</v>
      </c>
      <c r="B21" s="0" t="s">
        <v>5209</v>
      </c>
    </row>
    <row r="22" customFormat="false" ht="14.4" hidden="false" customHeight="false" outlineLevel="0" collapsed="false">
      <c r="A22" s="18" t="s">
        <v>1808</v>
      </c>
      <c r="B22" s="0" t="s">
        <v>5210</v>
      </c>
    </row>
    <row r="23" customFormat="false" ht="14.4" hidden="false" customHeight="false" outlineLevel="0" collapsed="false">
      <c r="A23" s="18" t="s">
        <v>1810</v>
      </c>
      <c r="B23" s="0" t="s">
        <v>5211</v>
      </c>
    </row>
    <row r="24" customFormat="false" ht="14.4" hidden="false" customHeight="false" outlineLevel="0" collapsed="false">
      <c r="A24" s="18" t="s">
        <v>1812</v>
      </c>
      <c r="B24" s="0" t="s">
        <v>5212</v>
      </c>
    </row>
    <row r="25" customFormat="false" ht="14.4" hidden="false" customHeight="false" outlineLevel="0" collapsed="false">
      <c r="A25" s="18" t="s">
        <v>1814</v>
      </c>
      <c r="B25" s="0" t="s">
        <v>5213</v>
      </c>
    </row>
    <row r="26" customFormat="false" ht="14.4" hidden="false" customHeight="false" outlineLevel="0" collapsed="false">
      <c r="A26" s="18" t="s">
        <v>4588</v>
      </c>
    </row>
    <row r="27" customFormat="false" ht="14.4" hidden="false" customHeight="false" outlineLevel="0" collapsed="false">
      <c r="A27" s="18" t="s">
        <v>5195</v>
      </c>
    </row>
    <row r="28" customFormat="false" ht="14.4" hidden="false" customHeight="false" outlineLevel="0" collapsed="false">
      <c r="A28" s="18" t="s">
        <v>4589</v>
      </c>
      <c r="B28" s="0" t="s">
        <v>5214</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215</v>
      </c>
    </row>
    <row r="4" customFormat="false" ht="14.4" hidden="false" customHeight="false" outlineLevel="0" collapsed="false">
      <c r="A4" s="18" t="s">
        <v>5216</v>
      </c>
    </row>
    <row r="5" customFormat="false" ht="14.4" hidden="false" customHeight="false" outlineLevel="0" collapsed="false">
      <c r="A5" s="18" t="s">
        <v>4593</v>
      </c>
    </row>
    <row r="6" customFormat="false" ht="14.4" hidden="false" customHeight="false" outlineLevel="0" collapsed="false">
      <c r="A6" s="18" t="s">
        <v>5217</v>
      </c>
    </row>
    <row r="7" customFormat="false" ht="14.4" hidden="false" customHeight="false" outlineLevel="0" collapsed="false">
      <c r="A7" s="18" t="s">
        <v>1823</v>
      </c>
    </row>
    <row r="8" customFormat="false" ht="14.4" hidden="false" customHeight="false" outlineLevel="0" collapsed="false">
      <c r="A8" s="18" t="s">
        <v>1558</v>
      </c>
      <c r="B8" s="0" t="s">
        <v>5218</v>
      </c>
    </row>
    <row r="9" customFormat="false" ht="14.4" hidden="false" customHeight="false" outlineLevel="0" collapsed="false">
      <c r="A9" s="18" t="s">
        <v>1825</v>
      </c>
      <c r="B9" s="0" t="s">
        <v>5219</v>
      </c>
    </row>
    <row r="10" customFormat="false" ht="14.4" hidden="false" customHeight="false" outlineLevel="0" collapsed="false">
      <c r="A10" s="18" t="s">
        <v>1827</v>
      </c>
      <c r="B10" s="0" t="s">
        <v>5220</v>
      </c>
    </row>
    <row r="11" customFormat="false" ht="14.4" hidden="false" customHeight="false" outlineLevel="0" collapsed="false">
      <c r="A11" s="18" t="s">
        <v>1829</v>
      </c>
      <c r="B11" s="0" t="s">
        <v>5221</v>
      </c>
    </row>
    <row r="12" customFormat="false" ht="14.4" hidden="false" customHeight="false" outlineLevel="0" collapsed="false">
      <c r="A12" s="18" t="s">
        <v>1831</v>
      </c>
      <c r="B12" s="0" t="s">
        <v>5222</v>
      </c>
    </row>
    <row r="13" customFormat="false" ht="14.4" hidden="false" customHeight="false" outlineLevel="0" collapsed="false">
      <c r="A13" s="18" t="s">
        <v>1833</v>
      </c>
      <c r="B13" s="0" t="s">
        <v>5223</v>
      </c>
    </row>
    <row r="14" customFormat="false" ht="14.4" hidden="false" customHeight="false" outlineLevel="0" collapsed="false">
      <c r="A14" s="18" t="s">
        <v>1835</v>
      </c>
      <c r="B14" s="0" t="s">
        <v>5224</v>
      </c>
    </row>
    <row r="15" customFormat="false" ht="14.4" hidden="false" customHeight="false" outlineLevel="0" collapsed="false">
      <c r="A15" s="18" t="s">
        <v>1837</v>
      </c>
      <c r="B15" s="0" t="s">
        <v>5225</v>
      </c>
    </row>
    <row r="16" customFormat="false" ht="14.4" hidden="false" customHeight="false" outlineLevel="0" collapsed="false">
      <c r="A16" s="18" t="s">
        <v>1839</v>
      </c>
      <c r="B16" s="0" t="s">
        <v>5226</v>
      </c>
    </row>
    <row r="17" customFormat="false" ht="14.4" hidden="false" customHeight="false" outlineLevel="0" collapsed="false">
      <c r="A17" s="18" t="s">
        <v>1841</v>
      </c>
      <c r="B17" s="0" t="s">
        <v>5227</v>
      </c>
    </row>
    <row r="18" customFormat="false" ht="14.4" hidden="false" customHeight="false" outlineLevel="0" collapsed="false">
      <c r="A18" s="18" t="s">
        <v>1843</v>
      </c>
      <c r="B18" s="0" t="s">
        <v>5228</v>
      </c>
    </row>
    <row r="19" customFormat="false" ht="14.4" hidden="false" customHeight="false" outlineLevel="0" collapsed="false">
      <c r="A19" s="18" t="s">
        <v>1845</v>
      </c>
      <c r="B19" s="0" t="s">
        <v>5229</v>
      </c>
    </row>
    <row r="20" customFormat="false" ht="14.4" hidden="false" customHeight="false" outlineLevel="0" collapsed="false">
      <c r="A20" s="18" t="s">
        <v>1847</v>
      </c>
      <c r="B20" s="0" t="s">
        <v>5230</v>
      </c>
    </row>
    <row r="21" customFormat="false" ht="14.4" hidden="false" customHeight="false" outlineLevel="0" collapsed="false">
      <c r="A21" s="18" t="s">
        <v>1849</v>
      </c>
      <c r="B21" s="0" t="s">
        <v>5231</v>
      </c>
    </row>
    <row r="22" customFormat="false" ht="14.4" hidden="false" customHeight="false" outlineLevel="0" collapsed="false">
      <c r="A22" s="18" t="s">
        <v>1851</v>
      </c>
      <c r="B22" s="0" t="s">
        <v>5232</v>
      </c>
    </row>
    <row r="23" customFormat="false" ht="14.4" hidden="false" customHeight="false" outlineLevel="0" collapsed="false">
      <c r="A23" s="18" t="s">
        <v>1853</v>
      </c>
      <c r="B23" s="0" t="s">
        <v>5233</v>
      </c>
    </row>
    <row r="24" customFormat="false" ht="14.4" hidden="false" customHeight="false" outlineLevel="0" collapsed="false">
      <c r="A24" s="18" t="s">
        <v>1855</v>
      </c>
      <c r="B24" s="0" t="s">
        <v>5234</v>
      </c>
    </row>
    <row r="25" customFormat="false" ht="14.4" hidden="false" customHeight="false" outlineLevel="0" collapsed="false">
      <c r="A25" s="18" t="s">
        <v>1857</v>
      </c>
      <c r="B25" s="0" t="s">
        <v>5235</v>
      </c>
    </row>
    <row r="26" customFormat="false" ht="14.4" hidden="false" customHeight="false" outlineLevel="0" collapsed="false">
      <c r="A26" s="18" t="s">
        <v>4588</v>
      </c>
    </row>
    <row r="27" customFormat="false" ht="14.4" hidden="false" customHeight="false" outlineLevel="0" collapsed="false">
      <c r="A27" s="18" t="s">
        <v>5217</v>
      </c>
    </row>
    <row r="28" customFormat="false" ht="14.4" hidden="false" customHeight="false" outlineLevel="0" collapsed="false">
      <c r="A28" s="18" t="s">
        <v>4589</v>
      </c>
      <c r="B28" s="0" t="s">
        <v>5236</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07</v>
      </c>
    </row>
    <row r="4" customFormat="false" ht="14.4" hidden="false" customHeight="false" outlineLevel="0" collapsed="false">
      <c r="A4" s="18" t="s">
        <v>51</v>
      </c>
    </row>
    <row r="5" customFormat="false" ht="14.4" hidden="false" customHeight="false" outlineLevel="0" collapsed="false">
      <c r="A5" s="18" t="s">
        <v>208</v>
      </c>
    </row>
    <row r="6" customFormat="false" ht="14.4" hidden="false" customHeight="false" outlineLevel="0" collapsed="false">
      <c r="A6" s="18" t="s">
        <v>209</v>
      </c>
      <c r="B6" s="0" t="s">
        <v>210</v>
      </c>
    </row>
    <row r="7" customFormat="false" ht="14.4" hidden="false" customHeight="false" outlineLevel="0" collapsed="false">
      <c r="A7" s="18" t="s">
        <v>99</v>
      </c>
    </row>
    <row r="8" customFormat="false" ht="14.4" hidden="false" customHeight="false" outlineLevel="0" collapsed="false">
      <c r="A8" s="18" t="s">
        <v>211</v>
      </c>
      <c r="B8" s="0" t="s">
        <v>212</v>
      </c>
    </row>
    <row r="9" customFormat="false" ht="14.4" hidden="false" customHeight="false" outlineLevel="0" collapsed="false">
      <c r="A9" s="18" t="s">
        <v>213</v>
      </c>
      <c r="B9" s="0" t="s">
        <v>214</v>
      </c>
    </row>
    <row r="10" customFormat="false" ht="14.4" hidden="false" customHeight="false" outlineLevel="0" collapsed="false">
      <c r="A10" s="18" t="s">
        <v>215</v>
      </c>
      <c r="B10" s="0" t="s">
        <v>216</v>
      </c>
    </row>
    <row r="11" customFormat="false" ht="14.4" hidden="false" customHeight="false" outlineLevel="0" collapsed="false">
      <c r="A11" s="18" t="s">
        <v>217</v>
      </c>
      <c r="B11" s="0" t="s">
        <v>218</v>
      </c>
    </row>
    <row r="12" customFormat="false" ht="14.4" hidden="false" customHeight="false" outlineLevel="0" collapsed="false">
      <c r="A12" s="18" t="s">
        <v>104</v>
      </c>
      <c r="B12" s="0" t="s">
        <v>219</v>
      </c>
    </row>
    <row r="13" customFormat="false" ht="14.4" hidden="false" customHeight="false" outlineLevel="0" collapsed="false">
      <c r="A13" s="18" t="s">
        <v>220</v>
      </c>
    </row>
    <row r="14" customFormat="false" ht="14.4" hidden="false" customHeight="false" outlineLevel="0" collapsed="false">
      <c r="A14" s="18" t="s">
        <v>221</v>
      </c>
      <c r="B14" s="0" t="s">
        <v>222</v>
      </c>
    </row>
    <row r="15" customFormat="false" ht="14.4" hidden="false" customHeight="false" outlineLevel="0" collapsed="false">
      <c r="A15" s="18" t="s">
        <v>223</v>
      </c>
      <c r="B15" s="0" t="s">
        <v>224</v>
      </c>
    </row>
    <row r="16" customFormat="false" ht="14.4" hidden="false" customHeight="false" outlineLevel="0" collapsed="false">
      <c r="A16" s="18" t="s">
        <v>104</v>
      </c>
      <c r="B16" s="0" t="s">
        <v>225</v>
      </c>
    </row>
  </sheetData>
  <dataValidations count="1">
    <dataValidation allowBlank="true" errorStyle="stop" operator="between" showDropDown="false" showErrorMessage="true" showInputMessage="false" sqref="C6 C8:C12 C14: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237</v>
      </c>
    </row>
    <row r="4" customFormat="false" ht="14.4" hidden="false" customHeight="false" outlineLevel="0" collapsed="false">
      <c r="A4" s="18" t="s">
        <v>5238</v>
      </c>
    </row>
    <row r="5" customFormat="false" ht="14.4" hidden="false" customHeight="false" outlineLevel="0" collapsed="false">
      <c r="A5" s="18" t="s">
        <v>4593</v>
      </c>
    </row>
    <row r="6" customFormat="false" ht="14.4" hidden="false" customHeight="false" outlineLevel="0" collapsed="false">
      <c r="A6" s="18" t="s">
        <v>5239</v>
      </c>
    </row>
    <row r="7" customFormat="false" ht="14.4" hidden="false" customHeight="false" outlineLevel="0" collapsed="false">
      <c r="A7" s="18" t="s">
        <v>1866</v>
      </c>
    </row>
    <row r="8" customFormat="false" ht="14.4" hidden="false" customHeight="false" outlineLevel="0" collapsed="false">
      <c r="A8" s="18" t="s">
        <v>1558</v>
      </c>
      <c r="B8" s="0" t="s">
        <v>5240</v>
      </c>
    </row>
    <row r="9" customFormat="false" ht="14.4" hidden="false" customHeight="false" outlineLevel="0" collapsed="false">
      <c r="A9" s="18" t="s">
        <v>1868</v>
      </c>
      <c r="B9" s="0" t="s">
        <v>5241</v>
      </c>
    </row>
    <row r="10" customFormat="false" ht="14.4" hidden="false" customHeight="false" outlineLevel="0" collapsed="false">
      <c r="A10" s="18" t="s">
        <v>1870</v>
      </c>
      <c r="B10" s="0" t="s">
        <v>5242</v>
      </c>
    </row>
    <row r="11" customFormat="false" ht="14.4" hidden="false" customHeight="false" outlineLevel="0" collapsed="false">
      <c r="A11" s="18" t="s">
        <v>1872</v>
      </c>
      <c r="B11" s="0" t="s">
        <v>5243</v>
      </c>
    </row>
    <row r="12" customFormat="false" ht="14.4" hidden="false" customHeight="false" outlineLevel="0" collapsed="false">
      <c r="A12" s="18" t="s">
        <v>1874</v>
      </c>
      <c r="B12" s="0" t="s">
        <v>5244</v>
      </c>
    </row>
    <row r="13" customFormat="false" ht="14.4" hidden="false" customHeight="false" outlineLevel="0" collapsed="false">
      <c r="A13" s="18" t="s">
        <v>1876</v>
      </c>
      <c r="B13" s="0" t="s">
        <v>5245</v>
      </c>
    </row>
    <row r="14" customFormat="false" ht="14.4" hidden="false" customHeight="false" outlineLevel="0" collapsed="false">
      <c r="A14" s="18" t="s">
        <v>1878</v>
      </c>
      <c r="B14" s="0" t="s">
        <v>5246</v>
      </c>
    </row>
    <row r="15" customFormat="false" ht="14.4" hidden="false" customHeight="false" outlineLevel="0" collapsed="false">
      <c r="A15" s="18" t="s">
        <v>1880</v>
      </c>
      <c r="B15" s="0" t="s">
        <v>5247</v>
      </c>
    </row>
    <row r="16" customFormat="false" ht="14.4" hidden="false" customHeight="false" outlineLevel="0" collapsed="false">
      <c r="A16" s="18" t="s">
        <v>1882</v>
      </c>
      <c r="B16" s="0" t="s">
        <v>5248</v>
      </c>
    </row>
    <row r="17" customFormat="false" ht="14.4" hidden="false" customHeight="false" outlineLevel="0" collapsed="false">
      <c r="A17" s="18" t="s">
        <v>1884</v>
      </c>
      <c r="B17" s="0" t="s">
        <v>5249</v>
      </c>
    </row>
    <row r="18" customFormat="false" ht="14.4" hidden="false" customHeight="false" outlineLevel="0" collapsed="false">
      <c r="A18" s="18" t="s">
        <v>1886</v>
      </c>
      <c r="B18" s="0" t="s">
        <v>5250</v>
      </c>
    </row>
    <row r="19" customFormat="false" ht="14.4" hidden="false" customHeight="false" outlineLevel="0" collapsed="false">
      <c r="A19" s="18" t="s">
        <v>1888</v>
      </c>
      <c r="B19" s="0" t="s">
        <v>5251</v>
      </c>
    </row>
    <row r="20" customFormat="false" ht="14.4" hidden="false" customHeight="false" outlineLevel="0" collapsed="false">
      <c r="A20" s="18" t="s">
        <v>1890</v>
      </c>
      <c r="B20" s="0" t="s">
        <v>5252</v>
      </c>
    </row>
    <row r="21" customFormat="false" ht="14.4" hidden="false" customHeight="false" outlineLevel="0" collapsed="false">
      <c r="A21" s="18" t="s">
        <v>1892</v>
      </c>
      <c r="B21" s="0" t="s">
        <v>5253</v>
      </c>
    </row>
    <row r="22" customFormat="false" ht="14.4" hidden="false" customHeight="false" outlineLevel="0" collapsed="false">
      <c r="A22" s="18" t="s">
        <v>1894</v>
      </c>
      <c r="B22" s="0" t="s">
        <v>5254</v>
      </c>
    </row>
    <row r="23" customFormat="false" ht="14.4" hidden="false" customHeight="false" outlineLevel="0" collapsed="false">
      <c r="A23" s="18" t="s">
        <v>1896</v>
      </c>
      <c r="B23" s="0" t="s">
        <v>5255</v>
      </c>
    </row>
    <row r="24" customFormat="false" ht="14.4" hidden="false" customHeight="false" outlineLevel="0" collapsed="false">
      <c r="A24" s="18" t="s">
        <v>1898</v>
      </c>
      <c r="B24" s="0" t="s">
        <v>5256</v>
      </c>
    </row>
    <row r="25" customFormat="false" ht="14.4" hidden="false" customHeight="false" outlineLevel="0" collapsed="false">
      <c r="A25" s="18" t="s">
        <v>1900</v>
      </c>
      <c r="B25" s="0" t="s">
        <v>5257</v>
      </c>
    </row>
    <row r="26" customFormat="false" ht="14.4" hidden="false" customHeight="false" outlineLevel="0" collapsed="false">
      <c r="A26" s="18" t="s">
        <v>4588</v>
      </c>
    </row>
    <row r="27" customFormat="false" ht="14.4" hidden="false" customHeight="false" outlineLevel="0" collapsed="false">
      <c r="A27" s="18" t="s">
        <v>5239</v>
      </c>
    </row>
    <row r="28" customFormat="false" ht="14.4" hidden="false" customHeight="false" outlineLevel="0" collapsed="false">
      <c r="A28" s="18" t="s">
        <v>4589</v>
      </c>
      <c r="B28" s="0" t="s">
        <v>5258</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259</v>
      </c>
    </row>
    <row r="4" customFormat="false" ht="14.4" hidden="false" customHeight="false" outlineLevel="0" collapsed="false">
      <c r="A4" s="18" t="s">
        <v>5260</v>
      </c>
    </row>
    <row r="5" customFormat="false" ht="14.4" hidden="false" customHeight="false" outlineLevel="0" collapsed="false">
      <c r="A5" s="18" t="s">
        <v>4593</v>
      </c>
    </row>
    <row r="6" customFormat="false" ht="14.4" hidden="false" customHeight="false" outlineLevel="0" collapsed="false">
      <c r="A6" s="18" t="s">
        <v>5261</v>
      </c>
    </row>
    <row r="7" customFormat="false" ht="14.4" hidden="false" customHeight="false" outlineLevel="0" collapsed="false">
      <c r="A7" s="18" t="s">
        <v>1910</v>
      </c>
    </row>
    <row r="8" customFormat="false" ht="14.4" hidden="false" customHeight="false" outlineLevel="0" collapsed="false">
      <c r="A8" s="18" t="s">
        <v>1558</v>
      </c>
      <c r="B8" s="0" t="s">
        <v>5262</v>
      </c>
    </row>
    <row r="9" customFormat="false" ht="14.4" hidden="false" customHeight="false" outlineLevel="0" collapsed="false">
      <c r="A9" s="18" t="s">
        <v>1581</v>
      </c>
      <c r="B9" s="0" t="s">
        <v>5263</v>
      </c>
    </row>
    <row r="10" customFormat="false" ht="14.4" hidden="false" customHeight="false" outlineLevel="0" collapsed="false">
      <c r="A10" s="18" t="s">
        <v>1583</v>
      </c>
      <c r="B10" s="0" t="s">
        <v>5264</v>
      </c>
    </row>
    <row r="11" customFormat="false" ht="14.4" hidden="false" customHeight="false" outlineLevel="0" collapsed="false">
      <c r="A11" s="18" t="s">
        <v>1585</v>
      </c>
      <c r="B11" s="0" t="s">
        <v>5265</v>
      </c>
    </row>
    <row r="12" customFormat="false" ht="14.4" hidden="false" customHeight="false" outlineLevel="0" collapsed="false">
      <c r="A12" s="18" t="s">
        <v>1915</v>
      </c>
      <c r="B12" s="0" t="s">
        <v>5266</v>
      </c>
    </row>
    <row r="13" customFormat="false" ht="14.4" hidden="false" customHeight="false" outlineLevel="0" collapsed="false">
      <c r="A13" s="18" t="s">
        <v>1917</v>
      </c>
      <c r="B13" s="0" t="s">
        <v>5267</v>
      </c>
    </row>
    <row r="14" customFormat="false" ht="14.4" hidden="false" customHeight="false" outlineLevel="0" collapsed="false">
      <c r="A14" s="18" t="s">
        <v>1919</v>
      </c>
      <c r="B14" s="0" t="s">
        <v>5268</v>
      </c>
    </row>
    <row r="15" customFormat="false" ht="14.4" hidden="false" customHeight="false" outlineLevel="0" collapsed="false">
      <c r="A15" s="18" t="s">
        <v>1921</v>
      </c>
      <c r="B15" s="0" t="s">
        <v>5269</v>
      </c>
    </row>
    <row r="16" customFormat="false" ht="14.4" hidden="false" customHeight="false" outlineLevel="0" collapsed="false">
      <c r="A16" s="18" t="s">
        <v>1595</v>
      </c>
      <c r="B16" s="0" t="s">
        <v>5270</v>
      </c>
    </row>
    <row r="17" customFormat="false" ht="14.4" hidden="false" customHeight="false" outlineLevel="0" collapsed="false">
      <c r="A17" s="18" t="s">
        <v>1597</v>
      </c>
      <c r="B17" s="0" t="s">
        <v>5271</v>
      </c>
    </row>
    <row r="18" customFormat="false" ht="14.4" hidden="false" customHeight="false" outlineLevel="0" collapsed="false">
      <c r="A18" s="18" t="s">
        <v>4588</v>
      </c>
    </row>
    <row r="19" customFormat="false" ht="14.4" hidden="false" customHeight="false" outlineLevel="0" collapsed="false">
      <c r="A19" s="18" t="s">
        <v>5261</v>
      </c>
    </row>
    <row r="20" customFormat="false" ht="14.4" hidden="false" customHeight="false" outlineLevel="0" collapsed="false">
      <c r="A20" s="18" t="s">
        <v>4589</v>
      </c>
      <c r="B20" s="0" t="s">
        <v>5272</v>
      </c>
    </row>
  </sheetData>
  <dataValidations count="1">
    <dataValidation allowBlank="true" errorStyle="stop" operator="between" showDropDown="false" showErrorMessage="true" showInputMessage="false" sqref="C8:C17 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273</v>
      </c>
    </row>
    <row r="4" customFormat="false" ht="14.4" hidden="false" customHeight="false" outlineLevel="0" collapsed="false">
      <c r="A4" s="18" t="s">
        <v>5274</v>
      </c>
    </row>
    <row r="5" customFormat="false" ht="14.4" hidden="false" customHeight="false" outlineLevel="0" collapsed="false">
      <c r="A5" s="18" t="s">
        <v>4593</v>
      </c>
    </row>
    <row r="6" customFormat="false" ht="14.4" hidden="false" customHeight="false" outlineLevel="0" collapsed="false">
      <c r="A6" s="18" t="s">
        <v>5275</v>
      </c>
    </row>
    <row r="7" customFormat="false" ht="14.4" hidden="false" customHeight="false" outlineLevel="0" collapsed="false">
      <c r="A7" s="18" t="s">
        <v>1931</v>
      </c>
    </row>
    <row r="8" customFormat="false" ht="14.4" hidden="false" customHeight="false" outlineLevel="0" collapsed="false">
      <c r="A8" s="18" t="s">
        <v>1558</v>
      </c>
      <c r="B8" s="0" t="s">
        <v>5276</v>
      </c>
    </row>
    <row r="9" customFormat="false" ht="14.4" hidden="false" customHeight="false" outlineLevel="0" collapsed="false">
      <c r="A9" s="18" t="s">
        <v>1610</v>
      </c>
      <c r="B9" s="0" t="s">
        <v>5277</v>
      </c>
    </row>
    <row r="10" customFormat="false" ht="14.4" hidden="false" customHeight="false" outlineLevel="0" collapsed="false">
      <c r="A10" s="18" t="s">
        <v>1612</v>
      </c>
      <c r="B10" s="0" t="s">
        <v>5278</v>
      </c>
    </row>
    <row r="11" customFormat="false" ht="14.4" hidden="false" customHeight="false" outlineLevel="0" collapsed="false">
      <c r="A11" s="18" t="s">
        <v>1614</v>
      </c>
      <c r="B11" s="0" t="s">
        <v>5279</v>
      </c>
    </row>
    <row r="12" customFormat="false" ht="14.4" hidden="false" customHeight="false" outlineLevel="0" collapsed="false">
      <c r="A12" s="18" t="s">
        <v>1616</v>
      </c>
      <c r="B12" s="0" t="s">
        <v>5280</v>
      </c>
    </row>
    <row r="13" customFormat="false" ht="14.4" hidden="false" customHeight="false" outlineLevel="0" collapsed="false">
      <c r="A13" s="18" t="s">
        <v>1618</v>
      </c>
      <c r="B13" s="0" t="s">
        <v>5281</v>
      </c>
    </row>
    <row r="14" customFormat="false" ht="14.4" hidden="false" customHeight="false" outlineLevel="0" collapsed="false">
      <c r="A14" s="18" t="s">
        <v>1620</v>
      </c>
      <c r="B14" s="0" t="s">
        <v>5282</v>
      </c>
    </row>
    <row r="15" customFormat="false" ht="14.4" hidden="false" customHeight="false" outlineLevel="0" collapsed="false">
      <c r="A15" s="18" t="s">
        <v>1622</v>
      </c>
      <c r="B15" s="0" t="s">
        <v>5283</v>
      </c>
    </row>
    <row r="16" customFormat="false" ht="14.4" hidden="false" customHeight="false" outlineLevel="0" collapsed="false">
      <c r="A16" s="18" t="s">
        <v>1940</v>
      </c>
      <c r="B16" s="0" t="s">
        <v>5284</v>
      </c>
    </row>
    <row r="17" customFormat="false" ht="14.4" hidden="false" customHeight="false" outlineLevel="0" collapsed="false">
      <c r="A17" s="18" t="s">
        <v>1942</v>
      </c>
      <c r="B17" s="0" t="s">
        <v>5285</v>
      </c>
    </row>
    <row r="18" customFormat="false" ht="14.4" hidden="false" customHeight="false" outlineLevel="0" collapsed="false">
      <c r="A18" s="18" t="s">
        <v>1944</v>
      </c>
      <c r="B18" s="0" t="s">
        <v>5286</v>
      </c>
    </row>
    <row r="19" customFormat="false" ht="14.4" hidden="false" customHeight="false" outlineLevel="0" collapsed="false">
      <c r="A19" s="18" t="s">
        <v>1946</v>
      </c>
      <c r="B19" s="0" t="s">
        <v>5287</v>
      </c>
    </row>
    <row r="20" customFormat="false" ht="14.4" hidden="false" customHeight="false" outlineLevel="0" collapsed="false">
      <c r="A20" s="18" t="s">
        <v>1948</v>
      </c>
      <c r="B20" s="0" t="s">
        <v>5288</v>
      </c>
    </row>
    <row r="21" customFormat="false" ht="14.4" hidden="false" customHeight="false" outlineLevel="0" collapsed="false">
      <c r="A21" s="18" t="s">
        <v>1950</v>
      </c>
      <c r="B21" s="0" t="s">
        <v>5289</v>
      </c>
    </row>
    <row r="22" customFormat="false" ht="14.4" hidden="false" customHeight="false" outlineLevel="0" collapsed="false">
      <c r="A22" s="18" t="s">
        <v>1952</v>
      </c>
      <c r="B22" s="0" t="s">
        <v>5290</v>
      </c>
    </row>
    <row r="23" customFormat="false" ht="14.4" hidden="false" customHeight="false" outlineLevel="0" collapsed="false">
      <c r="A23" s="18" t="s">
        <v>1954</v>
      </c>
      <c r="B23" s="0" t="s">
        <v>5291</v>
      </c>
    </row>
    <row r="24" customFormat="false" ht="14.4" hidden="false" customHeight="false" outlineLevel="0" collapsed="false">
      <c r="A24" s="18" t="s">
        <v>1640</v>
      </c>
      <c r="B24" s="0" t="s">
        <v>5292</v>
      </c>
    </row>
    <row r="25" customFormat="false" ht="14.4" hidden="false" customHeight="false" outlineLevel="0" collapsed="false">
      <c r="A25" s="18" t="s">
        <v>1642</v>
      </c>
      <c r="B25" s="0" t="s">
        <v>5293</v>
      </c>
    </row>
    <row r="26" customFormat="false" ht="14.4" hidden="false" customHeight="false" outlineLevel="0" collapsed="false">
      <c r="A26" s="18" t="s">
        <v>4588</v>
      </c>
    </row>
    <row r="27" customFormat="false" ht="14.4" hidden="false" customHeight="false" outlineLevel="0" collapsed="false">
      <c r="A27" s="18" t="s">
        <v>5275</v>
      </c>
    </row>
    <row r="28" customFormat="false" ht="14.4" hidden="false" customHeight="false" outlineLevel="0" collapsed="false">
      <c r="A28" s="18" t="s">
        <v>4589</v>
      </c>
      <c r="B28" s="0" t="s">
        <v>5294</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295</v>
      </c>
    </row>
    <row r="4" customFormat="false" ht="14.4" hidden="false" customHeight="false" outlineLevel="0" collapsed="false">
      <c r="A4" s="18" t="s">
        <v>5296</v>
      </c>
    </row>
    <row r="5" customFormat="false" ht="14.4" hidden="false" customHeight="false" outlineLevel="0" collapsed="false">
      <c r="A5" s="18" t="s">
        <v>4593</v>
      </c>
    </row>
    <row r="6" customFormat="false" ht="14.4" hidden="false" customHeight="false" outlineLevel="0" collapsed="false">
      <c r="A6" s="18" t="s">
        <v>5297</v>
      </c>
    </row>
    <row r="7" customFormat="false" ht="14.4" hidden="false" customHeight="false" outlineLevel="0" collapsed="false">
      <c r="A7" s="18" t="s">
        <v>1964</v>
      </c>
    </row>
    <row r="8" customFormat="false" ht="14.4" hidden="false" customHeight="false" outlineLevel="0" collapsed="false">
      <c r="A8" s="18" t="s">
        <v>1558</v>
      </c>
      <c r="B8" s="0" t="s">
        <v>5298</v>
      </c>
    </row>
    <row r="9" customFormat="false" ht="14.4" hidden="false" customHeight="false" outlineLevel="0" collapsed="false">
      <c r="A9" s="18" t="s">
        <v>1653</v>
      </c>
      <c r="B9" s="0" t="s">
        <v>5299</v>
      </c>
    </row>
    <row r="10" customFormat="false" ht="14.4" hidden="false" customHeight="false" outlineLevel="0" collapsed="false">
      <c r="A10" s="18" t="s">
        <v>1655</v>
      </c>
      <c r="B10" s="0" t="s">
        <v>5300</v>
      </c>
    </row>
    <row r="11" customFormat="false" ht="14.4" hidden="false" customHeight="false" outlineLevel="0" collapsed="false">
      <c r="A11" s="18" t="s">
        <v>1657</v>
      </c>
      <c r="B11" s="0" t="s">
        <v>5301</v>
      </c>
    </row>
    <row r="12" customFormat="false" ht="14.4" hidden="false" customHeight="false" outlineLevel="0" collapsed="false">
      <c r="A12" s="18" t="s">
        <v>1659</v>
      </c>
      <c r="B12" s="0" t="s">
        <v>5302</v>
      </c>
    </row>
    <row r="13" customFormat="false" ht="14.4" hidden="false" customHeight="false" outlineLevel="0" collapsed="false">
      <c r="A13" s="18" t="s">
        <v>1661</v>
      </c>
      <c r="B13" s="0" t="s">
        <v>5303</v>
      </c>
    </row>
    <row r="14" customFormat="false" ht="14.4" hidden="false" customHeight="false" outlineLevel="0" collapsed="false">
      <c r="A14" s="18" t="s">
        <v>1663</v>
      </c>
      <c r="B14" s="0" t="s">
        <v>5304</v>
      </c>
    </row>
    <row r="15" customFormat="false" ht="14.4" hidden="false" customHeight="false" outlineLevel="0" collapsed="false">
      <c r="A15" s="18" t="s">
        <v>1665</v>
      </c>
      <c r="B15" s="0" t="s">
        <v>5305</v>
      </c>
    </row>
    <row r="16" customFormat="false" ht="14.4" hidden="false" customHeight="false" outlineLevel="0" collapsed="false">
      <c r="A16" s="18" t="s">
        <v>1973</v>
      </c>
      <c r="B16" s="0" t="s">
        <v>5306</v>
      </c>
    </row>
    <row r="17" customFormat="false" ht="14.4" hidden="false" customHeight="false" outlineLevel="0" collapsed="false">
      <c r="A17" s="18" t="s">
        <v>1975</v>
      </c>
      <c r="B17" s="0" t="s">
        <v>5307</v>
      </c>
    </row>
    <row r="18" customFormat="false" ht="14.4" hidden="false" customHeight="false" outlineLevel="0" collapsed="false">
      <c r="A18" s="18" t="s">
        <v>1977</v>
      </c>
      <c r="B18" s="0" t="s">
        <v>5308</v>
      </c>
    </row>
    <row r="19" customFormat="false" ht="14.4" hidden="false" customHeight="false" outlineLevel="0" collapsed="false">
      <c r="A19" s="18" t="s">
        <v>1979</v>
      </c>
      <c r="B19" s="0" t="s">
        <v>5309</v>
      </c>
    </row>
    <row r="20" customFormat="false" ht="14.4" hidden="false" customHeight="false" outlineLevel="0" collapsed="false">
      <c r="A20" s="18" t="s">
        <v>1981</v>
      </c>
      <c r="B20" s="0" t="s">
        <v>5310</v>
      </c>
    </row>
    <row r="21" customFormat="false" ht="14.4" hidden="false" customHeight="false" outlineLevel="0" collapsed="false">
      <c r="A21" s="18" t="s">
        <v>1983</v>
      </c>
      <c r="B21" s="0" t="s">
        <v>5311</v>
      </c>
    </row>
    <row r="22" customFormat="false" ht="14.4" hidden="false" customHeight="false" outlineLevel="0" collapsed="false">
      <c r="A22" s="18" t="s">
        <v>1985</v>
      </c>
      <c r="B22" s="0" t="s">
        <v>5312</v>
      </c>
    </row>
    <row r="23" customFormat="false" ht="14.4" hidden="false" customHeight="false" outlineLevel="0" collapsed="false">
      <c r="A23" s="18" t="s">
        <v>1987</v>
      </c>
      <c r="B23" s="0" t="s">
        <v>5313</v>
      </c>
    </row>
    <row r="24" customFormat="false" ht="14.4" hidden="false" customHeight="false" outlineLevel="0" collapsed="false">
      <c r="A24" s="18" t="s">
        <v>1683</v>
      </c>
      <c r="B24" s="0" t="s">
        <v>5314</v>
      </c>
    </row>
    <row r="25" customFormat="false" ht="14.4" hidden="false" customHeight="false" outlineLevel="0" collapsed="false">
      <c r="A25" s="18" t="s">
        <v>1685</v>
      </c>
      <c r="B25" s="0" t="s">
        <v>5315</v>
      </c>
    </row>
    <row r="26" customFormat="false" ht="14.4" hidden="false" customHeight="false" outlineLevel="0" collapsed="false">
      <c r="A26" s="18" t="s">
        <v>4588</v>
      </c>
    </row>
    <row r="27" customFormat="false" ht="14.4" hidden="false" customHeight="false" outlineLevel="0" collapsed="false">
      <c r="A27" s="18" t="s">
        <v>5297</v>
      </c>
    </row>
    <row r="28" customFormat="false" ht="14.4" hidden="false" customHeight="false" outlineLevel="0" collapsed="false">
      <c r="A28" s="18" t="s">
        <v>4589</v>
      </c>
      <c r="B28" s="0" t="s">
        <v>5316</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317</v>
      </c>
    </row>
    <row r="4" customFormat="false" ht="14.4" hidden="false" customHeight="false" outlineLevel="0" collapsed="false">
      <c r="A4" s="18" t="s">
        <v>5318</v>
      </c>
    </row>
    <row r="5" customFormat="false" ht="14.4" hidden="false" customHeight="false" outlineLevel="0" collapsed="false">
      <c r="A5" s="18" t="s">
        <v>4593</v>
      </c>
    </row>
    <row r="6" customFormat="false" ht="14.4" hidden="false" customHeight="false" outlineLevel="0" collapsed="false">
      <c r="A6" s="18" t="s">
        <v>5319</v>
      </c>
    </row>
    <row r="7" customFormat="false" ht="14.4" hidden="false" customHeight="false" outlineLevel="0" collapsed="false">
      <c r="A7" s="18" t="s">
        <v>1997</v>
      </c>
    </row>
    <row r="8" customFormat="false" ht="14.4" hidden="false" customHeight="false" outlineLevel="0" collapsed="false">
      <c r="A8" s="18" t="s">
        <v>1558</v>
      </c>
      <c r="B8" s="0" t="s">
        <v>5320</v>
      </c>
    </row>
    <row r="9" customFormat="false" ht="14.4" hidden="false" customHeight="false" outlineLevel="0" collapsed="false">
      <c r="A9" s="18" t="s">
        <v>1696</v>
      </c>
      <c r="B9" s="0" t="s">
        <v>5321</v>
      </c>
    </row>
    <row r="10" customFormat="false" ht="14.4" hidden="false" customHeight="false" outlineLevel="0" collapsed="false">
      <c r="A10" s="18" t="s">
        <v>1698</v>
      </c>
      <c r="B10" s="0" t="s">
        <v>5322</v>
      </c>
    </row>
    <row r="11" customFormat="false" ht="14.4" hidden="false" customHeight="false" outlineLevel="0" collapsed="false">
      <c r="A11" s="18" t="s">
        <v>1700</v>
      </c>
      <c r="B11" s="0" t="s">
        <v>5323</v>
      </c>
    </row>
    <row r="12" customFormat="false" ht="14.4" hidden="false" customHeight="false" outlineLevel="0" collapsed="false">
      <c r="A12" s="18" t="s">
        <v>1702</v>
      </c>
      <c r="B12" s="0" t="s">
        <v>5324</v>
      </c>
    </row>
    <row r="13" customFormat="false" ht="14.4" hidden="false" customHeight="false" outlineLevel="0" collapsed="false">
      <c r="A13" s="18" t="s">
        <v>1704</v>
      </c>
      <c r="B13" s="0" t="s">
        <v>5325</v>
      </c>
    </row>
    <row r="14" customFormat="false" ht="14.4" hidden="false" customHeight="false" outlineLevel="0" collapsed="false">
      <c r="A14" s="18" t="s">
        <v>1706</v>
      </c>
      <c r="B14" s="0" t="s">
        <v>5326</v>
      </c>
    </row>
    <row r="15" customFormat="false" ht="14.4" hidden="false" customHeight="false" outlineLevel="0" collapsed="false">
      <c r="A15" s="18" t="s">
        <v>1708</v>
      </c>
      <c r="B15" s="0" t="s">
        <v>5327</v>
      </c>
    </row>
    <row r="16" customFormat="false" ht="14.4" hidden="false" customHeight="false" outlineLevel="0" collapsed="false">
      <c r="A16" s="18" t="s">
        <v>2006</v>
      </c>
      <c r="B16" s="0" t="s">
        <v>5328</v>
      </c>
    </row>
    <row r="17" customFormat="false" ht="14.4" hidden="false" customHeight="false" outlineLevel="0" collapsed="false">
      <c r="A17" s="18" t="s">
        <v>2008</v>
      </c>
      <c r="B17" s="0" t="s">
        <v>5329</v>
      </c>
    </row>
    <row r="18" customFormat="false" ht="14.4" hidden="false" customHeight="false" outlineLevel="0" collapsed="false">
      <c r="A18" s="18" t="s">
        <v>2010</v>
      </c>
      <c r="B18" s="0" t="s">
        <v>5330</v>
      </c>
    </row>
    <row r="19" customFormat="false" ht="14.4" hidden="false" customHeight="false" outlineLevel="0" collapsed="false">
      <c r="A19" s="18" t="s">
        <v>2012</v>
      </c>
      <c r="B19" s="0" t="s">
        <v>5331</v>
      </c>
    </row>
    <row r="20" customFormat="false" ht="14.4" hidden="false" customHeight="false" outlineLevel="0" collapsed="false">
      <c r="A20" s="18" t="s">
        <v>2014</v>
      </c>
      <c r="B20" s="0" t="s">
        <v>5332</v>
      </c>
    </row>
    <row r="21" customFormat="false" ht="14.4" hidden="false" customHeight="false" outlineLevel="0" collapsed="false">
      <c r="A21" s="18" t="s">
        <v>2016</v>
      </c>
      <c r="B21" s="0" t="s">
        <v>5333</v>
      </c>
    </row>
    <row r="22" customFormat="false" ht="14.4" hidden="false" customHeight="false" outlineLevel="0" collapsed="false">
      <c r="A22" s="18" t="s">
        <v>2018</v>
      </c>
      <c r="B22" s="0" t="s">
        <v>5334</v>
      </c>
    </row>
    <row r="23" customFormat="false" ht="14.4" hidden="false" customHeight="false" outlineLevel="0" collapsed="false">
      <c r="A23" s="18" t="s">
        <v>2020</v>
      </c>
      <c r="B23" s="0" t="s">
        <v>5335</v>
      </c>
    </row>
    <row r="24" customFormat="false" ht="14.4" hidden="false" customHeight="false" outlineLevel="0" collapsed="false">
      <c r="A24" s="18" t="s">
        <v>1726</v>
      </c>
      <c r="B24" s="0" t="s">
        <v>5336</v>
      </c>
    </row>
    <row r="25" customFormat="false" ht="14.4" hidden="false" customHeight="false" outlineLevel="0" collapsed="false">
      <c r="A25" s="18" t="s">
        <v>1728</v>
      </c>
      <c r="B25" s="0" t="s">
        <v>5337</v>
      </c>
    </row>
    <row r="26" customFormat="false" ht="14.4" hidden="false" customHeight="false" outlineLevel="0" collapsed="false">
      <c r="A26" s="18" t="s">
        <v>4588</v>
      </c>
    </row>
    <row r="27" customFormat="false" ht="14.4" hidden="false" customHeight="false" outlineLevel="0" collapsed="false">
      <c r="A27" s="18" t="s">
        <v>5319</v>
      </c>
    </row>
    <row r="28" customFormat="false" ht="14.4" hidden="false" customHeight="false" outlineLevel="0" collapsed="false">
      <c r="A28" s="18" t="s">
        <v>4589</v>
      </c>
      <c r="B28" s="0" t="s">
        <v>5338</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339</v>
      </c>
    </row>
    <row r="4" customFormat="false" ht="14.4" hidden="false" customHeight="false" outlineLevel="0" collapsed="false">
      <c r="A4" s="18" t="s">
        <v>5340</v>
      </c>
    </row>
    <row r="5" customFormat="false" ht="14.4" hidden="false" customHeight="false" outlineLevel="0" collapsed="false">
      <c r="A5" s="18" t="s">
        <v>4593</v>
      </c>
    </row>
    <row r="6" customFormat="false" ht="14.4" hidden="false" customHeight="false" outlineLevel="0" collapsed="false">
      <c r="A6" s="18" t="s">
        <v>5341</v>
      </c>
    </row>
    <row r="7" customFormat="false" ht="14.4" hidden="false" customHeight="false" outlineLevel="0" collapsed="false">
      <c r="A7" s="18" t="s">
        <v>2030</v>
      </c>
    </row>
    <row r="8" customFormat="false" ht="14.4" hidden="false" customHeight="false" outlineLevel="0" collapsed="false">
      <c r="A8" s="18" t="s">
        <v>1558</v>
      </c>
      <c r="B8" s="0" t="s">
        <v>5342</v>
      </c>
    </row>
    <row r="9" customFormat="false" ht="14.4" hidden="false" customHeight="false" outlineLevel="0" collapsed="false">
      <c r="A9" s="18" t="s">
        <v>1739</v>
      </c>
      <c r="B9" s="0" t="s">
        <v>5343</v>
      </c>
    </row>
    <row r="10" customFormat="false" ht="14.4" hidden="false" customHeight="false" outlineLevel="0" collapsed="false">
      <c r="A10" s="18" t="s">
        <v>1741</v>
      </c>
      <c r="B10" s="0" t="s">
        <v>5344</v>
      </c>
    </row>
    <row r="11" customFormat="false" ht="14.4" hidden="false" customHeight="false" outlineLevel="0" collapsed="false">
      <c r="A11" s="18" t="s">
        <v>1743</v>
      </c>
      <c r="B11" s="0" t="s">
        <v>5345</v>
      </c>
    </row>
    <row r="12" customFormat="false" ht="14.4" hidden="false" customHeight="false" outlineLevel="0" collapsed="false">
      <c r="A12" s="18" t="s">
        <v>1745</v>
      </c>
      <c r="B12" s="0" t="s">
        <v>5346</v>
      </c>
    </row>
    <row r="13" customFormat="false" ht="14.4" hidden="false" customHeight="false" outlineLevel="0" collapsed="false">
      <c r="A13" s="18" t="s">
        <v>1747</v>
      </c>
      <c r="B13" s="0" t="s">
        <v>5347</v>
      </c>
    </row>
    <row r="14" customFormat="false" ht="14.4" hidden="false" customHeight="false" outlineLevel="0" collapsed="false">
      <c r="A14" s="18" t="s">
        <v>1749</v>
      </c>
      <c r="B14" s="0" t="s">
        <v>5348</v>
      </c>
    </row>
    <row r="15" customFormat="false" ht="14.4" hidden="false" customHeight="false" outlineLevel="0" collapsed="false">
      <c r="A15" s="18" t="s">
        <v>1751</v>
      </c>
      <c r="B15" s="0" t="s">
        <v>5349</v>
      </c>
    </row>
    <row r="16" customFormat="false" ht="14.4" hidden="false" customHeight="false" outlineLevel="0" collapsed="false">
      <c r="A16" s="18" t="s">
        <v>2039</v>
      </c>
      <c r="B16" s="0" t="s">
        <v>5350</v>
      </c>
    </row>
    <row r="17" customFormat="false" ht="14.4" hidden="false" customHeight="false" outlineLevel="0" collapsed="false">
      <c r="A17" s="18" t="s">
        <v>2041</v>
      </c>
      <c r="B17" s="0" t="s">
        <v>5351</v>
      </c>
    </row>
    <row r="18" customFormat="false" ht="14.4" hidden="false" customHeight="false" outlineLevel="0" collapsed="false">
      <c r="A18" s="18" t="s">
        <v>2043</v>
      </c>
      <c r="B18" s="0" t="s">
        <v>5352</v>
      </c>
    </row>
    <row r="19" customFormat="false" ht="14.4" hidden="false" customHeight="false" outlineLevel="0" collapsed="false">
      <c r="A19" s="18" t="s">
        <v>2045</v>
      </c>
      <c r="B19" s="0" t="s">
        <v>5353</v>
      </c>
    </row>
    <row r="20" customFormat="false" ht="14.4" hidden="false" customHeight="false" outlineLevel="0" collapsed="false">
      <c r="A20" s="18" t="s">
        <v>2047</v>
      </c>
      <c r="B20" s="0" t="s">
        <v>5354</v>
      </c>
    </row>
    <row r="21" customFormat="false" ht="14.4" hidden="false" customHeight="false" outlineLevel="0" collapsed="false">
      <c r="A21" s="18" t="s">
        <v>2049</v>
      </c>
      <c r="B21" s="0" t="s">
        <v>5355</v>
      </c>
    </row>
    <row r="22" customFormat="false" ht="14.4" hidden="false" customHeight="false" outlineLevel="0" collapsed="false">
      <c r="A22" s="18" t="s">
        <v>2051</v>
      </c>
      <c r="B22" s="0" t="s">
        <v>5356</v>
      </c>
    </row>
    <row r="23" customFormat="false" ht="14.4" hidden="false" customHeight="false" outlineLevel="0" collapsed="false">
      <c r="A23" s="18" t="s">
        <v>2053</v>
      </c>
      <c r="B23" s="0" t="s">
        <v>5357</v>
      </c>
    </row>
    <row r="24" customFormat="false" ht="14.4" hidden="false" customHeight="false" outlineLevel="0" collapsed="false">
      <c r="A24" s="18" t="s">
        <v>1769</v>
      </c>
      <c r="B24" s="0" t="s">
        <v>5358</v>
      </c>
    </row>
    <row r="25" customFormat="false" ht="14.4" hidden="false" customHeight="false" outlineLevel="0" collapsed="false">
      <c r="A25" s="18" t="s">
        <v>1771</v>
      </c>
      <c r="B25" s="0" t="s">
        <v>5359</v>
      </c>
    </row>
    <row r="26" customFormat="false" ht="14.4" hidden="false" customHeight="false" outlineLevel="0" collapsed="false">
      <c r="A26" s="18" t="s">
        <v>4588</v>
      </c>
    </row>
    <row r="27" customFormat="false" ht="14.4" hidden="false" customHeight="false" outlineLevel="0" collapsed="false">
      <c r="A27" s="18" t="s">
        <v>5341</v>
      </c>
    </row>
    <row r="28" customFormat="false" ht="14.4" hidden="false" customHeight="false" outlineLevel="0" collapsed="false">
      <c r="A28" s="18" t="s">
        <v>4589</v>
      </c>
      <c r="B28" s="0" t="s">
        <v>5360</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361</v>
      </c>
    </row>
    <row r="4" customFormat="false" ht="14.4" hidden="false" customHeight="false" outlineLevel="0" collapsed="false">
      <c r="A4" s="18" t="s">
        <v>5362</v>
      </c>
    </row>
    <row r="5" customFormat="false" ht="14.4" hidden="false" customHeight="false" outlineLevel="0" collapsed="false">
      <c r="A5" s="18" t="s">
        <v>4593</v>
      </c>
    </row>
    <row r="6" customFormat="false" ht="14.4" hidden="false" customHeight="false" outlineLevel="0" collapsed="false">
      <c r="A6" s="18" t="s">
        <v>5363</v>
      </c>
    </row>
    <row r="7" customFormat="false" ht="14.4" hidden="false" customHeight="false" outlineLevel="0" collapsed="false">
      <c r="A7" s="18" t="s">
        <v>2063</v>
      </c>
    </row>
    <row r="8" customFormat="false" ht="14.4" hidden="false" customHeight="false" outlineLevel="0" collapsed="false">
      <c r="A8" s="18" t="s">
        <v>1558</v>
      </c>
      <c r="B8" s="0" t="s">
        <v>5364</v>
      </c>
    </row>
    <row r="9" customFormat="false" ht="14.4" hidden="false" customHeight="false" outlineLevel="0" collapsed="false">
      <c r="A9" s="18" t="s">
        <v>1782</v>
      </c>
      <c r="B9" s="0" t="s">
        <v>5365</v>
      </c>
    </row>
    <row r="10" customFormat="false" ht="14.4" hidden="false" customHeight="false" outlineLevel="0" collapsed="false">
      <c r="A10" s="18" t="s">
        <v>1784</v>
      </c>
      <c r="B10" s="0" t="s">
        <v>5366</v>
      </c>
    </row>
    <row r="11" customFormat="false" ht="14.4" hidden="false" customHeight="false" outlineLevel="0" collapsed="false">
      <c r="A11" s="18" t="s">
        <v>1786</v>
      </c>
      <c r="B11" s="0" t="s">
        <v>5367</v>
      </c>
    </row>
    <row r="12" customFormat="false" ht="14.4" hidden="false" customHeight="false" outlineLevel="0" collapsed="false">
      <c r="A12" s="18" t="s">
        <v>1788</v>
      </c>
      <c r="B12" s="0" t="s">
        <v>5368</v>
      </c>
    </row>
    <row r="13" customFormat="false" ht="14.4" hidden="false" customHeight="false" outlineLevel="0" collapsed="false">
      <c r="A13" s="18" t="s">
        <v>1790</v>
      </c>
      <c r="B13" s="0" t="s">
        <v>5369</v>
      </c>
    </row>
    <row r="14" customFormat="false" ht="14.4" hidden="false" customHeight="false" outlineLevel="0" collapsed="false">
      <c r="A14" s="18" t="s">
        <v>1792</v>
      </c>
      <c r="B14" s="0" t="s">
        <v>5370</v>
      </c>
    </row>
    <row r="15" customFormat="false" ht="14.4" hidden="false" customHeight="false" outlineLevel="0" collapsed="false">
      <c r="A15" s="18" t="s">
        <v>1794</v>
      </c>
      <c r="B15" s="0" t="s">
        <v>5371</v>
      </c>
    </row>
    <row r="16" customFormat="false" ht="14.4" hidden="false" customHeight="false" outlineLevel="0" collapsed="false">
      <c r="A16" s="18" t="s">
        <v>2072</v>
      </c>
      <c r="B16" s="0" t="s">
        <v>5372</v>
      </c>
    </row>
    <row r="17" customFormat="false" ht="14.4" hidden="false" customHeight="false" outlineLevel="0" collapsed="false">
      <c r="A17" s="18" t="s">
        <v>2074</v>
      </c>
      <c r="B17" s="0" t="s">
        <v>5373</v>
      </c>
    </row>
    <row r="18" customFormat="false" ht="14.4" hidden="false" customHeight="false" outlineLevel="0" collapsed="false">
      <c r="A18" s="18" t="s">
        <v>2076</v>
      </c>
      <c r="B18" s="0" t="s">
        <v>5374</v>
      </c>
    </row>
    <row r="19" customFormat="false" ht="14.4" hidden="false" customHeight="false" outlineLevel="0" collapsed="false">
      <c r="A19" s="18" t="s">
        <v>2078</v>
      </c>
      <c r="B19" s="0" t="s">
        <v>5375</v>
      </c>
    </row>
    <row r="20" customFormat="false" ht="14.4" hidden="false" customHeight="false" outlineLevel="0" collapsed="false">
      <c r="A20" s="18" t="s">
        <v>2080</v>
      </c>
      <c r="B20" s="0" t="s">
        <v>5376</v>
      </c>
    </row>
    <row r="21" customFormat="false" ht="14.4" hidden="false" customHeight="false" outlineLevel="0" collapsed="false">
      <c r="A21" s="18" t="s">
        <v>2082</v>
      </c>
      <c r="B21" s="0" t="s">
        <v>5377</v>
      </c>
    </row>
    <row r="22" customFormat="false" ht="14.4" hidden="false" customHeight="false" outlineLevel="0" collapsed="false">
      <c r="A22" s="18" t="s">
        <v>2084</v>
      </c>
      <c r="B22" s="0" t="s">
        <v>5378</v>
      </c>
    </row>
    <row r="23" customFormat="false" ht="14.4" hidden="false" customHeight="false" outlineLevel="0" collapsed="false">
      <c r="A23" s="18" t="s">
        <v>2086</v>
      </c>
      <c r="B23" s="0" t="s">
        <v>5379</v>
      </c>
    </row>
    <row r="24" customFormat="false" ht="14.4" hidden="false" customHeight="false" outlineLevel="0" collapsed="false">
      <c r="A24" s="18" t="s">
        <v>1812</v>
      </c>
      <c r="B24" s="0" t="s">
        <v>5380</v>
      </c>
    </row>
    <row r="25" customFormat="false" ht="14.4" hidden="false" customHeight="false" outlineLevel="0" collapsed="false">
      <c r="A25" s="18" t="s">
        <v>1814</v>
      </c>
      <c r="B25" s="0" t="s">
        <v>5381</v>
      </c>
    </row>
    <row r="26" customFormat="false" ht="14.4" hidden="false" customHeight="false" outlineLevel="0" collapsed="false">
      <c r="A26" s="18" t="s">
        <v>4588</v>
      </c>
    </row>
    <row r="27" customFormat="false" ht="14.4" hidden="false" customHeight="false" outlineLevel="0" collapsed="false">
      <c r="A27" s="18" t="s">
        <v>5363</v>
      </c>
    </row>
    <row r="28" customFormat="false" ht="14.4" hidden="false" customHeight="false" outlineLevel="0" collapsed="false">
      <c r="A28" s="18" t="s">
        <v>4589</v>
      </c>
      <c r="B28" s="0" t="s">
        <v>5382</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383</v>
      </c>
    </row>
    <row r="4" customFormat="false" ht="14.4" hidden="false" customHeight="false" outlineLevel="0" collapsed="false">
      <c r="A4" s="18" t="s">
        <v>5384</v>
      </c>
    </row>
    <row r="5" customFormat="false" ht="14.4" hidden="false" customHeight="false" outlineLevel="0" collapsed="false">
      <c r="A5" s="18" t="s">
        <v>4593</v>
      </c>
    </row>
    <row r="6" customFormat="false" ht="14.4" hidden="false" customHeight="false" outlineLevel="0" collapsed="false">
      <c r="A6" s="18" t="s">
        <v>5385</v>
      </c>
    </row>
    <row r="7" customFormat="false" ht="14.4" hidden="false" customHeight="false" outlineLevel="0" collapsed="false">
      <c r="A7" s="18" t="s">
        <v>2096</v>
      </c>
    </row>
    <row r="8" customFormat="false" ht="14.4" hidden="false" customHeight="false" outlineLevel="0" collapsed="false">
      <c r="A8" s="18" t="s">
        <v>1558</v>
      </c>
      <c r="B8" s="0" t="s">
        <v>5386</v>
      </c>
    </row>
    <row r="9" customFormat="false" ht="14.4" hidden="false" customHeight="false" outlineLevel="0" collapsed="false">
      <c r="A9" s="18" t="s">
        <v>1825</v>
      </c>
      <c r="B9" s="0" t="s">
        <v>5387</v>
      </c>
    </row>
    <row r="10" customFormat="false" ht="14.4" hidden="false" customHeight="false" outlineLevel="0" collapsed="false">
      <c r="A10" s="18" t="s">
        <v>1827</v>
      </c>
      <c r="B10" s="0" t="s">
        <v>5388</v>
      </c>
    </row>
    <row r="11" customFormat="false" ht="14.4" hidden="false" customHeight="false" outlineLevel="0" collapsed="false">
      <c r="A11" s="18" t="s">
        <v>1829</v>
      </c>
      <c r="B11" s="0" t="s">
        <v>5389</v>
      </c>
    </row>
    <row r="12" customFormat="false" ht="14.4" hidden="false" customHeight="false" outlineLevel="0" collapsed="false">
      <c r="A12" s="18" t="s">
        <v>1831</v>
      </c>
      <c r="B12" s="0" t="s">
        <v>5390</v>
      </c>
    </row>
    <row r="13" customFormat="false" ht="14.4" hidden="false" customHeight="false" outlineLevel="0" collapsed="false">
      <c r="A13" s="18" t="s">
        <v>1833</v>
      </c>
      <c r="B13" s="0" t="s">
        <v>5391</v>
      </c>
    </row>
    <row r="14" customFormat="false" ht="14.4" hidden="false" customHeight="false" outlineLevel="0" collapsed="false">
      <c r="A14" s="18" t="s">
        <v>1835</v>
      </c>
      <c r="B14" s="0" t="s">
        <v>5392</v>
      </c>
    </row>
    <row r="15" customFormat="false" ht="14.4" hidden="false" customHeight="false" outlineLevel="0" collapsed="false">
      <c r="A15" s="18" t="s">
        <v>1837</v>
      </c>
      <c r="B15" s="0" t="s">
        <v>5393</v>
      </c>
    </row>
    <row r="16" customFormat="false" ht="14.4" hidden="false" customHeight="false" outlineLevel="0" collapsed="false">
      <c r="A16" s="18" t="s">
        <v>2105</v>
      </c>
      <c r="B16" s="0" t="s">
        <v>5394</v>
      </c>
    </row>
    <row r="17" customFormat="false" ht="14.4" hidden="false" customHeight="false" outlineLevel="0" collapsed="false">
      <c r="A17" s="18" t="s">
        <v>2107</v>
      </c>
      <c r="B17" s="0" t="s">
        <v>5395</v>
      </c>
    </row>
    <row r="18" customFormat="false" ht="14.4" hidden="false" customHeight="false" outlineLevel="0" collapsed="false">
      <c r="A18" s="18" t="s">
        <v>2109</v>
      </c>
      <c r="B18" s="0" t="s">
        <v>5396</v>
      </c>
    </row>
    <row r="19" customFormat="false" ht="14.4" hidden="false" customHeight="false" outlineLevel="0" collapsed="false">
      <c r="A19" s="18" t="s">
        <v>2111</v>
      </c>
      <c r="B19" s="0" t="s">
        <v>5397</v>
      </c>
    </row>
    <row r="20" customFormat="false" ht="14.4" hidden="false" customHeight="false" outlineLevel="0" collapsed="false">
      <c r="A20" s="18" t="s">
        <v>2113</v>
      </c>
      <c r="B20" s="0" t="s">
        <v>5398</v>
      </c>
    </row>
    <row r="21" customFormat="false" ht="14.4" hidden="false" customHeight="false" outlineLevel="0" collapsed="false">
      <c r="A21" s="18" t="s">
        <v>2115</v>
      </c>
      <c r="B21" s="0" t="s">
        <v>5399</v>
      </c>
    </row>
    <row r="22" customFormat="false" ht="14.4" hidden="false" customHeight="false" outlineLevel="0" collapsed="false">
      <c r="A22" s="18" t="s">
        <v>2117</v>
      </c>
      <c r="B22" s="0" t="s">
        <v>5400</v>
      </c>
    </row>
    <row r="23" customFormat="false" ht="14.4" hidden="false" customHeight="false" outlineLevel="0" collapsed="false">
      <c r="A23" s="18" t="s">
        <v>2119</v>
      </c>
      <c r="B23" s="0" t="s">
        <v>5401</v>
      </c>
    </row>
    <row r="24" customFormat="false" ht="14.4" hidden="false" customHeight="false" outlineLevel="0" collapsed="false">
      <c r="A24" s="18" t="s">
        <v>1855</v>
      </c>
      <c r="B24" s="0" t="s">
        <v>5402</v>
      </c>
    </row>
    <row r="25" customFormat="false" ht="14.4" hidden="false" customHeight="false" outlineLevel="0" collapsed="false">
      <c r="A25" s="18" t="s">
        <v>1857</v>
      </c>
      <c r="B25" s="0" t="s">
        <v>5403</v>
      </c>
    </row>
    <row r="26" customFormat="false" ht="14.4" hidden="false" customHeight="false" outlineLevel="0" collapsed="false">
      <c r="A26" s="18" t="s">
        <v>4588</v>
      </c>
    </row>
    <row r="27" customFormat="false" ht="14.4" hidden="false" customHeight="false" outlineLevel="0" collapsed="false">
      <c r="A27" s="18" t="s">
        <v>5385</v>
      </c>
    </row>
    <row r="28" customFormat="false" ht="14.4" hidden="false" customHeight="false" outlineLevel="0" collapsed="false">
      <c r="A28" s="18" t="s">
        <v>4589</v>
      </c>
      <c r="B28" s="0" t="s">
        <v>5404</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405</v>
      </c>
    </row>
    <row r="4" customFormat="false" ht="14.4" hidden="false" customHeight="false" outlineLevel="0" collapsed="false">
      <c r="A4" s="18" t="s">
        <v>5406</v>
      </c>
    </row>
    <row r="5" customFormat="false" ht="14.4" hidden="false" customHeight="false" outlineLevel="0" collapsed="false">
      <c r="A5" s="18" t="s">
        <v>4593</v>
      </c>
    </row>
    <row r="6" customFormat="false" ht="14.4" hidden="false" customHeight="false" outlineLevel="0" collapsed="false">
      <c r="A6" s="18" t="s">
        <v>5407</v>
      </c>
    </row>
    <row r="7" customFormat="false" ht="14.4" hidden="false" customHeight="false" outlineLevel="0" collapsed="false">
      <c r="A7" s="18" t="s">
        <v>2129</v>
      </c>
    </row>
    <row r="8" customFormat="false" ht="14.4" hidden="false" customHeight="false" outlineLevel="0" collapsed="false">
      <c r="A8" s="18" t="s">
        <v>1558</v>
      </c>
      <c r="B8" s="0" t="s">
        <v>5408</v>
      </c>
    </row>
    <row r="9" customFormat="false" ht="14.4" hidden="false" customHeight="false" outlineLevel="0" collapsed="false">
      <c r="A9" s="18" t="s">
        <v>1868</v>
      </c>
      <c r="B9" s="0" t="s">
        <v>5409</v>
      </c>
    </row>
    <row r="10" customFormat="false" ht="14.4" hidden="false" customHeight="false" outlineLevel="0" collapsed="false">
      <c r="A10" s="18" t="s">
        <v>1870</v>
      </c>
      <c r="B10" s="0" t="s">
        <v>5410</v>
      </c>
    </row>
    <row r="11" customFormat="false" ht="14.4" hidden="false" customHeight="false" outlineLevel="0" collapsed="false">
      <c r="A11" s="18" t="s">
        <v>1872</v>
      </c>
      <c r="B11" s="0" t="s">
        <v>5411</v>
      </c>
    </row>
    <row r="12" customFormat="false" ht="14.4" hidden="false" customHeight="false" outlineLevel="0" collapsed="false">
      <c r="A12" s="18" t="s">
        <v>1874</v>
      </c>
      <c r="B12" s="0" t="s">
        <v>5412</v>
      </c>
    </row>
    <row r="13" customFormat="false" ht="14.4" hidden="false" customHeight="false" outlineLevel="0" collapsed="false">
      <c r="A13" s="18" t="s">
        <v>1876</v>
      </c>
      <c r="B13" s="0" t="s">
        <v>5413</v>
      </c>
    </row>
    <row r="14" customFormat="false" ht="14.4" hidden="false" customHeight="false" outlineLevel="0" collapsed="false">
      <c r="A14" s="18" t="s">
        <v>1878</v>
      </c>
      <c r="B14" s="0" t="s">
        <v>5414</v>
      </c>
    </row>
    <row r="15" customFormat="false" ht="14.4" hidden="false" customHeight="false" outlineLevel="0" collapsed="false">
      <c r="A15" s="18" t="s">
        <v>1880</v>
      </c>
      <c r="B15" s="0" t="s">
        <v>5415</v>
      </c>
    </row>
    <row r="16" customFormat="false" ht="14.4" hidden="false" customHeight="false" outlineLevel="0" collapsed="false">
      <c r="A16" s="18" t="s">
        <v>2138</v>
      </c>
      <c r="B16" s="0" t="s">
        <v>5416</v>
      </c>
    </row>
    <row r="17" customFormat="false" ht="14.4" hidden="false" customHeight="false" outlineLevel="0" collapsed="false">
      <c r="A17" s="18" t="s">
        <v>2140</v>
      </c>
      <c r="B17" s="0" t="s">
        <v>5417</v>
      </c>
    </row>
    <row r="18" customFormat="false" ht="14.4" hidden="false" customHeight="false" outlineLevel="0" collapsed="false">
      <c r="A18" s="18" t="s">
        <v>2142</v>
      </c>
      <c r="B18" s="0" t="s">
        <v>5418</v>
      </c>
    </row>
    <row r="19" customFormat="false" ht="14.4" hidden="false" customHeight="false" outlineLevel="0" collapsed="false">
      <c r="A19" s="18" t="s">
        <v>2144</v>
      </c>
      <c r="B19" s="0" t="s">
        <v>5419</v>
      </c>
    </row>
    <row r="20" customFormat="false" ht="14.4" hidden="false" customHeight="false" outlineLevel="0" collapsed="false">
      <c r="A20" s="18" t="s">
        <v>2146</v>
      </c>
      <c r="B20" s="0" t="s">
        <v>5420</v>
      </c>
    </row>
    <row r="21" customFormat="false" ht="14.4" hidden="false" customHeight="false" outlineLevel="0" collapsed="false">
      <c r="A21" s="18" t="s">
        <v>2148</v>
      </c>
      <c r="B21" s="0" t="s">
        <v>5421</v>
      </c>
    </row>
    <row r="22" customFormat="false" ht="14.4" hidden="false" customHeight="false" outlineLevel="0" collapsed="false">
      <c r="A22" s="18" t="s">
        <v>2150</v>
      </c>
      <c r="B22" s="0" t="s">
        <v>5422</v>
      </c>
    </row>
    <row r="23" customFormat="false" ht="14.4" hidden="false" customHeight="false" outlineLevel="0" collapsed="false">
      <c r="A23" s="18" t="s">
        <v>2152</v>
      </c>
      <c r="B23" s="0" t="s">
        <v>5423</v>
      </c>
    </row>
    <row r="24" customFormat="false" ht="14.4" hidden="false" customHeight="false" outlineLevel="0" collapsed="false">
      <c r="A24" s="18" t="s">
        <v>1898</v>
      </c>
      <c r="B24" s="0" t="s">
        <v>5424</v>
      </c>
    </row>
    <row r="25" customFormat="false" ht="14.4" hidden="false" customHeight="false" outlineLevel="0" collapsed="false">
      <c r="A25" s="18" t="s">
        <v>1900</v>
      </c>
      <c r="B25" s="0" t="s">
        <v>5425</v>
      </c>
    </row>
    <row r="26" customFormat="false" ht="14.4" hidden="false" customHeight="false" outlineLevel="0" collapsed="false">
      <c r="A26" s="18" t="s">
        <v>4588</v>
      </c>
    </row>
    <row r="27" customFormat="false" ht="14.4" hidden="false" customHeight="false" outlineLevel="0" collapsed="false">
      <c r="A27" s="18" t="s">
        <v>5407</v>
      </c>
    </row>
    <row r="28" customFormat="false" ht="14.4" hidden="false" customHeight="false" outlineLevel="0" collapsed="false">
      <c r="A28" s="18" t="s">
        <v>4589</v>
      </c>
      <c r="B28" s="0" t="s">
        <v>5426</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427</v>
      </c>
    </row>
    <row r="4" customFormat="false" ht="14.4" hidden="false" customHeight="false" outlineLevel="0" collapsed="false">
      <c r="A4" s="18" t="s">
        <v>5428</v>
      </c>
    </row>
    <row r="5" customFormat="false" ht="14.4" hidden="false" customHeight="false" outlineLevel="0" collapsed="false">
      <c r="A5" s="18" t="s">
        <v>4593</v>
      </c>
    </row>
    <row r="6" customFormat="false" ht="14.4" hidden="false" customHeight="false" outlineLevel="0" collapsed="false">
      <c r="A6" s="18" t="s">
        <v>5429</v>
      </c>
    </row>
    <row r="7" customFormat="false" ht="14.4" hidden="false" customHeight="false" outlineLevel="0" collapsed="false">
      <c r="A7" s="18" t="s">
        <v>2165</v>
      </c>
    </row>
    <row r="8" customFormat="false" ht="14.4" hidden="false" customHeight="false" outlineLevel="0" collapsed="false">
      <c r="A8" s="18" t="s">
        <v>2166</v>
      </c>
      <c r="B8" s="0" t="s">
        <v>5430</v>
      </c>
    </row>
    <row r="9" customFormat="false" ht="14.4" hidden="false" customHeight="false" outlineLevel="0" collapsed="false">
      <c r="A9" s="18" t="s">
        <v>2168</v>
      </c>
      <c r="B9" s="0" t="s">
        <v>5431</v>
      </c>
    </row>
    <row r="10" customFormat="false" ht="14.4" hidden="false" customHeight="false" outlineLevel="0" collapsed="false">
      <c r="A10" s="18" t="s">
        <v>2170</v>
      </c>
      <c r="B10" s="0" t="s">
        <v>5432</v>
      </c>
    </row>
    <row r="11" customFormat="false" ht="14.4" hidden="false" customHeight="false" outlineLevel="0" collapsed="false">
      <c r="A11" s="18" t="s">
        <v>2172</v>
      </c>
      <c r="B11" s="0" t="s">
        <v>5433</v>
      </c>
    </row>
    <row r="12" customFormat="false" ht="14.4" hidden="false" customHeight="false" outlineLevel="0" collapsed="false">
      <c r="A12" s="18" t="s">
        <v>2174</v>
      </c>
      <c r="B12" s="0" t="s">
        <v>5434</v>
      </c>
    </row>
    <row r="13" customFormat="false" ht="14.4" hidden="false" customHeight="false" outlineLevel="0" collapsed="false">
      <c r="A13" s="18" t="s">
        <v>2176</v>
      </c>
      <c r="B13" s="0" t="s">
        <v>5435</v>
      </c>
    </row>
    <row r="14" customFormat="false" ht="14.4" hidden="false" customHeight="false" outlineLevel="0" collapsed="false">
      <c r="A14" s="18" t="s">
        <v>2178</v>
      </c>
      <c r="B14" s="0" t="s">
        <v>5436</v>
      </c>
    </row>
    <row r="15" customFormat="false" ht="14.4" hidden="false" customHeight="false" outlineLevel="0" collapsed="false">
      <c r="A15" s="18" t="s">
        <v>2180</v>
      </c>
      <c r="B15" s="0" t="s">
        <v>5437</v>
      </c>
    </row>
    <row r="16" customFormat="false" ht="14.4" hidden="false" customHeight="false" outlineLevel="0" collapsed="false">
      <c r="A16" s="18" t="s">
        <v>2182</v>
      </c>
      <c r="B16" s="0" t="s">
        <v>5438</v>
      </c>
    </row>
    <row r="17" customFormat="false" ht="14.4" hidden="false" customHeight="false" outlineLevel="0" collapsed="false">
      <c r="A17" s="18" t="s">
        <v>2184</v>
      </c>
      <c r="B17" s="0" t="s">
        <v>5439</v>
      </c>
    </row>
    <row r="18" customFormat="false" ht="14.4" hidden="false" customHeight="false" outlineLevel="0" collapsed="false">
      <c r="A18" s="18" t="s">
        <v>4588</v>
      </c>
    </row>
    <row r="19" customFormat="false" ht="14.4" hidden="false" customHeight="false" outlineLevel="0" collapsed="false">
      <c r="A19" s="18" t="s">
        <v>5429</v>
      </c>
    </row>
    <row r="20" customFormat="false" ht="14.4" hidden="false" customHeight="false" outlineLevel="0" collapsed="false">
      <c r="A20" s="18" t="s">
        <v>4589</v>
      </c>
      <c r="B20" s="0" t="s">
        <v>5440</v>
      </c>
    </row>
  </sheetData>
  <dataValidations count="1">
    <dataValidation allowBlank="true" errorStyle="stop" operator="between" showDropDown="false" showErrorMessage="true" showInputMessage="false" sqref="C8:C17 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26</v>
      </c>
    </row>
    <row r="4" customFormat="false" ht="14.4" hidden="false" customHeight="false" outlineLevel="0" collapsed="false">
      <c r="A4" s="18" t="s">
        <v>227</v>
      </c>
    </row>
    <row r="5" customFormat="false" ht="14.4" hidden="false" customHeight="false" outlineLevel="0" collapsed="false">
      <c r="A5" s="18" t="s">
        <v>51</v>
      </c>
    </row>
    <row r="6" customFormat="false" ht="14.4" hidden="false" customHeight="false" outlineLevel="0" collapsed="false">
      <c r="A6" s="18" t="s">
        <v>208</v>
      </c>
    </row>
    <row r="7" customFormat="false" ht="14.4" hidden="false" customHeight="false" outlineLevel="0" collapsed="false">
      <c r="A7" s="18" t="s">
        <v>228</v>
      </c>
      <c r="B7" s="0" t="s">
        <v>229</v>
      </c>
    </row>
    <row r="8" customFormat="false" ht="14.4" hidden="false" customHeight="false" outlineLevel="0" collapsed="false">
      <c r="A8" s="18" t="s">
        <v>99</v>
      </c>
    </row>
    <row r="9" customFormat="false" ht="14.4" hidden="false" customHeight="false" outlineLevel="0" collapsed="false">
      <c r="A9" s="18" t="s">
        <v>230</v>
      </c>
      <c r="B9" s="0" t="s">
        <v>231</v>
      </c>
    </row>
    <row r="10" customFormat="false" ht="14.4" hidden="false" customHeight="false" outlineLevel="0" collapsed="false">
      <c r="A10" s="18" t="s">
        <v>213</v>
      </c>
      <c r="B10" s="0" t="s">
        <v>232</v>
      </c>
    </row>
    <row r="11" customFormat="false" ht="14.4" hidden="false" customHeight="false" outlineLevel="0" collapsed="false">
      <c r="A11" s="18" t="s">
        <v>233</v>
      </c>
      <c r="B11" s="0" t="s">
        <v>234</v>
      </c>
    </row>
    <row r="12" customFormat="false" ht="14.4" hidden="false" customHeight="false" outlineLevel="0" collapsed="false">
      <c r="A12" s="18" t="s">
        <v>235</v>
      </c>
      <c r="B12" s="0" t="s">
        <v>236</v>
      </c>
    </row>
    <row r="13" customFormat="false" ht="14.4" hidden="false" customHeight="false" outlineLevel="0" collapsed="false">
      <c r="A13" s="18" t="s">
        <v>104</v>
      </c>
      <c r="B13" s="0" t="s">
        <v>237</v>
      </c>
    </row>
    <row r="14" customFormat="false" ht="14.4" hidden="false" customHeight="false" outlineLevel="0" collapsed="false">
      <c r="A14" s="18" t="s">
        <v>238</v>
      </c>
    </row>
    <row r="15" customFormat="false" ht="14.4" hidden="false" customHeight="false" outlineLevel="0" collapsed="false">
      <c r="A15" s="18" t="s">
        <v>239</v>
      </c>
      <c r="B15" s="0" t="s">
        <v>240</v>
      </c>
    </row>
    <row r="16" customFormat="false" ht="14.4" hidden="false" customHeight="false" outlineLevel="0" collapsed="false">
      <c r="A16" s="18" t="s">
        <v>241</v>
      </c>
      <c r="B16" s="0" t="s">
        <v>242</v>
      </c>
    </row>
    <row r="17" customFormat="false" ht="14.4" hidden="false" customHeight="false" outlineLevel="0" collapsed="false">
      <c r="A17" s="18" t="s">
        <v>104</v>
      </c>
      <c r="B17" s="0" t="s">
        <v>243</v>
      </c>
    </row>
  </sheetData>
  <dataValidations count="1">
    <dataValidation allowBlank="true" errorStyle="stop" operator="between" showDropDown="false" showErrorMessage="true" showInputMessage="false" sqref="C7 C9:C13 C15: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441</v>
      </c>
    </row>
    <row r="4" customFormat="false" ht="14.4" hidden="false" customHeight="false" outlineLevel="0" collapsed="false">
      <c r="A4" s="18" t="s">
        <v>5442</v>
      </c>
    </row>
    <row r="5" customFormat="false" ht="14.4" hidden="false" customHeight="false" outlineLevel="0" collapsed="false">
      <c r="A5" s="18" t="s">
        <v>4593</v>
      </c>
    </row>
    <row r="6" customFormat="false" ht="14.4" hidden="false" customHeight="false" outlineLevel="0" collapsed="false">
      <c r="A6" s="18" t="s">
        <v>5443</v>
      </c>
    </row>
    <row r="7" customFormat="false" ht="14.4" hidden="false" customHeight="false" outlineLevel="0" collapsed="false">
      <c r="A7" s="18" t="s">
        <v>2194</v>
      </c>
    </row>
    <row r="8" customFormat="false" ht="14.4" hidden="false" customHeight="false" outlineLevel="0" collapsed="false">
      <c r="A8" s="18" t="s">
        <v>2166</v>
      </c>
      <c r="B8" s="0" t="s">
        <v>5444</v>
      </c>
    </row>
    <row r="9" customFormat="false" ht="14.4" hidden="false" customHeight="false" outlineLevel="0" collapsed="false">
      <c r="A9" s="18" t="s">
        <v>2196</v>
      </c>
      <c r="B9" s="0" t="s">
        <v>5445</v>
      </c>
    </row>
    <row r="10" customFormat="false" ht="14.4" hidden="false" customHeight="false" outlineLevel="0" collapsed="false">
      <c r="A10" s="18" t="s">
        <v>2198</v>
      </c>
      <c r="B10" s="0" t="s">
        <v>5446</v>
      </c>
    </row>
    <row r="11" customFormat="false" ht="14.4" hidden="false" customHeight="false" outlineLevel="0" collapsed="false">
      <c r="A11" s="18" t="s">
        <v>2200</v>
      </c>
      <c r="B11" s="0" t="s">
        <v>5447</v>
      </c>
    </row>
    <row r="12" customFormat="false" ht="14.4" hidden="false" customHeight="false" outlineLevel="0" collapsed="false">
      <c r="A12" s="18" t="s">
        <v>2202</v>
      </c>
      <c r="B12" s="0" t="s">
        <v>5448</v>
      </c>
    </row>
    <row r="13" customFormat="false" ht="14.4" hidden="false" customHeight="false" outlineLevel="0" collapsed="false">
      <c r="A13" s="18" t="s">
        <v>2204</v>
      </c>
      <c r="B13" s="0" t="s">
        <v>5449</v>
      </c>
    </row>
    <row r="14" customFormat="false" ht="14.4" hidden="false" customHeight="false" outlineLevel="0" collapsed="false">
      <c r="A14" s="18" t="s">
        <v>2206</v>
      </c>
      <c r="B14" s="0" t="s">
        <v>5450</v>
      </c>
    </row>
    <row r="15" customFormat="false" ht="14.4" hidden="false" customHeight="false" outlineLevel="0" collapsed="false">
      <c r="A15" s="18" t="s">
        <v>2208</v>
      </c>
      <c r="B15" s="0" t="s">
        <v>5451</v>
      </c>
    </row>
    <row r="16" customFormat="false" ht="14.4" hidden="false" customHeight="false" outlineLevel="0" collapsed="false">
      <c r="A16" s="18" t="s">
        <v>2210</v>
      </c>
      <c r="B16" s="0" t="s">
        <v>5452</v>
      </c>
    </row>
    <row r="17" customFormat="false" ht="14.4" hidden="false" customHeight="false" outlineLevel="0" collapsed="false">
      <c r="A17" s="18" t="s">
        <v>2212</v>
      </c>
      <c r="B17" s="0" t="s">
        <v>5453</v>
      </c>
    </row>
    <row r="18" customFormat="false" ht="14.4" hidden="false" customHeight="false" outlineLevel="0" collapsed="false">
      <c r="A18" s="18" t="s">
        <v>2214</v>
      </c>
      <c r="B18" s="0" t="s">
        <v>5454</v>
      </c>
    </row>
    <row r="19" customFormat="false" ht="14.4" hidden="false" customHeight="false" outlineLevel="0" collapsed="false">
      <c r="A19" s="18" t="s">
        <v>2216</v>
      </c>
      <c r="B19" s="0" t="s">
        <v>5455</v>
      </c>
    </row>
    <row r="20" customFormat="false" ht="14.4" hidden="false" customHeight="false" outlineLevel="0" collapsed="false">
      <c r="A20" s="18" t="s">
        <v>2218</v>
      </c>
      <c r="B20" s="0" t="s">
        <v>5456</v>
      </c>
    </row>
    <row r="21" customFormat="false" ht="14.4" hidden="false" customHeight="false" outlineLevel="0" collapsed="false">
      <c r="A21" s="18" t="s">
        <v>2220</v>
      </c>
      <c r="B21" s="0" t="s">
        <v>5457</v>
      </c>
    </row>
    <row r="22" customFormat="false" ht="14.4" hidden="false" customHeight="false" outlineLevel="0" collapsed="false">
      <c r="A22" s="18" t="s">
        <v>2222</v>
      </c>
      <c r="B22" s="0" t="s">
        <v>5458</v>
      </c>
    </row>
    <row r="23" customFormat="false" ht="14.4" hidden="false" customHeight="false" outlineLevel="0" collapsed="false">
      <c r="A23" s="18" t="s">
        <v>2224</v>
      </c>
      <c r="B23" s="0" t="s">
        <v>5459</v>
      </c>
    </row>
    <row r="24" customFormat="false" ht="14.4" hidden="false" customHeight="false" outlineLevel="0" collapsed="false">
      <c r="A24" s="18" t="s">
        <v>2226</v>
      </c>
      <c r="B24" s="0" t="s">
        <v>5460</v>
      </c>
    </row>
    <row r="25" customFormat="false" ht="14.4" hidden="false" customHeight="false" outlineLevel="0" collapsed="false">
      <c r="A25" s="18" t="s">
        <v>2228</v>
      </c>
      <c r="B25" s="0" t="s">
        <v>5461</v>
      </c>
    </row>
    <row r="26" customFormat="false" ht="14.4" hidden="false" customHeight="false" outlineLevel="0" collapsed="false">
      <c r="A26" s="18" t="s">
        <v>4588</v>
      </c>
    </row>
    <row r="27" customFormat="false" ht="14.4" hidden="false" customHeight="false" outlineLevel="0" collapsed="false">
      <c r="A27" s="18" t="s">
        <v>5443</v>
      </c>
    </row>
    <row r="28" customFormat="false" ht="14.4" hidden="false" customHeight="false" outlineLevel="0" collapsed="false">
      <c r="A28" s="18" t="s">
        <v>4589</v>
      </c>
      <c r="B28" s="0" t="s">
        <v>5462</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463</v>
      </c>
    </row>
    <row r="4" customFormat="false" ht="14.4" hidden="false" customHeight="false" outlineLevel="0" collapsed="false">
      <c r="A4" s="18" t="s">
        <v>5464</v>
      </c>
    </row>
    <row r="5" customFormat="false" ht="14.4" hidden="false" customHeight="false" outlineLevel="0" collapsed="false">
      <c r="A5" s="18" t="s">
        <v>4593</v>
      </c>
    </row>
    <row r="6" customFormat="false" ht="14.4" hidden="false" customHeight="false" outlineLevel="0" collapsed="false">
      <c r="A6" s="18" t="s">
        <v>5465</v>
      </c>
    </row>
    <row r="7" customFormat="false" ht="14.4" hidden="false" customHeight="false" outlineLevel="0" collapsed="false">
      <c r="A7" s="18" t="s">
        <v>2237</v>
      </c>
    </row>
    <row r="8" customFormat="false" ht="14.4" hidden="false" customHeight="false" outlineLevel="0" collapsed="false">
      <c r="A8" s="18" t="s">
        <v>2166</v>
      </c>
      <c r="B8" s="0" t="s">
        <v>5466</v>
      </c>
    </row>
    <row r="9" customFormat="false" ht="14.4" hidden="false" customHeight="false" outlineLevel="0" collapsed="false">
      <c r="A9" s="18" t="s">
        <v>2239</v>
      </c>
      <c r="B9" s="0" t="s">
        <v>5467</v>
      </c>
    </row>
    <row r="10" customFormat="false" ht="14.4" hidden="false" customHeight="false" outlineLevel="0" collapsed="false">
      <c r="A10" s="18" t="s">
        <v>2241</v>
      </c>
      <c r="B10" s="0" t="s">
        <v>5468</v>
      </c>
    </row>
    <row r="11" customFormat="false" ht="14.4" hidden="false" customHeight="false" outlineLevel="0" collapsed="false">
      <c r="A11" s="18" t="s">
        <v>2243</v>
      </c>
      <c r="B11" s="0" t="s">
        <v>5469</v>
      </c>
    </row>
    <row r="12" customFormat="false" ht="14.4" hidden="false" customHeight="false" outlineLevel="0" collapsed="false">
      <c r="A12" s="18" t="s">
        <v>2245</v>
      </c>
      <c r="B12" s="0" t="s">
        <v>5470</v>
      </c>
    </row>
    <row r="13" customFormat="false" ht="14.4" hidden="false" customHeight="false" outlineLevel="0" collapsed="false">
      <c r="A13" s="18" t="s">
        <v>2247</v>
      </c>
      <c r="B13" s="0" t="s">
        <v>5471</v>
      </c>
    </row>
    <row r="14" customFormat="false" ht="14.4" hidden="false" customHeight="false" outlineLevel="0" collapsed="false">
      <c r="A14" s="18" t="s">
        <v>2249</v>
      </c>
      <c r="B14" s="0" t="s">
        <v>5472</v>
      </c>
    </row>
    <row r="15" customFormat="false" ht="14.4" hidden="false" customHeight="false" outlineLevel="0" collapsed="false">
      <c r="A15" s="18" t="s">
        <v>2251</v>
      </c>
      <c r="B15" s="0" t="s">
        <v>5473</v>
      </c>
    </row>
    <row r="16" customFormat="false" ht="14.4" hidden="false" customHeight="false" outlineLevel="0" collapsed="false">
      <c r="A16" s="18" t="s">
        <v>2253</v>
      </c>
      <c r="B16" s="0" t="s">
        <v>5474</v>
      </c>
    </row>
    <row r="17" customFormat="false" ht="14.4" hidden="false" customHeight="false" outlineLevel="0" collapsed="false">
      <c r="A17" s="18" t="s">
        <v>2255</v>
      </c>
      <c r="B17" s="0" t="s">
        <v>5475</v>
      </c>
    </row>
    <row r="18" customFormat="false" ht="14.4" hidden="false" customHeight="false" outlineLevel="0" collapsed="false">
      <c r="A18" s="18" t="s">
        <v>2257</v>
      </c>
      <c r="B18" s="0" t="s">
        <v>5476</v>
      </c>
    </row>
    <row r="19" customFormat="false" ht="14.4" hidden="false" customHeight="false" outlineLevel="0" collapsed="false">
      <c r="A19" s="18" t="s">
        <v>2259</v>
      </c>
      <c r="B19" s="0" t="s">
        <v>5477</v>
      </c>
    </row>
    <row r="20" customFormat="false" ht="14.4" hidden="false" customHeight="false" outlineLevel="0" collapsed="false">
      <c r="A20" s="18" t="s">
        <v>2261</v>
      </c>
      <c r="B20" s="0" t="s">
        <v>5478</v>
      </c>
    </row>
    <row r="21" customFormat="false" ht="14.4" hidden="false" customHeight="false" outlineLevel="0" collapsed="false">
      <c r="A21" s="18" t="s">
        <v>2263</v>
      </c>
      <c r="B21" s="0" t="s">
        <v>5479</v>
      </c>
    </row>
    <row r="22" customFormat="false" ht="14.4" hidden="false" customHeight="false" outlineLevel="0" collapsed="false">
      <c r="A22" s="18" t="s">
        <v>2265</v>
      </c>
      <c r="B22" s="0" t="s">
        <v>5480</v>
      </c>
    </row>
    <row r="23" customFormat="false" ht="14.4" hidden="false" customHeight="false" outlineLevel="0" collapsed="false">
      <c r="A23" s="18" t="s">
        <v>2267</v>
      </c>
      <c r="B23" s="0" t="s">
        <v>5481</v>
      </c>
    </row>
    <row r="24" customFormat="false" ht="14.4" hidden="false" customHeight="false" outlineLevel="0" collapsed="false">
      <c r="A24" s="18" t="s">
        <v>2269</v>
      </c>
      <c r="B24" s="0" t="s">
        <v>5482</v>
      </c>
    </row>
    <row r="25" customFormat="false" ht="14.4" hidden="false" customHeight="false" outlineLevel="0" collapsed="false">
      <c r="A25" s="18" t="s">
        <v>2271</v>
      </c>
      <c r="B25" s="0" t="s">
        <v>5483</v>
      </c>
    </row>
    <row r="26" customFormat="false" ht="14.4" hidden="false" customHeight="false" outlineLevel="0" collapsed="false">
      <c r="A26" s="18" t="s">
        <v>4588</v>
      </c>
    </row>
    <row r="27" customFormat="false" ht="14.4" hidden="false" customHeight="false" outlineLevel="0" collapsed="false">
      <c r="A27" s="18" t="s">
        <v>5465</v>
      </c>
    </row>
    <row r="28" customFormat="false" ht="14.4" hidden="false" customHeight="false" outlineLevel="0" collapsed="false">
      <c r="A28" s="18" t="s">
        <v>4589</v>
      </c>
      <c r="B28" s="0" t="s">
        <v>5484</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485</v>
      </c>
    </row>
    <row r="4" customFormat="false" ht="14.4" hidden="false" customHeight="false" outlineLevel="0" collapsed="false">
      <c r="A4" s="18" t="s">
        <v>5486</v>
      </c>
    </row>
    <row r="5" customFormat="false" ht="14.4" hidden="false" customHeight="false" outlineLevel="0" collapsed="false">
      <c r="A5" s="18" t="s">
        <v>4593</v>
      </c>
    </row>
    <row r="6" customFormat="false" ht="14.4" hidden="false" customHeight="false" outlineLevel="0" collapsed="false">
      <c r="A6" s="18" t="s">
        <v>5487</v>
      </c>
    </row>
    <row r="7" customFormat="false" ht="14.4" hidden="false" customHeight="false" outlineLevel="0" collapsed="false">
      <c r="A7" s="18" t="s">
        <v>2280</v>
      </c>
    </row>
    <row r="8" customFormat="false" ht="14.4" hidden="false" customHeight="false" outlineLevel="0" collapsed="false">
      <c r="A8" s="18" t="s">
        <v>2166</v>
      </c>
      <c r="B8" s="0" t="s">
        <v>5488</v>
      </c>
    </row>
    <row r="9" customFormat="false" ht="14.4" hidden="false" customHeight="false" outlineLevel="0" collapsed="false">
      <c r="A9" s="18" t="s">
        <v>2282</v>
      </c>
      <c r="B9" s="0" t="s">
        <v>5489</v>
      </c>
    </row>
    <row r="10" customFormat="false" ht="14.4" hidden="false" customHeight="false" outlineLevel="0" collapsed="false">
      <c r="A10" s="18" t="s">
        <v>2284</v>
      </c>
      <c r="B10" s="0" t="s">
        <v>5490</v>
      </c>
    </row>
    <row r="11" customFormat="false" ht="14.4" hidden="false" customHeight="false" outlineLevel="0" collapsed="false">
      <c r="A11" s="18" t="s">
        <v>2286</v>
      </c>
      <c r="B11" s="0" t="s">
        <v>5491</v>
      </c>
    </row>
    <row r="12" customFormat="false" ht="14.4" hidden="false" customHeight="false" outlineLevel="0" collapsed="false">
      <c r="A12" s="18" t="s">
        <v>2288</v>
      </c>
      <c r="B12" s="0" t="s">
        <v>5492</v>
      </c>
    </row>
    <row r="13" customFormat="false" ht="14.4" hidden="false" customHeight="false" outlineLevel="0" collapsed="false">
      <c r="A13" s="18" t="s">
        <v>2290</v>
      </c>
      <c r="B13" s="0" t="s">
        <v>5493</v>
      </c>
    </row>
    <row r="14" customFormat="false" ht="14.4" hidden="false" customHeight="false" outlineLevel="0" collapsed="false">
      <c r="A14" s="18" t="s">
        <v>2292</v>
      </c>
      <c r="B14" s="0" t="s">
        <v>5494</v>
      </c>
    </row>
    <row r="15" customFormat="false" ht="14.4" hidden="false" customHeight="false" outlineLevel="0" collapsed="false">
      <c r="A15" s="18" t="s">
        <v>2294</v>
      </c>
      <c r="B15" s="0" t="s">
        <v>5495</v>
      </c>
    </row>
    <row r="16" customFormat="false" ht="14.4" hidden="false" customHeight="false" outlineLevel="0" collapsed="false">
      <c r="A16" s="18" t="s">
        <v>2296</v>
      </c>
      <c r="B16" s="0" t="s">
        <v>5496</v>
      </c>
    </row>
    <row r="17" customFormat="false" ht="14.4" hidden="false" customHeight="false" outlineLevel="0" collapsed="false">
      <c r="A17" s="18" t="s">
        <v>2298</v>
      </c>
      <c r="B17" s="0" t="s">
        <v>5497</v>
      </c>
    </row>
    <row r="18" customFormat="false" ht="14.4" hidden="false" customHeight="false" outlineLevel="0" collapsed="false">
      <c r="A18" s="18" t="s">
        <v>2300</v>
      </c>
      <c r="B18" s="0" t="s">
        <v>5498</v>
      </c>
    </row>
    <row r="19" customFormat="false" ht="14.4" hidden="false" customHeight="false" outlineLevel="0" collapsed="false">
      <c r="A19" s="18" t="s">
        <v>2302</v>
      </c>
      <c r="B19" s="0" t="s">
        <v>5499</v>
      </c>
    </row>
    <row r="20" customFormat="false" ht="14.4" hidden="false" customHeight="false" outlineLevel="0" collapsed="false">
      <c r="A20" s="18" t="s">
        <v>2304</v>
      </c>
      <c r="B20" s="0" t="s">
        <v>5500</v>
      </c>
    </row>
    <row r="21" customFormat="false" ht="14.4" hidden="false" customHeight="false" outlineLevel="0" collapsed="false">
      <c r="A21" s="18" t="s">
        <v>2306</v>
      </c>
      <c r="B21" s="0" t="s">
        <v>5501</v>
      </c>
    </row>
    <row r="22" customFormat="false" ht="14.4" hidden="false" customHeight="false" outlineLevel="0" collapsed="false">
      <c r="A22" s="18" t="s">
        <v>2308</v>
      </c>
      <c r="B22" s="0" t="s">
        <v>5502</v>
      </c>
    </row>
    <row r="23" customFormat="false" ht="14.4" hidden="false" customHeight="false" outlineLevel="0" collapsed="false">
      <c r="A23" s="18" t="s">
        <v>2310</v>
      </c>
      <c r="B23" s="0" t="s">
        <v>5503</v>
      </c>
    </row>
    <row r="24" customFormat="false" ht="14.4" hidden="false" customHeight="false" outlineLevel="0" collapsed="false">
      <c r="A24" s="18" t="s">
        <v>2312</v>
      </c>
      <c r="B24" s="0" t="s">
        <v>5504</v>
      </c>
    </row>
    <row r="25" customFormat="false" ht="14.4" hidden="false" customHeight="false" outlineLevel="0" collapsed="false">
      <c r="A25" s="18" t="s">
        <v>2314</v>
      </c>
      <c r="B25" s="0" t="s">
        <v>5505</v>
      </c>
    </row>
    <row r="26" customFormat="false" ht="14.4" hidden="false" customHeight="false" outlineLevel="0" collapsed="false">
      <c r="A26" s="18" t="s">
        <v>4588</v>
      </c>
    </row>
    <row r="27" customFormat="false" ht="14.4" hidden="false" customHeight="false" outlineLevel="0" collapsed="false">
      <c r="A27" s="18" t="s">
        <v>5487</v>
      </c>
    </row>
    <row r="28" customFormat="false" ht="14.4" hidden="false" customHeight="false" outlineLevel="0" collapsed="false">
      <c r="A28" s="18" t="s">
        <v>4589</v>
      </c>
      <c r="B28" s="0" t="s">
        <v>5506</v>
      </c>
    </row>
  </sheetData>
  <dataValidations count="1">
    <dataValidation allowBlank="true" errorStyle="stop" operator="between" showDropDown="false" showErrorMessage="true" showInputMessage="false" sqref="C8: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07</v>
      </c>
    </row>
    <row r="4" customFormat="false" ht="14.4" hidden="false" customHeight="false" outlineLevel="0" collapsed="false">
      <c r="A4" s="18" t="s">
        <v>5508</v>
      </c>
    </row>
    <row r="5" customFormat="false" ht="14.4" hidden="false" customHeight="false" outlineLevel="0" collapsed="false">
      <c r="A5" s="18" t="s">
        <v>4593</v>
      </c>
    </row>
    <row r="6" customFormat="false" ht="14.4" hidden="false" customHeight="false" outlineLevel="0" collapsed="false">
      <c r="A6" s="18" t="s">
        <v>5509</v>
      </c>
    </row>
    <row r="7" customFormat="false" ht="14.4" hidden="false" customHeight="false" outlineLevel="0" collapsed="false">
      <c r="A7" s="18" t="s">
        <v>5025</v>
      </c>
    </row>
    <row r="8" customFormat="false" ht="43.2" hidden="false" customHeight="false" outlineLevel="0" collapsed="false">
      <c r="A8" s="18" t="s">
        <v>5510</v>
      </c>
      <c r="B8" s="0" t="s">
        <v>5511</v>
      </c>
    </row>
    <row r="9" customFormat="false" ht="43.2" hidden="false" customHeight="false" outlineLevel="0" collapsed="false">
      <c r="A9" s="18" t="s">
        <v>5512</v>
      </c>
      <c r="B9" s="0" t="s">
        <v>5513</v>
      </c>
    </row>
    <row r="10" customFormat="false" ht="14.4" hidden="false" customHeight="false" outlineLevel="0" collapsed="false">
      <c r="A10" s="18" t="s">
        <v>4588</v>
      </c>
    </row>
    <row r="11" customFormat="false" ht="14.4" hidden="false" customHeight="false" outlineLevel="0" collapsed="false">
      <c r="A11" s="18" t="s">
        <v>5509</v>
      </c>
    </row>
    <row r="12" customFormat="false" ht="14.4" hidden="false" customHeight="false" outlineLevel="0" collapsed="false">
      <c r="A12" s="18" t="s">
        <v>4589</v>
      </c>
      <c r="B12" s="0" t="s">
        <v>5514</v>
      </c>
    </row>
  </sheetData>
  <dataValidations count="1">
    <dataValidation allowBlank="true" errorStyle="stop" operator="between" showDropDown="false" showErrorMessage="true" showInputMessage="false" sqref="C8:C9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15</v>
      </c>
    </row>
    <row r="4" customFormat="false" ht="14.4" hidden="false" customHeight="false" outlineLevel="0" collapsed="false">
      <c r="A4" s="18" t="s">
        <v>5516</v>
      </c>
    </row>
    <row r="5" customFormat="false" ht="14.4" hidden="false" customHeight="false" outlineLevel="0" collapsed="false">
      <c r="A5" s="18" t="s">
        <v>4593</v>
      </c>
    </row>
    <row r="6" customFormat="false" ht="14.4" hidden="false" customHeight="false" outlineLevel="0" collapsed="false">
      <c r="A6" s="18" t="s">
        <v>5517</v>
      </c>
    </row>
    <row r="7" customFormat="false" ht="14.4" hidden="false" customHeight="false" outlineLevel="0" collapsed="false">
      <c r="A7" s="18" t="s">
        <v>2340</v>
      </c>
    </row>
    <row r="8" customFormat="false" ht="43.2" hidden="false" customHeight="false" outlineLevel="0" collapsed="false">
      <c r="A8" s="18" t="s">
        <v>5518</v>
      </c>
      <c r="B8" s="0" t="s">
        <v>5519</v>
      </c>
    </row>
    <row r="9" customFormat="false" ht="43.2" hidden="false" customHeight="false" outlineLevel="0" collapsed="false">
      <c r="A9" s="18" t="s">
        <v>5520</v>
      </c>
      <c r="B9" s="0" t="s">
        <v>5521</v>
      </c>
    </row>
    <row r="10" customFormat="false" ht="14.4" hidden="false" customHeight="false" outlineLevel="0" collapsed="false">
      <c r="A10" s="18" t="s">
        <v>4588</v>
      </c>
    </row>
    <row r="11" customFormat="false" ht="14.4" hidden="false" customHeight="false" outlineLevel="0" collapsed="false">
      <c r="A11" s="18" t="s">
        <v>5517</v>
      </c>
    </row>
    <row r="12" customFormat="false" ht="14.4" hidden="false" customHeight="false" outlineLevel="0" collapsed="false">
      <c r="A12" s="18" t="s">
        <v>4589</v>
      </c>
      <c r="B12" s="0" t="s">
        <v>5522</v>
      </c>
    </row>
  </sheetData>
  <dataValidations count="1">
    <dataValidation allowBlank="true" errorStyle="stop" operator="between" showDropDown="false" showErrorMessage="true" showInputMessage="false" sqref="C8:C9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23</v>
      </c>
    </row>
    <row r="4" customFormat="false" ht="14.4" hidden="false" customHeight="false" outlineLevel="0" collapsed="false">
      <c r="A4" s="18" t="s">
        <v>5524</v>
      </c>
    </row>
    <row r="5" customFormat="false" ht="14.4" hidden="false" customHeight="false" outlineLevel="0" collapsed="false">
      <c r="A5" s="18" t="s">
        <v>4593</v>
      </c>
    </row>
    <row r="6" customFormat="false" ht="14.4" hidden="false" customHeight="false" outlineLevel="0" collapsed="false">
      <c r="A6" s="18" t="s">
        <v>5525</v>
      </c>
    </row>
    <row r="7" customFormat="false" ht="14.4" hidden="false" customHeight="false" outlineLevel="0" collapsed="false">
      <c r="A7" s="18" t="s">
        <v>2353</v>
      </c>
    </row>
    <row r="8" customFormat="false" ht="43.2" hidden="false" customHeight="false" outlineLevel="0" collapsed="false">
      <c r="A8" s="18" t="s">
        <v>5526</v>
      </c>
      <c r="B8" s="0" t="s">
        <v>5527</v>
      </c>
    </row>
    <row r="9" customFormat="false" ht="43.2" hidden="false" customHeight="false" outlineLevel="0" collapsed="false">
      <c r="A9" s="18" t="s">
        <v>5528</v>
      </c>
      <c r="B9" s="0" t="s">
        <v>5529</v>
      </c>
    </row>
    <row r="10" customFormat="false" ht="14.4" hidden="false" customHeight="false" outlineLevel="0" collapsed="false">
      <c r="A10" s="18" t="s">
        <v>4588</v>
      </c>
    </row>
    <row r="11" customFormat="false" ht="14.4" hidden="false" customHeight="false" outlineLevel="0" collapsed="false">
      <c r="A11" s="18" t="s">
        <v>5525</v>
      </c>
    </row>
    <row r="12" customFormat="false" ht="14.4" hidden="false" customHeight="false" outlineLevel="0" collapsed="false">
      <c r="A12" s="18" t="s">
        <v>4589</v>
      </c>
      <c r="B12" s="0" t="s">
        <v>5530</v>
      </c>
    </row>
  </sheetData>
  <dataValidations count="1">
    <dataValidation allowBlank="true" errorStyle="stop" operator="between" showDropDown="false" showErrorMessage="true" showInputMessage="false" sqref="C8:C9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31</v>
      </c>
    </row>
    <row r="4" customFormat="false" ht="14.4" hidden="false" customHeight="false" outlineLevel="0" collapsed="false">
      <c r="A4" s="18" t="s">
        <v>5532</v>
      </c>
    </row>
    <row r="5" customFormat="false" ht="14.4" hidden="false" customHeight="false" outlineLevel="0" collapsed="false">
      <c r="A5" s="18" t="s">
        <v>4593</v>
      </c>
    </row>
    <row r="6" customFormat="false" ht="14.4" hidden="false" customHeight="false" outlineLevel="0" collapsed="false">
      <c r="A6" s="18" t="s">
        <v>5533</v>
      </c>
    </row>
    <row r="7" customFormat="false" ht="14.4" hidden="false" customHeight="false" outlineLevel="0" collapsed="false">
      <c r="A7" s="18" t="s">
        <v>2366</v>
      </c>
    </row>
    <row r="8" customFormat="false" ht="43.2" hidden="false" customHeight="false" outlineLevel="0" collapsed="false">
      <c r="A8" s="18" t="s">
        <v>5534</v>
      </c>
      <c r="B8" s="0" t="s">
        <v>5535</v>
      </c>
    </row>
    <row r="9" customFormat="false" ht="43.2" hidden="false" customHeight="false" outlineLevel="0" collapsed="false">
      <c r="A9" s="18" t="s">
        <v>5536</v>
      </c>
      <c r="B9" s="0" t="s">
        <v>5537</v>
      </c>
    </row>
    <row r="10" customFormat="false" ht="14.4" hidden="false" customHeight="false" outlineLevel="0" collapsed="false">
      <c r="A10" s="18" t="s">
        <v>4588</v>
      </c>
    </row>
    <row r="11" customFormat="false" ht="14.4" hidden="false" customHeight="false" outlineLevel="0" collapsed="false">
      <c r="A11" s="18" t="s">
        <v>5533</v>
      </c>
    </row>
    <row r="12" customFormat="false" ht="14.4" hidden="false" customHeight="false" outlineLevel="0" collapsed="false">
      <c r="A12" s="18" t="s">
        <v>4589</v>
      </c>
      <c r="B12" s="0" t="s">
        <v>5538</v>
      </c>
    </row>
  </sheetData>
  <dataValidations count="1">
    <dataValidation allowBlank="true" errorStyle="stop" operator="between" showDropDown="false" showErrorMessage="true" showInputMessage="false" sqref="C8:C9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39</v>
      </c>
    </row>
    <row r="4" customFormat="false" ht="14.4" hidden="false" customHeight="false" outlineLevel="0" collapsed="false">
      <c r="A4" s="18" t="s">
        <v>5540</v>
      </c>
    </row>
    <row r="5" customFormat="false" ht="14.4" hidden="false" customHeight="false" outlineLevel="0" collapsed="false">
      <c r="A5" s="18" t="s">
        <v>4593</v>
      </c>
    </row>
    <row r="6" customFormat="false" ht="14.4" hidden="false" customHeight="false" outlineLevel="0" collapsed="false">
      <c r="A6" s="18" t="s">
        <v>5541</v>
      </c>
    </row>
    <row r="7" customFormat="false" ht="14.4" hidden="false" customHeight="false" outlineLevel="0" collapsed="false">
      <c r="A7" s="18" t="s">
        <v>2380</v>
      </c>
    </row>
    <row r="8" customFormat="false" ht="14.4" hidden="false" customHeight="false" outlineLevel="0" collapsed="false">
      <c r="A8" s="18" t="s">
        <v>2381</v>
      </c>
      <c r="B8" s="0" t="s">
        <v>5542</v>
      </c>
    </row>
    <row r="9" customFormat="false" ht="14.4" hidden="false" customHeight="false" outlineLevel="0" collapsed="false">
      <c r="A9" s="18" t="s">
        <v>2383</v>
      </c>
      <c r="B9" s="0" t="s">
        <v>5543</v>
      </c>
    </row>
    <row r="10" customFormat="false" ht="14.4" hidden="false" customHeight="false" outlineLevel="0" collapsed="false">
      <c r="A10" s="18" t="s">
        <v>5544</v>
      </c>
      <c r="B10" s="0" t="s">
        <v>5545</v>
      </c>
    </row>
    <row r="11" customFormat="false" ht="14.4" hidden="false" customHeight="false" outlineLevel="0" collapsed="false">
      <c r="A11" s="18" t="s">
        <v>2387</v>
      </c>
      <c r="B11" s="0" t="s">
        <v>5546</v>
      </c>
    </row>
    <row r="12" customFormat="false" ht="14.4" hidden="false" customHeight="false" outlineLevel="0" collapsed="false">
      <c r="A12" s="18" t="s">
        <v>2389</v>
      </c>
      <c r="B12" s="0" t="s">
        <v>5547</v>
      </c>
    </row>
    <row r="13" customFormat="false" ht="14.4" hidden="false" customHeight="false" outlineLevel="0" collapsed="false">
      <c r="A13" s="18" t="s">
        <v>2391</v>
      </c>
      <c r="B13" s="0" t="s">
        <v>5548</v>
      </c>
    </row>
    <row r="14" customFormat="false" ht="14.4" hidden="false" customHeight="false" outlineLevel="0" collapsed="false">
      <c r="A14" s="18" t="s">
        <v>2393</v>
      </c>
      <c r="B14" s="0" t="s">
        <v>5549</v>
      </c>
    </row>
    <row r="15" customFormat="false" ht="14.4" hidden="false" customHeight="false" outlineLevel="0" collapsed="false">
      <c r="A15" s="18" t="s">
        <v>2395</v>
      </c>
      <c r="B15" s="0" t="s">
        <v>5550</v>
      </c>
    </row>
    <row r="16" customFormat="false" ht="14.4" hidden="false" customHeight="false" outlineLevel="0" collapsed="false">
      <c r="A16" s="18" t="s">
        <v>2397</v>
      </c>
      <c r="B16" s="0" t="s">
        <v>5551</v>
      </c>
    </row>
    <row r="17" customFormat="false" ht="14.4" hidden="false" customHeight="false" outlineLevel="0" collapsed="false">
      <c r="A17" s="18" t="s">
        <v>2399</v>
      </c>
      <c r="B17" s="0" t="s">
        <v>5552</v>
      </c>
    </row>
    <row r="18" customFormat="false" ht="14.4" hidden="false" customHeight="false" outlineLevel="0" collapsed="false">
      <c r="A18" s="18" t="s">
        <v>4588</v>
      </c>
    </row>
    <row r="19" customFormat="false" ht="14.4" hidden="false" customHeight="false" outlineLevel="0" collapsed="false">
      <c r="A19" s="18" t="s">
        <v>5541</v>
      </c>
    </row>
    <row r="20" customFormat="false" ht="14.4" hidden="false" customHeight="false" outlineLevel="0" collapsed="false">
      <c r="A20" s="18" t="s">
        <v>4589</v>
      </c>
      <c r="B20" s="0" t="s">
        <v>5553</v>
      </c>
    </row>
  </sheetData>
  <dataValidations count="1">
    <dataValidation allowBlank="true" errorStyle="stop" operator="between" showDropDown="false" showErrorMessage="true" showInputMessage="false" sqref="C8:C17 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54</v>
      </c>
    </row>
    <row r="4" customFormat="false" ht="14.4" hidden="false" customHeight="false" outlineLevel="0" collapsed="false">
      <c r="A4" s="18" t="s">
        <v>5555</v>
      </c>
    </row>
    <row r="5" customFormat="false" ht="14.4" hidden="false" customHeight="false" outlineLevel="0" collapsed="false">
      <c r="A5" s="18" t="s">
        <v>4593</v>
      </c>
    </row>
    <row r="6" customFormat="false" ht="14.4" hidden="false" customHeight="false" outlineLevel="0" collapsed="false">
      <c r="A6" s="18" t="s">
        <v>5556</v>
      </c>
    </row>
    <row r="7" customFormat="false" ht="14.4" hidden="false" customHeight="false" outlineLevel="0" collapsed="false">
      <c r="A7" s="18" t="s">
        <v>2411</v>
      </c>
    </row>
    <row r="8" customFormat="false" ht="14.4" hidden="false" customHeight="false" outlineLevel="0" collapsed="false">
      <c r="A8" s="18" t="s">
        <v>2412</v>
      </c>
      <c r="B8" s="0" t="s">
        <v>5557</v>
      </c>
    </row>
    <row r="9" customFormat="false" ht="14.4" hidden="false" customHeight="false" outlineLevel="0" collapsed="false">
      <c r="A9" s="18" t="s">
        <v>2414</v>
      </c>
      <c r="B9" s="0" t="s">
        <v>5558</v>
      </c>
    </row>
    <row r="10" customFormat="false" ht="14.4" hidden="false" customHeight="false" outlineLevel="0" collapsed="false">
      <c r="A10" s="18" t="s">
        <v>2416</v>
      </c>
      <c r="B10" s="0" t="s">
        <v>5559</v>
      </c>
    </row>
    <row r="11" customFormat="false" ht="14.4" hidden="false" customHeight="false" outlineLevel="0" collapsed="false">
      <c r="A11" s="18" t="s">
        <v>2418</v>
      </c>
      <c r="B11" s="0" t="s">
        <v>5560</v>
      </c>
    </row>
    <row r="12" customFormat="false" ht="14.4" hidden="false" customHeight="false" outlineLevel="0" collapsed="false">
      <c r="A12" s="18" t="s">
        <v>2420</v>
      </c>
      <c r="B12" s="0" t="s">
        <v>5561</v>
      </c>
    </row>
    <row r="13" customFormat="false" ht="14.4" hidden="false" customHeight="false" outlineLevel="0" collapsed="false">
      <c r="A13" s="18" t="s">
        <v>2422</v>
      </c>
      <c r="B13" s="0" t="s">
        <v>5562</v>
      </c>
    </row>
    <row r="14" customFormat="false" ht="14.4" hidden="false" customHeight="false" outlineLevel="0" collapsed="false">
      <c r="A14" s="18" t="s">
        <v>2424</v>
      </c>
      <c r="B14" s="0" t="s">
        <v>5563</v>
      </c>
    </row>
    <row r="15" customFormat="false" ht="14.4" hidden="false" customHeight="false" outlineLevel="0" collapsed="false">
      <c r="A15" s="18" t="s">
        <v>2426</v>
      </c>
      <c r="B15" s="0" t="s">
        <v>5564</v>
      </c>
    </row>
    <row r="16" customFormat="false" ht="28.8" hidden="false" customHeight="false" outlineLevel="0" collapsed="false">
      <c r="A16" s="18" t="s">
        <v>2428</v>
      </c>
      <c r="B16" s="0" t="s">
        <v>5565</v>
      </c>
    </row>
    <row r="17" customFormat="false" ht="28.8" hidden="false" customHeight="false" outlineLevel="0" collapsed="false">
      <c r="A17" s="18" t="s">
        <v>2430</v>
      </c>
      <c r="B17" s="0" t="s">
        <v>5566</v>
      </c>
    </row>
    <row r="18" customFormat="false" ht="14.4" hidden="false" customHeight="false" outlineLevel="0" collapsed="false">
      <c r="A18" s="18" t="s">
        <v>4588</v>
      </c>
    </row>
    <row r="19" customFormat="false" ht="14.4" hidden="false" customHeight="false" outlineLevel="0" collapsed="false">
      <c r="A19" s="18" t="s">
        <v>5556</v>
      </c>
    </row>
    <row r="20" customFormat="false" ht="14.4" hidden="false" customHeight="false" outlineLevel="0" collapsed="false">
      <c r="A20" s="18" t="s">
        <v>4589</v>
      </c>
      <c r="B20" s="0" t="s">
        <v>5567</v>
      </c>
    </row>
  </sheetData>
  <dataValidations count="1">
    <dataValidation allowBlank="true" errorStyle="stop" operator="between" showDropDown="false" showErrorMessage="true" showInputMessage="false" sqref="C8:C17 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68</v>
      </c>
    </row>
    <row r="4" customFormat="false" ht="14.4" hidden="false" customHeight="false" outlineLevel="0" collapsed="false">
      <c r="A4" s="18" t="s">
        <v>5569</v>
      </c>
    </row>
    <row r="5" customFormat="false" ht="14.4" hidden="false" customHeight="false" outlineLevel="0" collapsed="false">
      <c r="A5" s="18" t="s">
        <v>4593</v>
      </c>
    </row>
    <row r="6" customFormat="false" ht="14.4" hidden="false" customHeight="false" outlineLevel="0" collapsed="false">
      <c r="A6" s="18" t="s">
        <v>5570</v>
      </c>
    </row>
    <row r="7" customFormat="false" ht="14.4" hidden="false" customHeight="false" outlineLevel="0" collapsed="false">
      <c r="A7" s="18" t="s">
        <v>5571</v>
      </c>
    </row>
    <row r="8" customFormat="false" ht="14.4" hidden="false" customHeight="false" outlineLevel="0" collapsed="false">
      <c r="A8" s="18" t="s">
        <v>5572</v>
      </c>
      <c r="B8" s="0" t="s">
        <v>5573</v>
      </c>
    </row>
    <row r="9" customFormat="false" ht="14.4" hidden="false" customHeight="false" outlineLevel="0" collapsed="false">
      <c r="A9" s="18" t="s">
        <v>5574</v>
      </c>
      <c r="B9" s="0" t="s">
        <v>5575</v>
      </c>
    </row>
    <row r="10" customFormat="false" ht="14.4" hidden="false" customHeight="false" outlineLevel="0" collapsed="false">
      <c r="A10" s="18" t="s">
        <v>5576</v>
      </c>
      <c r="B10" s="0" t="s">
        <v>5577</v>
      </c>
    </row>
    <row r="11" customFormat="false" ht="14.4" hidden="false" customHeight="false" outlineLevel="0" collapsed="false">
      <c r="A11" s="18" t="s">
        <v>5578</v>
      </c>
      <c r="B11" s="0" t="s">
        <v>5579</v>
      </c>
    </row>
    <row r="12" customFormat="false" ht="14.4" hidden="false" customHeight="false" outlineLevel="0" collapsed="false">
      <c r="A12" s="18" t="s">
        <v>2964</v>
      </c>
      <c r="B12" s="0" t="s">
        <v>5580</v>
      </c>
    </row>
    <row r="13" customFormat="false" ht="57.6" hidden="false" customHeight="false" outlineLevel="0" collapsed="false">
      <c r="A13" s="18" t="s">
        <v>5581</v>
      </c>
      <c r="B13" s="0" t="s">
        <v>5582</v>
      </c>
    </row>
    <row r="14" customFormat="false" ht="14.4" hidden="false" customHeight="false" outlineLevel="0" collapsed="false">
      <c r="A14" s="18" t="s">
        <v>5583</v>
      </c>
      <c r="B14" s="0" t="s">
        <v>5584</v>
      </c>
    </row>
    <row r="15" customFormat="false" ht="14.4" hidden="false" customHeight="false" outlineLevel="0" collapsed="false">
      <c r="A15" s="18" t="s">
        <v>5585</v>
      </c>
      <c r="B15" s="0" t="s">
        <v>5586</v>
      </c>
    </row>
    <row r="16" customFormat="false" ht="14.4" hidden="false" customHeight="false" outlineLevel="0" collapsed="false">
      <c r="A16" s="18" t="s">
        <v>5587</v>
      </c>
      <c r="B16" s="0" t="s">
        <v>5588</v>
      </c>
    </row>
    <row r="17" customFormat="false" ht="14.4" hidden="false" customHeight="false" outlineLevel="0" collapsed="false">
      <c r="A17" s="18" t="s">
        <v>5589</v>
      </c>
      <c r="B17" s="0" t="s">
        <v>5590</v>
      </c>
    </row>
    <row r="18" customFormat="false" ht="14.4" hidden="false" customHeight="false" outlineLevel="0" collapsed="false">
      <c r="A18" s="18" t="s">
        <v>4588</v>
      </c>
    </row>
    <row r="19" customFormat="false" ht="14.4" hidden="false" customHeight="false" outlineLevel="0" collapsed="false">
      <c r="A19" s="18" t="s">
        <v>5570</v>
      </c>
    </row>
    <row r="20" customFormat="false" ht="14.4" hidden="false" customHeight="false" outlineLevel="0" collapsed="false">
      <c r="A20" s="18" t="s">
        <v>4589</v>
      </c>
      <c r="B20" s="0" t="s">
        <v>5591</v>
      </c>
    </row>
    <row r="21" customFormat="false" ht="28.8" hidden="false" customHeight="false" outlineLevel="0" collapsed="false">
      <c r="A21" s="18" t="s">
        <v>5592</v>
      </c>
    </row>
    <row r="22" customFormat="false" ht="43.2" hidden="false" customHeight="false" outlineLevel="0" collapsed="false">
      <c r="A22" s="18" t="s">
        <v>5593</v>
      </c>
    </row>
    <row r="23" customFormat="false" ht="28.8" hidden="false" customHeight="false" outlineLevel="0" collapsed="false">
      <c r="A23" s="18" t="s">
        <v>5594</v>
      </c>
    </row>
    <row r="24" customFormat="false" ht="28.8" hidden="false" customHeight="false" outlineLevel="0" collapsed="false">
      <c r="A24" s="18" t="s">
        <v>5595</v>
      </c>
    </row>
    <row r="25" customFormat="false" ht="43.2" hidden="false" customHeight="false" outlineLevel="0" collapsed="false">
      <c r="A25" s="18" t="s">
        <v>5596</v>
      </c>
    </row>
    <row r="26" customFormat="false" ht="14.4" hidden="false" customHeight="false" outlineLevel="0" collapsed="false">
      <c r="A26" s="18" t="s">
        <v>5597</v>
      </c>
    </row>
    <row r="27" customFormat="false" ht="28.8" hidden="false" customHeight="false" outlineLevel="0" collapsed="false">
      <c r="A27" s="18" t="s">
        <v>5598</v>
      </c>
    </row>
    <row r="28" customFormat="false" ht="28.8" hidden="false" customHeight="false" outlineLevel="0" collapsed="false">
      <c r="A28" s="18" t="s">
        <v>5599</v>
      </c>
    </row>
    <row r="29" customFormat="false" ht="28.8" hidden="false" customHeight="false" outlineLevel="0" collapsed="false">
      <c r="A29" s="18" t="s">
        <v>5600</v>
      </c>
    </row>
    <row r="30" customFormat="false" ht="14.4" hidden="false" customHeight="false" outlineLevel="0" collapsed="false">
      <c r="A30" s="18" t="s">
        <v>5601</v>
      </c>
    </row>
    <row r="31" customFormat="false" ht="14.4" hidden="false" customHeight="false" outlineLevel="0" collapsed="false">
      <c r="A31" s="18" t="s">
        <v>5602</v>
      </c>
    </row>
    <row r="32" customFormat="false" ht="28.8" hidden="false" customHeight="false" outlineLevel="0" collapsed="false">
      <c r="A32" s="18" t="s">
        <v>5603</v>
      </c>
    </row>
    <row r="33" customFormat="false" ht="28.8" hidden="false" customHeight="false" outlineLevel="0" collapsed="false">
      <c r="A33" s="18" t="s">
        <v>5604</v>
      </c>
    </row>
    <row r="34" customFormat="false" ht="14.4" hidden="false" customHeight="false" outlineLevel="0" collapsed="false">
      <c r="A34" s="18" t="s">
        <v>5605</v>
      </c>
    </row>
    <row r="35" customFormat="false" ht="28.8" hidden="false" customHeight="false" outlineLevel="0" collapsed="false">
      <c r="A35" s="18" t="s">
        <v>5606</v>
      </c>
    </row>
    <row r="36" customFormat="false" ht="14.4" hidden="false" customHeight="false" outlineLevel="0" collapsed="false">
      <c r="A36" s="18" t="s">
        <v>5607</v>
      </c>
    </row>
    <row r="37" customFormat="false" ht="14.4" hidden="false" customHeight="false" outlineLevel="0" collapsed="false">
      <c r="A37" s="18" t="s">
        <v>5608</v>
      </c>
    </row>
    <row r="38" customFormat="false" ht="14.4" hidden="false" customHeight="false" outlineLevel="0" collapsed="false">
      <c r="A38" s="18" t="s">
        <v>5609</v>
      </c>
    </row>
    <row r="39" customFormat="false" ht="14.4" hidden="false" customHeight="false" outlineLevel="0" collapsed="false">
      <c r="A39" s="18" t="s">
        <v>5610</v>
      </c>
    </row>
    <row r="40" customFormat="false" ht="14.4" hidden="false" customHeight="false" outlineLevel="0" collapsed="false">
      <c r="A40" s="18" t="s">
        <v>5611</v>
      </c>
    </row>
    <row r="41" customFormat="false" ht="28.8" hidden="false" customHeight="false" outlineLevel="0" collapsed="false">
      <c r="A41" s="18" t="s">
        <v>5612</v>
      </c>
    </row>
    <row r="42" customFormat="false" ht="28.8" hidden="false" customHeight="false" outlineLevel="0" collapsed="false">
      <c r="A42" s="18" t="s">
        <v>5613</v>
      </c>
    </row>
  </sheetData>
  <dataValidations count="1">
    <dataValidation allowBlank="true" errorStyle="stop" operator="between" showDropDown="false" showErrorMessage="true" showInputMessage="false" sqref="C8:C17 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44</v>
      </c>
    </row>
    <row r="4" customFormat="false" ht="14.4" hidden="false" customHeight="false" outlineLevel="0" collapsed="false">
      <c r="A4" s="18" t="s">
        <v>245</v>
      </c>
    </row>
    <row r="5" customFormat="false" ht="14.4" hidden="false" customHeight="false" outlineLevel="0" collapsed="false">
      <c r="A5" s="18" t="s">
        <v>51</v>
      </c>
    </row>
    <row r="6" customFormat="false" ht="14.4" hidden="false" customHeight="false" outlineLevel="0" collapsed="false">
      <c r="A6" s="18" t="s">
        <v>208</v>
      </c>
    </row>
    <row r="7" customFormat="false" ht="14.4" hidden="false" customHeight="false" outlineLevel="0" collapsed="false">
      <c r="A7" s="18" t="s">
        <v>246</v>
      </c>
      <c r="B7" s="0" t="s">
        <v>247</v>
      </c>
    </row>
    <row r="8" customFormat="false" ht="14.4" hidden="false" customHeight="false" outlineLevel="0" collapsed="false">
      <c r="A8" s="18" t="s">
        <v>99</v>
      </c>
    </row>
    <row r="9" customFormat="false" ht="14.4" hidden="false" customHeight="false" outlineLevel="0" collapsed="false">
      <c r="A9" s="18" t="s">
        <v>248</v>
      </c>
      <c r="B9" s="0" t="s">
        <v>249</v>
      </c>
    </row>
    <row r="10" customFormat="false" ht="14.4" hidden="false" customHeight="false" outlineLevel="0" collapsed="false">
      <c r="A10" s="18" t="s">
        <v>213</v>
      </c>
      <c r="B10" s="0" t="s">
        <v>250</v>
      </c>
    </row>
    <row r="11" customFormat="false" ht="14.4" hidden="false" customHeight="false" outlineLevel="0" collapsed="false">
      <c r="A11" s="18" t="s">
        <v>251</v>
      </c>
      <c r="B11" s="0" t="s">
        <v>252</v>
      </c>
    </row>
    <row r="12" customFormat="false" ht="14.4" hidden="false" customHeight="false" outlineLevel="0" collapsed="false">
      <c r="A12" s="18" t="s">
        <v>253</v>
      </c>
      <c r="B12" s="0" t="s">
        <v>254</v>
      </c>
    </row>
    <row r="13" customFormat="false" ht="14.4" hidden="false" customHeight="false" outlineLevel="0" collapsed="false">
      <c r="A13" s="18" t="s">
        <v>104</v>
      </c>
      <c r="B13" s="0" t="s">
        <v>255</v>
      </c>
    </row>
    <row r="14" customFormat="false" ht="14.4" hidden="false" customHeight="false" outlineLevel="0" collapsed="false">
      <c r="A14" s="18" t="s">
        <v>256</v>
      </c>
    </row>
    <row r="15" customFormat="false" ht="14.4" hidden="false" customHeight="false" outlineLevel="0" collapsed="false">
      <c r="A15" s="18" t="s">
        <v>257</v>
      </c>
      <c r="B15" s="0" t="s">
        <v>258</v>
      </c>
    </row>
    <row r="16" customFormat="false" ht="14.4" hidden="false" customHeight="false" outlineLevel="0" collapsed="false">
      <c r="A16" s="18" t="s">
        <v>259</v>
      </c>
      <c r="B16" s="0" t="s">
        <v>260</v>
      </c>
    </row>
    <row r="17" customFormat="false" ht="14.4" hidden="false" customHeight="false" outlineLevel="0" collapsed="false">
      <c r="A17" s="18" t="s">
        <v>104</v>
      </c>
      <c r="B17" s="0" t="s">
        <v>261</v>
      </c>
    </row>
  </sheetData>
  <dataValidations count="1">
    <dataValidation allowBlank="true" errorStyle="stop" operator="between" showDropDown="false" showErrorMessage="true" showInputMessage="false" sqref="C7 C9:C13 C15: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62</v>
      </c>
    </row>
    <row r="4" customFormat="false" ht="14.4" hidden="false" customHeight="false" outlineLevel="0" collapsed="false">
      <c r="A4" s="18" t="s">
        <v>263</v>
      </c>
    </row>
    <row r="5" customFormat="false" ht="14.4" hidden="false" customHeight="false" outlineLevel="0" collapsed="false">
      <c r="A5" s="18" t="s">
        <v>51</v>
      </c>
    </row>
    <row r="6" customFormat="false" ht="14.4" hidden="false" customHeight="false" outlineLevel="0" collapsed="false">
      <c r="A6" s="18" t="s">
        <v>208</v>
      </c>
    </row>
    <row r="7" customFormat="false" ht="14.4" hidden="false" customHeight="false" outlineLevel="0" collapsed="false">
      <c r="A7" s="18" t="s">
        <v>264</v>
      </c>
      <c r="B7" s="0" t="s">
        <v>265</v>
      </c>
    </row>
    <row r="8" customFormat="false" ht="14.4" hidden="false" customHeight="false" outlineLevel="0" collapsed="false">
      <c r="A8" s="18" t="s">
        <v>99</v>
      </c>
    </row>
    <row r="9" customFormat="false" ht="14.4" hidden="false" customHeight="false" outlineLevel="0" collapsed="false">
      <c r="A9" s="18" t="s">
        <v>266</v>
      </c>
      <c r="B9" s="0" t="s">
        <v>267</v>
      </c>
    </row>
    <row r="10" customFormat="false" ht="14.4" hidden="false" customHeight="false" outlineLevel="0" collapsed="false">
      <c r="A10" s="18" t="s">
        <v>213</v>
      </c>
      <c r="B10" s="0" t="s">
        <v>268</v>
      </c>
    </row>
    <row r="11" customFormat="false" ht="14.4" hidden="false" customHeight="false" outlineLevel="0" collapsed="false">
      <c r="A11" s="18" t="s">
        <v>269</v>
      </c>
      <c r="B11" s="0" t="s">
        <v>270</v>
      </c>
    </row>
    <row r="12" customFormat="false" ht="14.4" hidden="false" customHeight="false" outlineLevel="0" collapsed="false">
      <c r="A12" s="18" t="s">
        <v>271</v>
      </c>
      <c r="B12" s="0" t="s">
        <v>272</v>
      </c>
    </row>
    <row r="13" customFormat="false" ht="14.4" hidden="false" customHeight="false" outlineLevel="0" collapsed="false">
      <c r="A13" s="18" t="s">
        <v>104</v>
      </c>
      <c r="B13" s="0" t="s">
        <v>273</v>
      </c>
    </row>
    <row r="14" customFormat="false" ht="14.4" hidden="false" customHeight="false" outlineLevel="0" collapsed="false">
      <c r="A14" s="18" t="s">
        <v>274</v>
      </c>
    </row>
    <row r="15" customFormat="false" ht="14.4" hidden="false" customHeight="false" outlineLevel="0" collapsed="false">
      <c r="A15" s="18" t="s">
        <v>275</v>
      </c>
      <c r="B15" s="0" t="s">
        <v>276</v>
      </c>
    </row>
    <row r="16" customFormat="false" ht="14.4" hidden="false" customHeight="false" outlineLevel="0" collapsed="false">
      <c r="A16" s="18" t="s">
        <v>277</v>
      </c>
      <c r="B16" s="0" t="s">
        <v>278</v>
      </c>
    </row>
    <row r="17" customFormat="false" ht="14.4" hidden="false" customHeight="false" outlineLevel="0" collapsed="false">
      <c r="A17" s="18" t="s">
        <v>104</v>
      </c>
      <c r="B17" s="0" t="s">
        <v>279</v>
      </c>
    </row>
  </sheetData>
  <dataValidations count="1">
    <dataValidation allowBlank="true" errorStyle="stop" operator="between" showDropDown="false" showErrorMessage="true" showInputMessage="false" sqref="C7 C9:C13 C15: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80</v>
      </c>
    </row>
    <row r="4" customFormat="false" ht="14.4" hidden="false" customHeight="false" outlineLevel="0" collapsed="false">
      <c r="A4" s="18" t="s">
        <v>281</v>
      </c>
    </row>
    <row r="5" customFormat="false" ht="14.4" hidden="false" customHeight="false" outlineLevel="0" collapsed="false">
      <c r="A5" s="18" t="s">
        <v>51</v>
      </c>
    </row>
    <row r="6" customFormat="false" ht="14.4" hidden="false" customHeight="false" outlineLevel="0" collapsed="false">
      <c r="A6" s="18" t="s">
        <v>208</v>
      </c>
    </row>
    <row r="7" customFormat="false" ht="14.4" hidden="false" customHeight="false" outlineLevel="0" collapsed="false">
      <c r="A7" s="18" t="s">
        <v>282</v>
      </c>
      <c r="B7" s="0" t="s">
        <v>283</v>
      </c>
    </row>
    <row r="8" customFormat="false" ht="14.4" hidden="false" customHeight="false" outlineLevel="0" collapsed="false">
      <c r="A8" s="18" t="s">
        <v>99</v>
      </c>
    </row>
    <row r="9" customFormat="false" ht="14.4" hidden="false" customHeight="false" outlineLevel="0" collapsed="false">
      <c r="A9" s="18" t="s">
        <v>284</v>
      </c>
      <c r="B9" s="0" t="s">
        <v>285</v>
      </c>
    </row>
    <row r="10" customFormat="false" ht="14.4" hidden="false" customHeight="false" outlineLevel="0" collapsed="false">
      <c r="A10" s="18" t="s">
        <v>213</v>
      </c>
      <c r="B10" s="0" t="s">
        <v>286</v>
      </c>
    </row>
    <row r="11" customFormat="false" ht="14.4" hidden="false" customHeight="false" outlineLevel="0" collapsed="false">
      <c r="A11" s="18" t="s">
        <v>287</v>
      </c>
      <c r="B11" s="0" t="s">
        <v>288</v>
      </c>
    </row>
    <row r="12" customFormat="false" ht="14.4" hidden="false" customHeight="false" outlineLevel="0" collapsed="false">
      <c r="A12" s="18" t="s">
        <v>289</v>
      </c>
      <c r="B12" s="0" t="s">
        <v>290</v>
      </c>
    </row>
    <row r="13" customFormat="false" ht="14.4" hidden="false" customHeight="false" outlineLevel="0" collapsed="false">
      <c r="A13" s="18" t="s">
        <v>104</v>
      </c>
      <c r="B13" s="0" t="s">
        <v>291</v>
      </c>
    </row>
    <row r="14" customFormat="false" ht="14.4" hidden="false" customHeight="false" outlineLevel="0" collapsed="false">
      <c r="A14" s="18" t="s">
        <v>292</v>
      </c>
    </row>
    <row r="15" customFormat="false" ht="14.4" hidden="false" customHeight="false" outlineLevel="0" collapsed="false">
      <c r="A15" s="18" t="s">
        <v>293</v>
      </c>
      <c r="B15" s="0" t="s">
        <v>294</v>
      </c>
    </row>
    <row r="16" customFormat="false" ht="14.4" hidden="false" customHeight="false" outlineLevel="0" collapsed="false">
      <c r="A16" s="18" t="s">
        <v>295</v>
      </c>
      <c r="B16" s="0" t="s">
        <v>296</v>
      </c>
    </row>
    <row r="17" customFormat="false" ht="14.4" hidden="false" customHeight="false" outlineLevel="0" collapsed="false">
      <c r="A17" s="18" t="s">
        <v>104</v>
      </c>
      <c r="B17" s="0" t="s">
        <v>297</v>
      </c>
    </row>
  </sheetData>
  <dataValidations count="1">
    <dataValidation allowBlank="true" errorStyle="stop" operator="between" showDropDown="false" showErrorMessage="true" showInputMessage="false" sqref="C7 C9:C13 C15: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8</v>
      </c>
    </row>
    <row r="4" customFormat="false" ht="14.4" hidden="false" customHeight="false" outlineLevel="0" collapsed="false">
      <c r="A4" s="18" t="s">
        <v>299</v>
      </c>
    </row>
    <row r="5" customFormat="false" ht="14.4" hidden="false" customHeight="false" outlineLevel="0" collapsed="false">
      <c r="A5" s="18" t="s">
        <v>51</v>
      </c>
    </row>
    <row r="6" customFormat="false" ht="14.4" hidden="false" customHeight="false" outlineLevel="0" collapsed="false">
      <c r="A6" s="18" t="s">
        <v>208</v>
      </c>
    </row>
    <row r="7" customFormat="false" ht="14.4" hidden="false" customHeight="false" outlineLevel="0" collapsed="false">
      <c r="A7" s="18" t="s">
        <v>300</v>
      </c>
      <c r="B7" s="0" t="s">
        <v>301</v>
      </c>
    </row>
    <row r="8" customFormat="false" ht="14.4" hidden="false" customHeight="false" outlineLevel="0" collapsed="false">
      <c r="A8" s="18" t="s">
        <v>99</v>
      </c>
    </row>
    <row r="9" customFormat="false" ht="28.8" hidden="false" customHeight="false" outlineLevel="0" collapsed="false">
      <c r="A9" s="18" t="s">
        <v>302</v>
      </c>
      <c r="B9" s="0" t="s">
        <v>303</v>
      </c>
    </row>
    <row r="10" customFormat="false" ht="14.4" hidden="false" customHeight="false" outlineLevel="0" collapsed="false">
      <c r="A10" s="18" t="s">
        <v>213</v>
      </c>
      <c r="B10" s="0" t="s">
        <v>304</v>
      </c>
    </row>
    <row r="11" customFormat="false" ht="14.4" hidden="false" customHeight="false" outlineLevel="0" collapsed="false">
      <c r="A11" s="18" t="s">
        <v>305</v>
      </c>
      <c r="B11" s="0" t="s">
        <v>306</v>
      </c>
    </row>
    <row r="12" customFormat="false" ht="14.4" hidden="false" customHeight="false" outlineLevel="0" collapsed="false">
      <c r="A12" s="18" t="s">
        <v>307</v>
      </c>
      <c r="B12" s="0" t="s">
        <v>308</v>
      </c>
    </row>
    <row r="13" customFormat="false" ht="14.4" hidden="false" customHeight="false" outlineLevel="0" collapsed="false">
      <c r="A13" s="18" t="s">
        <v>104</v>
      </c>
      <c r="B13" s="0" t="s">
        <v>309</v>
      </c>
    </row>
    <row r="14" customFormat="false" ht="14.4" hidden="false" customHeight="false" outlineLevel="0" collapsed="false">
      <c r="A14" s="18" t="s">
        <v>203</v>
      </c>
    </row>
    <row r="15" customFormat="false" ht="14.4" hidden="false" customHeight="false" outlineLevel="0" collapsed="false">
      <c r="A15" s="18" t="s">
        <v>310</v>
      </c>
      <c r="B15" s="0" t="s">
        <v>311</v>
      </c>
    </row>
    <row r="16" customFormat="false" ht="14.4" hidden="false" customHeight="false" outlineLevel="0" collapsed="false">
      <c r="A16" s="18" t="s">
        <v>312</v>
      </c>
      <c r="B16" s="0" t="s">
        <v>313</v>
      </c>
    </row>
    <row r="17" customFormat="false" ht="14.4" hidden="false" customHeight="false" outlineLevel="0" collapsed="false">
      <c r="A17" s="18" t="s">
        <v>104</v>
      </c>
      <c r="B17" s="0" t="s">
        <v>314</v>
      </c>
    </row>
  </sheetData>
  <dataValidations count="1">
    <dataValidation allowBlank="true" errorStyle="stop" operator="between" showDropDown="false" showErrorMessage="true" showInputMessage="false" sqref="C7 C9:C13 C15: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v>
      </c>
    </row>
    <row r="4" customFormat="false" ht="14.4" hidden="false" customHeight="false" outlineLevel="0" collapsed="false">
      <c r="A4" s="18" t="s">
        <v>37</v>
      </c>
    </row>
    <row r="5" customFormat="false" ht="28.8" hidden="false" customHeight="false" outlineLevel="0" collapsed="false">
      <c r="A5" s="18" t="s">
        <v>38</v>
      </c>
    </row>
    <row r="6" customFormat="false" ht="14.4" hidden="false" customHeight="false" outlineLevel="0" collapsed="false">
      <c r="A6" s="18" t="s">
        <v>39</v>
      </c>
    </row>
    <row r="7" customFormat="false" ht="14.4" hidden="false" customHeight="false" outlineLevel="0" collapsed="false">
      <c r="A7" s="18" t="s">
        <v>40</v>
      </c>
    </row>
    <row r="8" customFormat="false" ht="28.8" hidden="false" customHeight="false" outlineLevel="0" collapsed="false">
      <c r="A8" s="18" t="s">
        <v>41</v>
      </c>
    </row>
    <row r="9" customFormat="false" ht="14.4" hidden="false" customHeight="false" outlineLevel="0" collapsed="false">
      <c r="A9" s="18" t="s">
        <v>39</v>
      </c>
    </row>
    <row r="10" customFormat="false" ht="14.4" hidden="false" customHeight="false" outlineLevel="0" collapsed="false">
      <c r="A10" s="18" t="s">
        <v>40</v>
      </c>
    </row>
    <row r="11" customFormat="false" ht="14.4" hidden="false" customHeight="false" outlineLevel="0" collapsed="false">
      <c r="A11" s="18" t="s">
        <v>42</v>
      </c>
    </row>
    <row r="12" customFormat="false" ht="28.8" hidden="false" customHeight="false" outlineLevel="0" collapsed="false">
      <c r="A12" s="18" t="s">
        <v>43</v>
      </c>
      <c r="B12" s="0" t="s">
        <v>44</v>
      </c>
    </row>
    <row r="13" customFormat="false" ht="28.8" hidden="false" customHeight="false" outlineLevel="0" collapsed="false">
      <c r="A13" s="18" t="s">
        <v>45</v>
      </c>
      <c r="B13" s="0" t="s">
        <v>46</v>
      </c>
    </row>
    <row r="14" customFormat="false" ht="14.4" hidden="false" customHeight="false" outlineLevel="0" collapsed="false">
      <c r="A14" s="18" t="s">
        <v>47</v>
      </c>
    </row>
    <row r="15" customFormat="false" ht="14.4" hidden="false" customHeight="false" outlineLevel="0" collapsed="false">
      <c r="A15" s="18" t="s">
        <v>48</v>
      </c>
      <c r="B15" s="0" t="s">
        <v>49</v>
      </c>
    </row>
  </sheetData>
  <dataValidations count="1">
    <dataValidation allowBlank="true" errorStyle="stop" operator="between" showDropDown="false" showErrorMessage="true" showInputMessage="false" sqref="C12: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15</v>
      </c>
    </row>
    <row r="4" customFormat="false" ht="14.4" hidden="false" customHeight="false" outlineLevel="0" collapsed="false">
      <c r="A4" s="18" t="s">
        <v>316</v>
      </c>
    </row>
    <row r="5" customFormat="false" ht="14.4" hidden="false" customHeight="false" outlineLevel="0" collapsed="false">
      <c r="A5" s="18" t="s">
        <v>51</v>
      </c>
    </row>
    <row r="6" customFormat="false" ht="14.4" hidden="false" customHeight="false" outlineLevel="0" collapsed="false">
      <c r="A6" s="18" t="s">
        <v>208</v>
      </c>
    </row>
    <row r="7" customFormat="false" ht="14.4" hidden="false" customHeight="false" outlineLevel="0" collapsed="false">
      <c r="A7" s="18" t="s">
        <v>317</v>
      </c>
      <c r="B7" s="0" t="s">
        <v>318</v>
      </c>
    </row>
    <row r="8" customFormat="false" ht="14.4" hidden="false" customHeight="false" outlineLevel="0" collapsed="false">
      <c r="A8" s="18" t="s">
        <v>99</v>
      </c>
    </row>
    <row r="9" customFormat="false" ht="14.4" hidden="false" customHeight="false" outlineLevel="0" collapsed="false">
      <c r="A9" s="18" t="s">
        <v>319</v>
      </c>
      <c r="B9" s="0" t="s">
        <v>320</v>
      </c>
    </row>
    <row r="10" customFormat="false" ht="14.4" hidden="false" customHeight="false" outlineLevel="0" collapsed="false">
      <c r="A10" s="18" t="s">
        <v>213</v>
      </c>
      <c r="B10" s="0" t="s">
        <v>321</v>
      </c>
    </row>
    <row r="11" customFormat="false" ht="14.4" hidden="false" customHeight="false" outlineLevel="0" collapsed="false">
      <c r="A11" s="18" t="s">
        <v>322</v>
      </c>
      <c r="B11" s="0" t="s">
        <v>323</v>
      </c>
    </row>
    <row r="12" customFormat="false" ht="14.4" hidden="false" customHeight="false" outlineLevel="0" collapsed="false">
      <c r="A12" s="18" t="s">
        <v>324</v>
      </c>
      <c r="B12" s="0" t="s">
        <v>325</v>
      </c>
    </row>
    <row r="13" customFormat="false" ht="14.4" hidden="false" customHeight="false" outlineLevel="0" collapsed="false">
      <c r="A13" s="18" t="s">
        <v>104</v>
      </c>
      <c r="B13" s="0" t="s">
        <v>326</v>
      </c>
    </row>
    <row r="14" customFormat="false" ht="14.4" hidden="false" customHeight="false" outlineLevel="0" collapsed="false">
      <c r="A14" s="18" t="s">
        <v>327</v>
      </c>
    </row>
    <row r="15" customFormat="false" ht="14.4" hidden="false" customHeight="false" outlineLevel="0" collapsed="false">
      <c r="A15" s="18" t="s">
        <v>328</v>
      </c>
      <c r="B15" s="0" t="s">
        <v>329</v>
      </c>
    </row>
    <row r="16" customFormat="false" ht="14.4" hidden="false" customHeight="false" outlineLevel="0" collapsed="false">
      <c r="A16" s="18" t="s">
        <v>330</v>
      </c>
      <c r="B16" s="0" t="s">
        <v>331</v>
      </c>
    </row>
    <row r="17" customFormat="false" ht="14.4" hidden="false" customHeight="false" outlineLevel="0" collapsed="false">
      <c r="A17" s="18" t="s">
        <v>104</v>
      </c>
      <c r="B17" s="0" t="s">
        <v>332</v>
      </c>
    </row>
  </sheetData>
  <dataValidations count="1">
    <dataValidation allowBlank="true" errorStyle="stop" operator="between" showDropDown="false" showErrorMessage="true" showInputMessage="false" sqref="C7 C9:C13 C15: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33</v>
      </c>
    </row>
    <row r="4" customFormat="false" ht="14.4" hidden="false" customHeight="false" outlineLevel="0" collapsed="false">
      <c r="A4" s="18" t="s">
        <v>334</v>
      </c>
    </row>
    <row r="5" customFormat="false" ht="14.4" hidden="false" customHeight="false" outlineLevel="0" collapsed="false">
      <c r="A5" s="18" t="s">
        <v>51</v>
      </c>
    </row>
    <row r="6" customFormat="false" ht="14.4" hidden="false" customHeight="false" outlineLevel="0" collapsed="false">
      <c r="A6" s="18" t="s">
        <v>208</v>
      </c>
    </row>
    <row r="7" customFormat="false" ht="14.4" hidden="false" customHeight="false" outlineLevel="0" collapsed="false">
      <c r="A7" s="18" t="s">
        <v>335</v>
      </c>
      <c r="B7" s="0" t="s">
        <v>336</v>
      </c>
    </row>
    <row r="8" customFormat="false" ht="14.4" hidden="false" customHeight="false" outlineLevel="0" collapsed="false">
      <c r="A8" s="18" t="s">
        <v>99</v>
      </c>
    </row>
    <row r="9" customFormat="false" ht="14.4" hidden="false" customHeight="false" outlineLevel="0" collapsed="false">
      <c r="A9" s="18" t="s">
        <v>337</v>
      </c>
      <c r="B9" s="0" t="s">
        <v>338</v>
      </c>
    </row>
    <row r="10" customFormat="false" ht="14.4" hidden="false" customHeight="false" outlineLevel="0" collapsed="false">
      <c r="A10" s="18" t="s">
        <v>213</v>
      </c>
      <c r="B10" s="0" t="s">
        <v>339</v>
      </c>
    </row>
    <row r="11" customFormat="false" ht="14.4" hidden="false" customHeight="false" outlineLevel="0" collapsed="false">
      <c r="A11" s="18" t="s">
        <v>340</v>
      </c>
      <c r="B11" s="0" t="s">
        <v>341</v>
      </c>
    </row>
    <row r="12" customFormat="false" ht="14.4" hidden="false" customHeight="false" outlineLevel="0" collapsed="false">
      <c r="A12" s="18" t="s">
        <v>342</v>
      </c>
      <c r="B12" s="0" t="s">
        <v>343</v>
      </c>
    </row>
    <row r="13" customFormat="false" ht="14.4" hidden="false" customHeight="false" outlineLevel="0" collapsed="false">
      <c r="A13" s="18" t="s">
        <v>104</v>
      </c>
      <c r="B13" s="0" t="s">
        <v>344</v>
      </c>
    </row>
    <row r="14" customFormat="false" ht="14.4" hidden="false" customHeight="false" outlineLevel="0" collapsed="false">
      <c r="A14" s="18" t="s">
        <v>345</v>
      </c>
    </row>
    <row r="15" customFormat="false" ht="14.4" hidden="false" customHeight="false" outlineLevel="0" collapsed="false">
      <c r="A15" s="18" t="s">
        <v>346</v>
      </c>
      <c r="B15" s="0" t="s">
        <v>347</v>
      </c>
    </row>
    <row r="16" customFormat="false" ht="14.4" hidden="false" customHeight="false" outlineLevel="0" collapsed="false">
      <c r="A16" s="18" t="s">
        <v>348</v>
      </c>
      <c r="B16" s="0" t="s">
        <v>349</v>
      </c>
    </row>
    <row r="17" customFormat="false" ht="14.4" hidden="false" customHeight="false" outlineLevel="0" collapsed="false">
      <c r="A17" s="18" t="s">
        <v>104</v>
      </c>
      <c r="B17" s="0" t="s">
        <v>350</v>
      </c>
    </row>
  </sheetData>
  <dataValidations count="1">
    <dataValidation allowBlank="true" errorStyle="stop" operator="between" showDropDown="false" showErrorMessage="true" showInputMessage="false" sqref="C7 C9:C13 C15: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51</v>
      </c>
    </row>
    <row r="4" customFormat="false" ht="14.4" hidden="false" customHeight="false" outlineLevel="0" collapsed="false">
      <c r="A4" s="18" t="s">
        <v>51</v>
      </c>
    </row>
    <row r="5" customFormat="false" ht="14.4" hidden="false" customHeight="false" outlineLevel="0" collapsed="false">
      <c r="A5" s="18" t="s">
        <v>208</v>
      </c>
    </row>
    <row r="6" customFormat="false" ht="14.4" hidden="false" customHeight="false" outlineLevel="0" collapsed="false">
      <c r="A6" s="18" t="s">
        <v>352</v>
      </c>
      <c r="B6" s="0" t="s">
        <v>353</v>
      </c>
    </row>
    <row r="7" customFormat="false" ht="14.4" hidden="false" customHeight="false" outlineLevel="0" collapsed="false">
      <c r="A7" s="18" t="s">
        <v>99</v>
      </c>
    </row>
    <row r="8" customFormat="false" ht="14.4" hidden="false" customHeight="false" outlineLevel="0" collapsed="false">
      <c r="A8" s="18" t="s">
        <v>354</v>
      </c>
      <c r="B8" s="0" t="s">
        <v>355</v>
      </c>
    </row>
    <row r="9" customFormat="false" ht="14.4" hidden="false" customHeight="false" outlineLevel="0" collapsed="false">
      <c r="A9" s="18" t="s">
        <v>356</v>
      </c>
      <c r="B9" s="0" t="s">
        <v>357</v>
      </c>
    </row>
    <row r="10" customFormat="false" ht="14.4" hidden="false" customHeight="false" outlineLevel="0" collapsed="false">
      <c r="A10" s="18" t="s">
        <v>358</v>
      </c>
      <c r="B10" s="0" t="s">
        <v>359</v>
      </c>
    </row>
    <row r="11" customFormat="false" ht="14.4" hidden="false" customHeight="false" outlineLevel="0" collapsed="false">
      <c r="A11" s="18" t="s">
        <v>360</v>
      </c>
      <c r="B11" s="0" t="s">
        <v>361</v>
      </c>
    </row>
    <row r="12" customFormat="false" ht="14.4" hidden="false" customHeight="false" outlineLevel="0" collapsed="false">
      <c r="A12" s="18" t="s">
        <v>104</v>
      </c>
      <c r="B12" s="0" t="s">
        <v>362</v>
      </c>
    </row>
    <row r="13" customFormat="false" ht="14.4" hidden="false" customHeight="false" outlineLevel="0" collapsed="false">
      <c r="A13" s="18" t="s">
        <v>363</v>
      </c>
    </row>
    <row r="14" customFormat="false" ht="14.4" hidden="false" customHeight="false" outlineLevel="0" collapsed="false">
      <c r="A14" s="18" t="s">
        <v>364</v>
      </c>
      <c r="B14" s="0" t="s">
        <v>365</v>
      </c>
    </row>
    <row r="15" customFormat="false" ht="14.4" hidden="false" customHeight="false" outlineLevel="0" collapsed="false">
      <c r="A15" s="18" t="s">
        <v>366</v>
      </c>
      <c r="B15" s="0" t="s">
        <v>367</v>
      </c>
    </row>
    <row r="16" customFormat="false" ht="14.4" hidden="false" customHeight="false" outlineLevel="0" collapsed="false">
      <c r="A16" s="18" t="s">
        <v>104</v>
      </c>
      <c r="B16" s="0" t="s">
        <v>368</v>
      </c>
    </row>
  </sheetData>
  <dataValidations count="1">
    <dataValidation allowBlank="true" errorStyle="stop" operator="between" showDropDown="false" showErrorMessage="true" showInputMessage="false" sqref="C6 C8:C12 C14: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9</v>
      </c>
    </row>
    <row r="4" customFormat="false" ht="14.4" hidden="false" customHeight="false" outlineLevel="0" collapsed="false">
      <c r="A4" s="18" t="s">
        <v>370</v>
      </c>
    </row>
    <row r="5" customFormat="false" ht="14.4" hidden="false" customHeight="false" outlineLevel="0" collapsed="false">
      <c r="A5" s="18" t="s">
        <v>51</v>
      </c>
    </row>
    <row r="6" customFormat="false" ht="14.4" hidden="false" customHeight="false" outlineLevel="0" collapsed="false">
      <c r="A6" s="18" t="s">
        <v>208</v>
      </c>
    </row>
    <row r="7" customFormat="false" ht="14.4" hidden="false" customHeight="false" outlineLevel="0" collapsed="false">
      <c r="A7" s="18" t="s">
        <v>371</v>
      </c>
      <c r="B7" s="0" t="s">
        <v>372</v>
      </c>
    </row>
    <row r="8" customFormat="false" ht="14.4" hidden="false" customHeight="false" outlineLevel="0" collapsed="false">
      <c r="A8" s="18" t="s">
        <v>99</v>
      </c>
    </row>
    <row r="9" customFormat="false" ht="14.4" hidden="false" customHeight="false" outlineLevel="0" collapsed="false">
      <c r="A9" s="18" t="s">
        <v>373</v>
      </c>
      <c r="B9" s="0" t="s">
        <v>374</v>
      </c>
    </row>
    <row r="10" customFormat="false" ht="14.4" hidden="false" customHeight="false" outlineLevel="0" collapsed="false">
      <c r="A10" s="18" t="s">
        <v>375</v>
      </c>
      <c r="B10" s="0" t="s">
        <v>376</v>
      </c>
    </row>
    <row r="11" customFormat="false" ht="14.4" hidden="false" customHeight="false" outlineLevel="0" collapsed="false">
      <c r="A11" s="18" t="s">
        <v>377</v>
      </c>
      <c r="B11" s="0" t="s">
        <v>378</v>
      </c>
    </row>
    <row r="12" customFormat="false" ht="14.4" hidden="false" customHeight="false" outlineLevel="0" collapsed="false">
      <c r="A12" s="18" t="s">
        <v>379</v>
      </c>
      <c r="B12" s="0" t="s">
        <v>380</v>
      </c>
    </row>
    <row r="13" customFormat="false" ht="14.4" hidden="false" customHeight="false" outlineLevel="0" collapsed="false">
      <c r="A13" s="18" t="s">
        <v>104</v>
      </c>
      <c r="B13" s="0" t="s">
        <v>381</v>
      </c>
    </row>
    <row r="14" customFormat="false" ht="14.4" hidden="false" customHeight="false" outlineLevel="0" collapsed="false">
      <c r="A14" s="18" t="s">
        <v>382</v>
      </c>
    </row>
    <row r="15" customFormat="false" ht="14.4" hidden="false" customHeight="false" outlineLevel="0" collapsed="false">
      <c r="A15" s="18" t="s">
        <v>383</v>
      </c>
      <c r="B15" s="0" t="s">
        <v>384</v>
      </c>
    </row>
    <row r="16" customFormat="false" ht="14.4" hidden="false" customHeight="false" outlineLevel="0" collapsed="false">
      <c r="A16" s="18" t="s">
        <v>385</v>
      </c>
      <c r="B16" s="0" t="s">
        <v>386</v>
      </c>
    </row>
    <row r="17" customFormat="false" ht="14.4" hidden="false" customHeight="false" outlineLevel="0" collapsed="false">
      <c r="A17" s="18" t="s">
        <v>104</v>
      </c>
      <c r="B17" s="0" t="s">
        <v>387</v>
      </c>
    </row>
  </sheetData>
  <dataValidations count="1">
    <dataValidation allowBlank="true" errorStyle="stop" operator="between" showDropDown="false" showErrorMessage="true" showInputMessage="false" sqref="C7 C9:C13 C15: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8</v>
      </c>
    </row>
    <row r="4" customFormat="false" ht="14.4" hidden="false" customHeight="false" outlineLevel="0" collapsed="false">
      <c r="A4" s="18" t="s">
        <v>389</v>
      </c>
    </row>
    <row r="5" customFormat="false" ht="14.4" hidden="false" customHeight="false" outlineLevel="0" collapsed="false">
      <c r="A5" s="18" t="s">
        <v>51</v>
      </c>
    </row>
    <row r="6" customFormat="false" ht="14.4" hidden="false" customHeight="false" outlineLevel="0" collapsed="false">
      <c r="A6" s="18" t="s">
        <v>208</v>
      </c>
    </row>
    <row r="7" customFormat="false" ht="14.4" hidden="false" customHeight="false" outlineLevel="0" collapsed="false">
      <c r="A7" s="18" t="s">
        <v>390</v>
      </c>
      <c r="B7" s="0" t="s">
        <v>391</v>
      </c>
    </row>
    <row r="8" customFormat="false" ht="14.4" hidden="false" customHeight="false" outlineLevel="0" collapsed="false">
      <c r="A8" s="18" t="s">
        <v>99</v>
      </c>
    </row>
    <row r="9" customFormat="false" ht="14.4" hidden="false" customHeight="false" outlineLevel="0" collapsed="false">
      <c r="A9" s="18" t="s">
        <v>392</v>
      </c>
      <c r="B9" s="0" t="s">
        <v>393</v>
      </c>
    </row>
    <row r="10" customFormat="false" ht="14.4" hidden="false" customHeight="false" outlineLevel="0" collapsed="false">
      <c r="A10" s="18" t="s">
        <v>394</v>
      </c>
      <c r="B10" s="0" t="s">
        <v>395</v>
      </c>
    </row>
    <row r="11" customFormat="false" ht="14.4" hidden="false" customHeight="false" outlineLevel="0" collapsed="false">
      <c r="A11" s="18" t="s">
        <v>396</v>
      </c>
      <c r="B11" s="0" t="s">
        <v>397</v>
      </c>
    </row>
    <row r="12" customFormat="false" ht="14.4" hidden="false" customHeight="false" outlineLevel="0" collapsed="false">
      <c r="A12" s="18" t="s">
        <v>398</v>
      </c>
      <c r="B12" s="0" t="s">
        <v>399</v>
      </c>
    </row>
    <row r="13" customFormat="false" ht="14.4" hidden="false" customHeight="false" outlineLevel="0" collapsed="false">
      <c r="A13" s="18" t="s">
        <v>104</v>
      </c>
      <c r="B13" s="0" t="s">
        <v>400</v>
      </c>
    </row>
    <row r="14" customFormat="false" ht="14.4" hidden="false" customHeight="false" outlineLevel="0" collapsed="false">
      <c r="A14" s="18" t="s">
        <v>401</v>
      </c>
    </row>
    <row r="15" customFormat="false" ht="14.4" hidden="false" customHeight="false" outlineLevel="0" collapsed="false">
      <c r="A15" s="18" t="s">
        <v>402</v>
      </c>
      <c r="B15" s="0" t="s">
        <v>403</v>
      </c>
    </row>
    <row r="16" customFormat="false" ht="14.4" hidden="false" customHeight="false" outlineLevel="0" collapsed="false">
      <c r="A16" s="18" t="s">
        <v>404</v>
      </c>
      <c r="B16" s="0" t="s">
        <v>405</v>
      </c>
    </row>
    <row r="17" customFormat="false" ht="14.4" hidden="false" customHeight="false" outlineLevel="0" collapsed="false">
      <c r="A17" s="18" t="s">
        <v>104</v>
      </c>
      <c r="B17" s="0" t="s">
        <v>406</v>
      </c>
    </row>
  </sheetData>
  <dataValidations count="1">
    <dataValidation allowBlank="true" errorStyle="stop" operator="between" showDropDown="false" showErrorMessage="true" showInputMessage="false" sqref="C7 C9:C13 C15: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07</v>
      </c>
    </row>
    <row r="4" customFormat="false" ht="14.4" hidden="false" customHeight="false" outlineLevel="0" collapsed="false">
      <c r="A4" s="18" t="s">
        <v>408</v>
      </c>
    </row>
    <row r="5" customFormat="false" ht="14.4" hidden="false" customHeight="false" outlineLevel="0" collapsed="false">
      <c r="A5" s="18" t="s">
        <v>51</v>
      </c>
    </row>
    <row r="6" customFormat="false" ht="14.4" hidden="false" customHeight="false" outlineLevel="0" collapsed="false">
      <c r="A6" s="18" t="s">
        <v>208</v>
      </c>
    </row>
    <row r="7" customFormat="false" ht="14.4" hidden="false" customHeight="false" outlineLevel="0" collapsed="false">
      <c r="A7" s="18" t="s">
        <v>409</v>
      </c>
      <c r="B7" s="0" t="s">
        <v>410</v>
      </c>
    </row>
    <row r="8" customFormat="false" ht="14.4" hidden="false" customHeight="false" outlineLevel="0" collapsed="false">
      <c r="A8" s="18" t="s">
        <v>99</v>
      </c>
    </row>
    <row r="9" customFormat="false" ht="14.4" hidden="false" customHeight="false" outlineLevel="0" collapsed="false">
      <c r="A9" s="18" t="s">
        <v>411</v>
      </c>
      <c r="B9" s="0" t="s">
        <v>412</v>
      </c>
    </row>
    <row r="10" customFormat="false" ht="14.4" hidden="false" customHeight="false" outlineLevel="0" collapsed="false">
      <c r="A10" s="18" t="s">
        <v>413</v>
      </c>
      <c r="B10" s="0" t="s">
        <v>414</v>
      </c>
    </row>
    <row r="11" customFormat="false" ht="14.4" hidden="false" customHeight="false" outlineLevel="0" collapsed="false">
      <c r="A11" s="18" t="s">
        <v>415</v>
      </c>
      <c r="B11" s="0" t="s">
        <v>416</v>
      </c>
    </row>
    <row r="12" customFormat="false" ht="14.4" hidden="false" customHeight="false" outlineLevel="0" collapsed="false">
      <c r="A12" s="18" t="s">
        <v>417</v>
      </c>
      <c r="B12" s="0" t="s">
        <v>418</v>
      </c>
    </row>
    <row r="13" customFormat="false" ht="14.4" hidden="false" customHeight="false" outlineLevel="0" collapsed="false">
      <c r="A13" s="18" t="s">
        <v>104</v>
      </c>
      <c r="B13" s="0" t="s">
        <v>419</v>
      </c>
    </row>
    <row r="14" customFormat="false" ht="14.4" hidden="false" customHeight="false" outlineLevel="0" collapsed="false">
      <c r="A14" s="18" t="s">
        <v>420</v>
      </c>
    </row>
    <row r="15" customFormat="false" ht="14.4" hidden="false" customHeight="false" outlineLevel="0" collapsed="false">
      <c r="A15" s="18" t="s">
        <v>421</v>
      </c>
      <c r="B15" s="0" t="s">
        <v>422</v>
      </c>
    </row>
    <row r="16" customFormat="false" ht="14.4" hidden="false" customHeight="false" outlineLevel="0" collapsed="false">
      <c r="A16" s="18" t="s">
        <v>423</v>
      </c>
      <c r="B16" s="0" t="s">
        <v>424</v>
      </c>
    </row>
    <row r="17" customFormat="false" ht="14.4" hidden="false" customHeight="false" outlineLevel="0" collapsed="false">
      <c r="A17" s="18" t="s">
        <v>104</v>
      </c>
      <c r="B17" s="0" t="s">
        <v>425</v>
      </c>
    </row>
  </sheetData>
  <dataValidations count="1">
    <dataValidation allowBlank="true" errorStyle="stop" operator="between" showDropDown="false" showErrorMessage="true" showInputMessage="false" sqref="C7 C9:C13 C15: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26</v>
      </c>
    </row>
    <row r="4" customFormat="false" ht="14.4" hidden="false" customHeight="false" outlineLevel="0" collapsed="false">
      <c r="A4" s="18" t="s">
        <v>427</v>
      </c>
    </row>
    <row r="5" customFormat="false" ht="14.4" hidden="false" customHeight="false" outlineLevel="0" collapsed="false">
      <c r="A5" s="18" t="s">
        <v>51</v>
      </c>
    </row>
    <row r="6" customFormat="false" ht="14.4" hidden="false" customHeight="false" outlineLevel="0" collapsed="false">
      <c r="A6" s="18" t="s">
        <v>208</v>
      </c>
    </row>
    <row r="7" customFormat="false" ht="14.4" hidden="false" customHeight="false" outlineLevel="0" collapsed="false">
      <c r="A7" s="18" t="s">
        <v>428</v>
      </c>
      <c r="B7" s="0" t="s">
        <v>429</v>
      </c>
    </row>
    <row r="8" customFormat="false" ht="14.4" hidden="false" customHeight="false" outlineLevel="0" collapsed="false">
      <c r="A8" s="18" t="s">
        <v>99</v>
      </c>
    </row>
    <row r="9" customFormat="false" ht="14.4" hidden="false" customHeight="false" outlineLevel="0" collapsed="false">
      <c r="A9" s="18" t="s">
        <v>430</v>
      </c>
      <c r="B9" s="0" t="s">
        <v>431</v>
      </c>
    </row>
    <row r="10" customFormat="false" ht="14.4" hidden="false" customHeight="false" outlineLevel="0" collapsed="false">
      <c r="A10" s="18" t="s">
        <v>432</v>
      </c>
      <c r="B10" s="0" t="s">
        <v>433</v>
      </c>
    </row>
    <row r="11" customFormat="false" ht="14.4" hidden="false" customHeight="false" outlineLevel="0" collapsed="false">
      <c r="A11" s="18" t="s">
        <v>434</v>
      </c>
      <c r="B11" s="0" t="s">
        <v>435</v>
      </c>
    </row>
    <row r="12" customFormat="false" ht="14.4" hidden="false" customHeight="false" outlineLevel="0" collapsed="false">
      <c r="A12" s="18" t="s">
        <v>436</v>
      </c>
      <c r="B12" s="0" t="s">
        <v>437</v>
      </c>
    </row>
    <row r="13" customFormat="false" ht="14.4" hidden="false" customHeight="false" outlineLevel="0" collapsed="false">
      <c r="A13" s="18" t="s">
        <v>104</v>
      </c>
      <c r="B13" s="0" t="s">
        <v>438</v>
      </c>
    </row>
    <row r="14" customFormat="false" ht="14.4" hidden="false" customHeight="false" outlineLevel="0" collapsed="false">
      <c r="A14" s="18" t="s">
        <v>439</v>
      </c>
    </row>
    <row r="15" customFormat="false" ht="14.4" hidden="false" customHeight="false" outlineLevel="0" collapsed="false">
      <c r="A15" s="18" t="s">
        <v>440</v>
      </c>
      <c r="B15" s="0" t="s">
        <v>441</v>
      </c>
    </row>
    <row r="16" customFormat="false" ht="14.4" hidden="false" customHeight="false" outlineLevel="0" collapsed="false">
      <c r="A16" s="18" t="s">
        <v>442</v>
      </c>
      <c r="B16" s="0" t="s">
        <v>443</v>
      </c>
    </row>
    <row r="17" customFormat="false" ht="14.4" hidden="false" customHeight="false" outlineLevel="0" collapsed="false">
      <c r="A17" s="18" t="s">
        <v>104</v>
      </c>
      <c r="B17" s="0" t="s">
        <v>444</v>
      </c>
    </row>
  </sheetData>
  <dataValidations count="1">
    <dataValidation allowBlank="true" errorStyle="stop" operator="between" showDropDown="false" showErrorMessage="true" showInputMessage="false" sqref="C7 C9:C13 C15: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45</v>
      </c>
    </row>
    <row r="4" customFormat="false" ht="14.4" hidden="false" customHeight="false" outlineLevel="0" collapsed="false">
      <c r="A4" s="18" t="s">
        <v>446</v>
      </c>
    </row>
    <row r="5" customFormat="false" ht="14.4" hidden="false" customHeight="false" outlineLevel="0" collapsed="false">
      <c r="A5" s="18" t="s">
        <v>51</v>
      </c>
    </row>
    <row r="6" customFormat="false" ht="14.4" hidden="false" customHeight="false" outlineLevel="0" collapsed="false">
      <c r="A6" s="18" t="s">
        <v>208</v>
      </c>
    </row>
    <row r="7" customFormat="false" ht="14.4" hidden="false" customHeight="false" outlineLevel="0" collapsed="false">
      <c r="A7" s="18" t="s">
        <v>447</v>
      </c>
      <c r="B7" s="0" t="s">
        <v>448</v>
      </c>
    </row>
    <row r="8" customFormat="false" ht="14.4" hidden="false" customHeight="false" outlineLevel="0" collapsed="false">
      <c r="A8" s="18" t="s">
        <v>99</v>
      </c>
    </row>
    <row r="9" customFormat="false" ht="14.4" hidden="false" customHeight="false" outlineLevel="0" collapsed="false">
      <c r="A9" s="18" t="s">
        <v>449</v>
      </c>
      <c r="B9" s="0" t="s">
        <v>450</v>
      </c>
    </row>
    <row r="10" customFormat="false" ht="14.4" hidden="false" customHeight="false" outlineLevel="0" collapsed="false">
      <c r="A10" s="18" t="s">
        <v>451</v>
      </c>
      <c r="B10" s="0" t="s">
        <v>452</v>
      </c>
    </row>
    <row r="11" customFormat="false" ht="14.4" hidden="false" customHeight="false" outlineLevel="0" collapsed="false">
      <c r="A11" s="18" t="s">
        <v>453</v>
      </c>
      <c r="B11" s="0" t="s">
        <v>454</v>
      </c>
    </row>
    <row r="12" customFormat="false" ht="14.4" hidden="false" customHeight="false" outlineLevel="0" collapsed="false">
      <c r="A12" s="18" t="s">
        <v>455</v>
      </c>
      <c r="B12" s="0" t="s">
        <v>456</v>
      </c>
    </row>
    <row r="13" customFormat="false" ht="14.4" hidden="false" customHeight="false" outlineLevel="0" collapsed="false">
      <c r="A13" s="18" t="s">
        <v>104</v>
      </c>
      <c r="B13" s="0" t="s">
        <v>457</v>
      </c>
    </row>
    <row r="14" customFormat="false" ht="14.4" hidden="false" customHeight="false" outlineLevel="0" collapsed="false">
      <c r="A14" s="18" t="s">
        <v>458</v>
      </c>
    </row>
    <row r="15" customFormat="false" ht="14.4" hidden="false" customHeight="false" outlineLevel="0" collapsed="false">
      <c r="A15" s="18" t="s">
        <v>459</v>
      </c>
      <c r="B15" s="0" t="s">
        <v>460</v>
      </c>
    </row>
    <row r="16" customFormat="false" ht="14.4" hidden="false" customHeight="false" outlineLevel="0" collapsed="false">
      <c r="A16" s="18" t="s">
        <v>461</v>
      </c>
      <c r="B16" s="0" t="s">
        <v>462</v>
      </c>
    </row>
    <row r="17" customFormat="false" ht="14.4" hidden="false" customHeight="false" outlineLevel="0" collapsed="false">
      <c r="A17" s="18" t="s">
        <v>104</v>
      </c>
      <c r="B17" s="0" t="s">
        <v>463</v>
      </c>
    </row>
  </sheetData>
  <dataValidations count="1">
    <dataValidation allowBlank="true" errorStyle="stop" operator="between" showDropDown="false" showErrorMessage="true" showInputMessage="false" sqref="C7 C9:C13 C15: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64</v>
      </c>
    </row>
    <row r="4" customFormat="false" ht="14.4" hidden="false" customHeight="false" outlineLevel="0" collapsed="false">
      <c r="A4" s="18" t="s">
        <v>465</v>
      </c>
    </row>
    <row r="5" customFormat="false" ht="14.4" hidden="false" customHeight="false" outlineLevel="0" collapsed="false">
      <c r="A5" s="18" t="s">
        <v>51</v>
      </c>
    </row>
    <row r="6" customFormat="false" ht="14.4" hidden="false" customHeight="false" outlineLevel="0" collapsed="false">
      <c r="A6" s="18" t="s">
        <v>208</v>
      </c>
    </row>
    <row r="7" customFormat="false" ht="14.4" hidden="false" customHeight="false" outlineLevel="0" collapsed="false">
      <c r="A7" s="18" t="s">
        <v>466</v>
      </c>
      <c r="B7" s="0" t="s">
        <v>467</v>
      </c>
    </row>
    <row r="8" customFormat="false" ht="14.4" hidden="false" customHeight="false" outlineLevel="0" collapsed="false">
      <c r="A8" s="18" t="s">
        <v>99</v>
      </c>
    </row>
    <row r="9" customFormat="false" ht="14.4" hidden="false" customHeight="false" outlineLevel="0" collapsed="false">
      <c r="A9" s="18" t="s">
        <v>468</v>
      </c>
      <c r="B9" s="0" t="s">
        <v>469</v>
      </c>
    </row>
    <row r="10" customFormat="false" ht="14.4" hidden="false" customHeight="false" outlineLevel="0" collapsed="false">
      <c r="A10" s="18" t="s">
        <v>470</v>
      </c>
      <c r="B10" s="0" t="s">
        <v>471</v>
      </c>
    </row>
    <row r="11" customFormat="false" ht="14.4" hidden="false" customHeight="false" outlineLevel="0" collapsed="false">
      <c r="A11" s="18" t="s">
        <v>472</v>
      </c>
      <c r="B11" s="0" t="s">
        <v>473</v>
      </c>
    </row>
    <row r="12" customFormat="false" ht="14.4" hidden="false" customHeight="false" outlineLevel="0" collapsed="false">
      <c r="A12" s="18" t="s">
        <v>474</v>
      </c>
      <c r="B12" s="0" t="s">
        <v>475</v>
      </c>
    </row>
    <row r="13" customFormat="false" ht="14.4" hidden="false" customHeight="false" outlineLevel="0" collapsed="false">
      <c r="A13" s="18" t="s">
        <v>104</v>
      </c>
      <c r="B13" s="0" t="s">
        <v>476</v>
      </c>
    </row>
    <row r="14" customFormat="false" ht="14.4" hidden="false" customHeight="false" outlineLevel="0" collapsed="false">
      <c r="A14" s="18" t="s">
        <v>477</v>
      </c>
    </row>
    <row r="15" customFormat="false" ht="14.4" hidden="false" customHeight="false" outlineLevel="0" collapsed="false">
      <c r="A15" s="18" t="s">
        <v>478</v>
      </c>
      <c r="B15" s="0" t="s">
        <v>479</v>
      </c>
    </row>
    <row r="16" customFormat="false" ht="14.4" hidden="false" customHeight="false" outlineLevel="0" collapsed="false">
      <c r="A16" s="18" t="s">
        <v>480</v>
      </c>
      <c r="B16" s="0" t="s">
        <v>481</v>
      </c>
    </row>
    <row r="17" customFormat="false" ht="14.4" hidden="false" customHeight="false" outlineLevel="0" collapsed="false">
      <c r="A17" s="18" t="s">
        <v>104</v>
      </c>
      <c r="B17" s="0" t="s">
        <v>482</v>
      </c>
    </row>
  </sheetData>
  <dataValidations count="1">
    <dataValidation allowBlank="true" errorStyle="stop" operator="between" showDropDown="false" showErrorMessage="true" showInputMessage="false" sqref="C7 C9:C13 C15: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83</v>
      </c>
    </row>
    <row r="4" customFormat="false" ht="14.4" hidden="false" customHeight="false" outlineLevel="0" collapsed="false">
      <c r="A4" s="18" t="s">
        <v>484</v>
      </c>
    </row>
    <row r="5" customFormat="false" ht="14.4" hidden="false" customHeight="false" outlineLevel="0" collapsed="false">
      <c r="A5" s="18" t="s">
        <v>51</v>
      </c>
    </row>
    <row r="6" customFormat="false" ht="14.4" hidden="false" customHeight="false" outlineLevel="0" collapsed="false">
      <c r="A6" s="18" t="s">
        <v>208</v>
      </c>
    </row>
    <row r="7" customFormat="false" ht="14.4" hidden="false" customHeight="false" outlineLevel="0" collapsed="false">
      <c r="A7" s="18" t="s">
        <v>485</v>
      </c>
      <c r="B7" s="0" t="s">
        <v>486</v>
      </c>
    </row>
    <row r="8" customFormat="false" ht="14.4" hidden="false" customHeight="false" outlineLevel="0" collapsed="false">
      <c r="A8" s="18" t="s">
        <v>99</v>
      </c>
    </row>
    <row r="9" customFormat="false" ht="14.4" hidden="false" customHeight="false" outlineLevel="0" collapsed="false">
      <c r="A9" s="18" t="s">
        <v>487</v>
      </c>
      <c r="B9" s="0" t="s">
        <v>488</v>
      </c>
    </row>
    <row r="10" customFormat="false" ht="14.4" hidden="false" customHeight="false" outlineLevel="0" collapsed="false">
      <c r="A10" s="18" t="s">
        <v>489</v>
      </c>
      <c r="B10" s="0" t="s">
        <v>490</v>
      </c>
    </row>
    <row r="11" customFormat="false" ht="14.4" hidden="false" customHeight="false" outlineLevel="0" collapsed="false">
      <c r="A11" s="18" t="s">
        <v>491</v>
      </c>
      <c r="B11" s="0" t="s">
        <v>492</v>
      </c>
    </row>
    <row r="12" customFormat="false" ht="14.4" hidden="false" customHeight="false" outlineLevel="0" collapsed="false">
      <c r="A12" s="18" t="s">
        <v>493</v>
      </c>
      <c r="B12" s="0" t="s">
        <v>494</v>
      </c>
    </row>
    <row r="13" customFormat="false" ht="14.4" hidden="false" customHeight="false" outlineLevel="0" collapsed="false">
      <c r="A13" s="18" t="s">
        <v>104</v>
      </c>
      <c r="B13" s="0" t="s">
        <v>495</v>
      </c>
    </row>
    <row r="14" customFormat="false" ht="14.4" hidden="false" customHeight="false" outlineLevel="0" collapsed="false">
      <c r="A14" s="18" t="s">
        <v>496</v>
      </c>
    </row>
    <row r="15" customFormat="false" ht="14.4" hidden="false" customHeight="false" outlineLevel="0" collapsed="false">
      <c r="A15" s="18" t="s">
        <v>497</v>
      </c>
      <c r="B15" s="0" t="s">
        <v>498</v>
      </c>
    </row>
    <row r="16" customFormat="false" ht="14.4" hidden="false" customHeight="false" outlineLevel="0" collapsed="false">
      <c r="A16" s="18" t="s">
        <v>499</v>
      </c>
      <c r="B16" s="0" t="s">
        <v>500</v>
      </c>
    </row>
    <row r="17" customFormat="false" ht="14.4" hidden="false" customHeight="false" outlineLevel="0" collapsed="false">
      <c r="A17" s="18" t="s">
        <v>104</v>
      </c>
      <c r="B17" s="0" t="s">
        <v>501</v>
      </c>
    </row>
  </sheetData>
  <dataValidations count="1">
    <dataValidation allowBlank="true" errorStyle="stop" operator="between" showDropDown="false" showErrorMessage="true" showInputMessage="false" sqref="C7 C9:C13 C15: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v>
      </c>
    </row>
    <row r="4" customFormat="false" ht="14.4" hidden="false" customHeight="false" outlineLevel="0" collapsed="false">
      <c r="A4" s="18" t="s">
        <v>51</v>
      </c>
    </row>
    <row r="5" customFormat="false" ht="14.4" hidden="false" customHeight="false" outlineLevel="0" collapsed="false">
      <c r="A5" s="18" t="s">
        <v>52</v>
      </c>
    </row>
    <row r="6" customFormat="false" ht="14.4" hidden="false" customHeight="false" outlineLevel="0" collapsed="false">
      <c r="A6" s="18" t="s">
        <v>53</v>
      </c>
    </row>
    <row r="7" customFormat="false" ht="14.4" hidden="false" customHeight="false" outlineLevel="0" collapsed="false">
      <c r="A7" s="18" t="s">
        <v>54</v>
      </c>
    </row>
    <row r="8" customFormat="false" ht="14.4" hidden="false" customHeight="false" outlineLevel="0" collapsed="false">
      <c r="A8" s="18" t="s">
        <v>55</v>
      </c>
      <c r="B8" s="0" t="s">
        <v>56</v>
      </c>
    </row>
    <row r="9" customFormat="false" ht="14.4" hidden="false" customHeight="false" outlineLevel="0" collapsed="false">
      <c r="A9" s="18" t="s">
        <v>57</v>
      </c>
    </row>
    <row r="10" customFormat="false" ht="14.4" hidden="false" customHeight="false" outlineLevel="0" collapsed="false">
      <c r="A10" s="18" t="s">
        <v>58</v>
      </c>
    </row>
    <row r="11" customFormat="false" ht="28.8" hidden="false" customHeight="false" outlineLevel="0" collapsed="false">
      <c r="A11" s="18" t="s">
        <v>59</v>
      </c>
      <c r="B11" s="0" t="s">
        <v>60</v>
      </c>
    </row>
  </sheetData>
  <dataValidations count="1">
    <dataValidation allowBlank="true" errorStyle="stop" operator="between" showDropDown="false" showErrorMessage="true" showInputMessage="false" sqref="C8 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2</v>
      </c>
    </row>
    <row r="4" customFormat="false" ht="14.4" hidden="false" customHeight="false" outlineLevel="0" collapsed="false">
      <c r="A4" s="18" t="s">
        <v>503</v>
      </c>
    </row>
    <row r="5" customFormat="false" ht="14.4" hidden="false" customHeight="false" outlineLevel="0" collapsed="false">
      <c r="A5" s="18" t="s">
        <v>51</v>
      </c>
    </row>
    <row r="6" customFormat="false" ht="14.4" hidden="false" customHeight="false" outlineLevel="0" collapsed="false">
      <c r="A6" s="18" t="s">
        <v>208</v>
      </c>
    </row>
    <row r="7" customFormat="false" ht="14.4" hidden="false" customHeight="false" outlineLevel="0" collapsed="false">
      <c r="A7" s="18" t="s">
        <v>504</v>
      </c>
      <c r="B7" s="0" t="s">
        <v>505</v>
      </c>
    </row>
    <row r="8" customFormat="false" ht="14.4" hidden="false" customHeight="false" outlineLevel="0" collapsed="false">
      <c r="A8" s="18" t="s">
        <v>99</v>
      </c>
    </row>
    <row r="9" customFormat="false" ht="14.4" hidden="false" customHeight="false" outlineLevel="0" collapsed="false">
      <c r="A9" s="18" t="s">
        <v>506</v>
      </c>
      <c r="B9" s="0" t="s">
        <v>507</v>
      </c>
    </row>
    <row r="10" customFormat="false" ht="14.4" hidden="false" customHeight="false" outlineLevel="0" collapsed="false">
      <c r="A10" s="18" t="s">
        <v>508</v>
      </c>
      <c r="B10" s="0" t="s">
        <v>509</v>
      </c>
    </row>
    <row r="11" customFormat="false" ht="14.4" hidden="false" customHeight="false" outlineLevel="0" collapsed="false">
      <c r="A11" s="18" t="s">
        <v>510</v>
      </c>
      <c r="B11" s="0" t="s">
        <v>511</v>
      </c>
    </row>
    <row r="12" customFormat="false" ht="14.4" hidden="false" customHeight="false" outlineLevel="0" collapsed="false">
      <c r="A12" s="18" t="s">
        <v>512</v>
      </c>
      <c r="B12" s="0" t="s">
        <v>513</v>
      </c>
    </row>
    <row r="13" customFormat="false" ht="14.4" hidden="false" customHeight="false" outlineLevel="0" collapsed="false">
      <c r="A13" s="18" t="s">
        <v>514</v>
      </c>
      <c r="B13" s="0" t="s">
        <v>515</v>
      </c>
    </row>
    <row r="14" customFormat="false" ht="14.4" hidden="false" customHeight="false" outlineLevel="0" collapsed="false">
      <c r="A14" s="18" t="s">
        <v>104</v>
      </c>
      <c r="B14" s="0" t="s">
        <v>516</v>
      </c>
    </row>
  </sheetData>
  <dataValidations count="1">
    <dataValidation allowBlank="true" errorStyle="stop" operator="between" showDropDown="false" showErrorMessage="true" showInputMessage="false" sqref="C7 C9: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7</v>
      </c>
    </row>
    <row r="4" customFormat="false" ht="14.4" hidden="false" customHeight="false" outlineLevel="0" collapsed="false">
      <c r="A4" s="18" t="s">
        <v>518</v>
      </c>
    </row>
    <row r="5" customFormat="false" ht="14.4" hidden="false" customHeight="false" outlineLevel="0" collapsed="false">
      <c r="A5" s="18" t="s">
        <v>51</v>
      </c>
    </row>
    <row r="6" customFormat="false" ht="14.4" hidden="false" customHeight="false" outlineLevel="0" collapsed="false">
      <c r="A6" s="18" t="s">
        <v>208</v>
      </c>
    </row>
    <row r="7" customFormat="false" ht="14.4" hidden="false" customHeight="false" outlineLevel="0" collapsed="false">
      <c r="A7" s="18" t="s">
        <v>519</v>
      </c>
      <c r="B7" s="0" t="s">
        <v>520</v>
      </c>
    </row>
    <row r="8" customFormat="false" ht="14.4" hidden="false" customHeight="false" outlineLevel="0" collapsed="false">
      <c r="A8" s="18" t="s">
        <v>99</v>
      </c>
    </row>
    <row r="9" customFormat="false" ht="14.4" hidden="false" customHeight="false" outlineLevel="0" collapsed="false">
      <c r="A9" s="18" t="s">
        <v>506</v>
      </c>
      <c r="B9" s="0" t="s">
        <v>521</v>
      </c>
    </row>
    <row r="10" customFormat="false" ht="14.4" hidden="false" customHeight="false" outlineLevel="0" collapsed="false">
      <c r="A10" s="18" t="s">
        <v>508</v>
      </c>
      <c r="B10" s="0" t="s">
        <v>522</v>
      </c>
    </row>
    <row r="11" customFormat="false" ht="14.4" hidden="false" customHeight="false" outlineLevel="0" collapsed="false">
      <c r="A11" s="18" t="s">
        <v>523</v>
      </c>
      <c r="B11" s="0" t="s">
        <v>524</v>
      </c>
    </row>
    <row r="12" customFormat="false" ht="14.4" hidden="false" customHeight="false" outlineLevel="0" collapsed="false">
      <c r="A12" s="18" t="s">
        <v>525</v>
      </c>
      <c r="B12" s="0" t="s">
        <v>526</v>
      </c>
    </row>
    <row r="13" customFormat="false" ht="14.4" hidden="false" customHeight="false" outlineLevel="0" collapsed="false">
      <c r="A13" s="18" t="s">
        <v>527</v>
      </c>
      <c r="B13" s="0" t="s">
        <v>528</v>
      </c>
    </row>
    <row r="14" customFormat="false" ht="14.4" hidden="false" customHeight="false" outlineLevel="0" collapsed="false">
      <c r="A14" s="18" t="s">
        <v>104</v>
      </c>
      <c r="B14" s="0" t="s">
        <v>529</v>
      </c>
    </row>
  </sheetData>
  <dataValidations count="1">
    <dataValidation allowBlank="true" errorStyle="stop" operator="between" showDropDown="false" showErrorMessage="true" showInputMessage="false" sqref="C7 C9: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30</v>
      </c>
    </row>
    <row r="4" customFormat="false" ht="14.4" hidden="false" customHeight="false" outlineLevel="0" collapsed="false">
      <c r="A4" s="18" t="s">
        <v>531</v>
      </c>
    </row>
    <row r="5" customFormat="false" ht="14.4" hidden="false" customHeight="false" outlineLevel="0" collapsed="false">
      <c r="A5" s="18" t="s">
        <v>51</v>
      </c>
    </row>
    <row r="6" customFormat="false" ht="14.4" hidden="false" customHeight="false" outlineLevel="0" collapsed="false">
      <c r="A6" s="18" t="s">
        <v>208</v>
      </c>
    </row>
    <row r="7" customFormat="false" ht="14.4" hidden="false" customHeight="false" outlineLevel="0" collapsed="false">
      <c r="A7" s="18" t="s">
        <v>532</v>
      </c>
      <c r="B7" s="0" t="s">
        <v>533</v>
      </c>
    </row>
    <row r="8" customFormat="false" ht="14.4" hidden="false" customHeight="false" outlineLevel="0" collapsed="false">
      <c r="A8" s="18" t="s">
        <v>99</v>
      </c>
    </row>
    <row r="9" customFormat="false" ht="14.4" hidden="false" customHeight="false" outlineLevel="0" collapsed="false">
      <c r="A9" s="18" t="s">
        <v>506</v>
      </c>
      <c r="B9" s="0" t="s">
        <v>534</v>
      </c>
    </row>
    <row r="10" customFormat="false" ht="14.4" hidden="false" customHeight="false" outlineLevel="0" collapsed="false">
      <c r="A10" s="18" t="s">
        <v>508</v>
      </c>
      <c r="B10" s="0" t="s">
        <v>535</v>
      </c>
    </row>
    <row r="11" customFormat="false" ht="14.4" hidden="false" customHeight="false" outlineLevel="0" collapsed="false">
      <c r="A11" s="18" t="s">
        <v>536</v>
      </c>
      <c r="B11" s="0" t="s">
        <v>537</v>
      </c>
    </row>
    <row r="12" customFormat="false" ht="14.4" hidden="false" customHeight="false" outlineLevel="0" collapsed="false">
      <c r="A12" s="18" t="s">
        <v>538</v>
      </c>
      <c r="B12" s="0" t="s">
        <v>539</v>
      </c>
    </row>
    <row r="13" customFormat="false" ht="14.4" hidden="false" customHeight="false" outlineLevel="0" collapsed="false">
      <c r="A13" s="18" t="s">
        <v>540</v>
      </c>
      <c r="B13" s="0" t="s">
        <v>541</v>
      </c>
    </row>
    <row r="14" customFormat="false" ht="14.4" hidden="false" customHeight="false" outlineLevel="0" collapsed="false">
      <c r="A14" s="18" t="s">
        <v>104</v>
      </c>
      <c r="B14" s="0" t="s">
        <v>542</v>
      </c>
    </row>
  </sheetData>
  <dataValidations count="1">
    <dataValidation allowBlank="true" errorStyle="stop" operator="between" showDropDown="false" showErrorMessage="true" showInputMessage="false" sqref="C7 C9: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43</v>
      </c>
    </row>
    <row r="4" customFormat="false" ht="14.4" hidden="false" customHeight="false" outlineLevel="0" collapsed="false">
      <c r="A4" s="18" t="s">
        <v>370</v>
      </c>
    </row>
    <row r="5" customFormat="false" ht="14.4" hidden="false" customHeight="false" outlineLevel="0" collapsed="false">
      <c r="A5" s="18" t="s">
        <v>51</v>
      </c>
    </row>
    <row r="6" customFormat="false" ht="14.4" hidden="false" customHeight="false" outlineLevel="0" collapsed="false">
      <c r="A6" s="18" t="s">
        <v>208</v>
      </c>
    </row>
    <row r="7" customFormat="false" ht="14.4" hidden="false" customHeight="false" outlineLevel="0" collapsed="false">
      <c r="A7" s="18" t="s">
        <v>544</v>
      </c>
      <c r="B7" s="0" t="s">
        <v>545</v>
      </c>
    </row>
    <row r="8" customFormat="false" ht="14.4" hidden="false" customHeight="false" outlineLevel="0" collapsed="false">
      <c r="A8" s="18" t="s">
        <v>99</v>
      </c>
    </row>
    <row r="9" customFormat="false" ht="14.4" hidden="false" customHeight="false" outlineLevel="0" collapsed="false">
      <c r="A9" s="18" t="s">
        <v>546</v>
      </c>
      <c r="B9" s="0" t="s">
        <v>547</v>
      </c>
    </row>
    <row r="10" customFormat="false" ht="14.4" hidden="false" customHeight="false" outlineLevel="0" collapsed="false">
      <c r="A10" s="18" t="s">
        <v>548</v>
      </c>
      <c r="B10" s="0" t="s">
        <v>549</v>
      </c>
    </row>
    <row r="11" customFormat="false" ht="14.4" hidden="false" customHeight="false" outlineLevel="0" collapsed="false">
      <c r="A11" s="18" t="s">
        <v>550</v>
      </c>
      <c r="B11" s="0" t="s">
        <v>551</v>
      </c>
    </row>
    <row r="12" customFormat="false" ht="14.4" hidden="false" customHeight="false" outlineLevel="0" collapsed="false">
      <c r="A12" s="18" t="s">
        <v>552</v>
      </c>
      <c r="B12" s="0" t="s">
        <v>553</v>
      </c>
    </row>
    <row r="13" customFormat="false" ht="14.4" hidden="false" customHeight="false" outlineLevel="0" collapsed="false">
      <c r="A13" s="18" t="s">
        <v>554</v>
      </c>
      <c r="B13" s="0" t="s">
        <v>555</v>
      </c>
    </row>
    <row r="14" customFormat="false" ht="14.4" hidden="false" customHeight="false" outlineLevel="0" collapsed="false">
      <c r="A14" s="18" t="s">
        <v>104</v>
      </c>
      <c r="B14" s="0" t="s">
        <v>556</v>
      </c>
    </row>
    <row r="15" customFormat="false" ht="14.4" hidden="false" customHeight="false" outlineLevel="0" collapsed="false">
      <c r="A15" s="18" t="s">
        <v>99</v>
      </c>
    </row>
    <row r="16" customFormat="false" ht="14.4" hidden="false" customHeight="false" outlineLevel="0" collapsed="false">
      <c r="A16" s="18" t="s">
        <v>557</v>
      </c>
      <c r="B16" s="0" t="s">
        <v>558</v>
      </c>
    </row>
    <row r="17" customFormat="false" ht="14.4" hidden="false" customHeight="false" outlineLevel="0" collapsed="false">
      <c r="A17" s="18" t="s">
        <v>559</v>
      </c>
      <c r="B17" s="0" t="s">
        <v>560</v>
      </c>
    </row>
    <row r="18" customFormat="false" ht="14.4" hidden="false" customHeight="false" outlineLevel="0" collapsed="false">
      <c r="A18" s="18" t="s">
        <v>104</v>
      </c>
      <c r="B18" s="0" t="s">
        <v>561</v>
      </c>
    </row>
  </sheetData>
  <dataValidations count="1">
    <dataValidation allowBlank="true" errorStyle="stop" operator="between" showDropDown="false" showErrorMessage="true" showInputMessage="false" sqref="C7 C9:C14 C16: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62</v>
      </c>
    </row>
    <row r="4" customFormat="false" ht="14.4" hidden="false" customHeight="false" outlineLevel="0" collapsed="false">
      <c r="A4" s="18" t="s">
        <v>51</v>
      </c>
    </row>
    <row r="5" customFormat="false" ht="14.4" hidden="false" customHeight="false" outlineLevel="0" collapsed="false">
      <c r="A5" s="18" t="s">
        <v>563</v>
      </c>
    </row>
    <row r="6" customFormat="false" ht="57.6" hidden="false" customHeight="false" outlineLevel="0" collapsed="false">
      <c r="A6" s="18" t="s">
        <v>564</v>
      </c>
      <c r="B6" s="0" t="s">
        <v>565</v>
      </c>
    </row>
    <row r="7" customFormat="false" ht="14.4" hidden="false" customHeight="false" outlineLevel="0" collapsed="false">
      <c r="A7" s="18" t="s">
        <v>99</v>
      </c>
    </row>
    <row r="8" customFormat="false" ht="14.4" hidden="false" customHeight="false" outlineLevel="0" collapsed="false">
      <c r="A8" s="18" t="s">
        <v>566</v>
      </c>
      <c r="B8" s="0" t="s">
        <v>567</v>
      </c>
    </row>
    <row r="9" customFormat="false" ht="28.8" hidden="false" customHeight="false" outlineLevel="0" collapsed="false">
      <c r="A9" s="18" t="s">
        <v>568</v>
      </c>
      <c r="B9" s="0" t="s">
        <v>569</v>
      </c>
    </row>
    <row r="10" customFormat="false" ht="14.4" hidden="false" customHeight="false" outlineLevel="0" collapsed="false">
      <c r="A10" s="18" t="s">
        <v>570</v>
      </c>
      <c r="B10" s="0" t="s">
        <v>571</v>
      </c>
    </row>
    <row r="11" customFormat="false" ht="14.4" hidden="false" customHeight="false" outlineLevel="0" collapsed="false">
      <c r="A11" s="18" t="s">
        <v>220</v>
      </c>
    </row>
    <row r="12" customFormat="false" ht="14.4" hidden="false" customHeight="false" outlineLevel="0" collapsed="false">
      <c r="A12" s="18" t="s">
        <v>572</v>
      </c>
      <c r="B12" s="0" t="s">
        <v>573</v>
      </c>
    </row>
    <row r="13" customFormat="false" ht="28.8" hidden="false" customHeight="false" outlineLevel="0" collapsed="false">
      <c r="A13" s="18" t="s">
        <v>574</v>
      </c>
      <c r="B13" s="0" t="s">
        <v>575</v>
      </c>
    </row>
    <row r="14" customFormat="false" ht="14.4" hidden="false" customHeight="false" outlineLevel="0" collapsed="false">
      <c r="A14" s="18" t="s">
        <v>576</v>
      </c>
      <c r="B14" s="0" t="s">
        <v>577</v>
      </c>
    </row>
    <row r="15" customFormat="false" ht="14.4" hidden="false" customHeight="false" outlineLevel="0" collapsed="false">
      <c r="A15" s="18" t="s">
        <v>220</v>
      </c>
    </row>
    <row r="16" customFormat="false" ht="14.4" hidden="false" customHeight="false" outlineLevel="0" collapsed="false">
      <c r="A16" s="18" t="s">
        <v>578</v>
      </c>
    </row>
    <row r="17" customFormat="false" ht="28.8" hidden="false" customHeight="false" outlineLevel="0" collapsed="false">
      <c r="A17" s="18" t="s">
        <v>579</v>
      </c>
      <c r="B17" s="0" t="s">
        <v>580</v>
      </c>
    </row>
    <row r="18" customFormat="false" ht="14.4" hidden="false" customHeight="false" outlineLevel="0" collapsed="false">
      <c r="A18" s="18" t="s">
        <v>581</v>
      </c>
      <c r="B18" s="0" t="s">
        <v>582</v>
      </c>
    </row>
    <row r="19" customFormat="false" ht="14.4" hidden="false" customHeight="false" outlineLevel="0" collapsed="false">
      <c r="A19" s="18" t="s">
        <v>220</v>
      </c>
    </row>
    <row r="20" customFormat="false" ht="14.4" hidden="false" customHeight="false" outlineLevel="0" collapsed="false">
      <c r="A20" s="18" t="s">
        <v>583</v>
      </c>
    </row>
    <row r="21" customFormat="false" ht="28.8" hidden="false" customHeight="false" outlineLevel="0" collapsed="false">
      <c r="A21" s="18" t="s">
        <v>584</v>
      </c>
      <c r="B21" s="0" t="s">
        <v>585</v>
      </c>
    </row>
    <row r="22" customFormat="false" ht="14.4" hidden="false" customHeight="false" outlineLevel="0" collapsed="false">
      <c r="A22" s="18" t="s">
        <v>586</v>
      </c>
      <c r="B22" s="0" t="s">
        <v>587</v>
      </c>
    </row>
  </sheetData>
  <dataValidations count="1">
    <dataValidation allowBlank="true" errorStyle="stop" operator="between" showDropDown="false" showErrorMessage="true" showInputMessage="false" sqref="C6 C8:C10 C12:C14 C17:C18 C21: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88</v>
      </c>
    </row>
    <row r="4" customFormat="false" ht="14.4" hidden="false" customHeight="false" outlineLevel="0" collapsed="false">
      <c r="A4" s="18" t="s">
        <v>589</v>
      </c>
    </row>
    <row r="5" customFormat="false" ht="14.4" hidden="false" customHeight="false" outlineLevel="0" collapsed="false">
      <c r="A5" s="18" t="s">
        <v>51</v>
      </c>
    </row>
    <row r="6" customFormat="false" ht="14.4" hidden="false" customHeight="false" outlineLevel="0" collapsed="false">
      <c r="A6" s="18" t="s">
        <v>563</v>
      </c>
    </row>
    <row r="7" customFormat="false" ht="57.6" hidden="false" customHeight="false" outlineLevel="0" collapsed="false">
      <c r="A7" s="18" t="s">
        <v>590</v>
      </c>
      <c r="B7" s="0" t="s">
        <v>591</v>
      </c>
    </row>
    <row r="8" customFormat="false" ht="14.4" hidden="false" customHeight="false" outlineLevel="0" collapsed="false">
      <c r="A8" s="18" t="s">
        <v>99</v>
      </c>
    </row>
    <row r="9" customFormat="false" ht="14.4" hidden="false" customHeight="false" outlineLevel="0" collapsed="false">
      <c r="A9" s="18" t="s">
        <v>592</v>
      </c>
      <c r="B9" s="0" t="s">
        <v>593</v>
      </c>
    </row>
    <row r="10" customFormat="false" ht="28.8" hidden="false" customHeight="false" outlineLevel="0" collapsed="false">
      <c r="A10" s="18" t="s">
        <v>594</v>
      </c>
      <c r="B10" s="0" t="s">
        <v>595</v>
      </c>
    </row>
    <row r="11" customFormat="false" ht="14.4" hidden="false" customHeight="false" outlineLevel="0" collapsed="false">
      <c r="A11" s="18" t="s">
        <v>596</v>
      </c>
      <c r="B11" s="0" t="s">
        <v>597</v>
      </c>
    </row>
    <row r="12" customFormat="false" ht="14.4" hidden="false" customHeight="false" outlineLevel="0" collapsed="false">
      <c r="A12" s="18" t="s">
        <v>238</v>
      </c>
    </row>
    <row r="13" customFormat="false" ht="14.4" hidden="false" customHeight="false" outlineLevel="0" collapsed="false">
      <c r="A13" s="18" t="s">
        <v>572</v>
      </c>
      <c r="B13" s="0" t="s">
        <v>598</v>
      </c>
    </row>
    <row r="14" customFormat="false" ht="28.8" hidden="false" customHeight="false" outlineLevel="0" collapsed="false">
      <c r="A14" s="18" t="s">
        <v>599</v>
      </c>
      <c r="B14" s="0" t="s">
        <v>600</v>
      </c>
    </row>
    <row r="15" customFormat="false" ht="14.4" hidden="false" customHeight="false" outlineLevel="0" collapsed="false">
      <c r="A15" s="18" t="s">
        <v>601</v>
      </c>
      <c r="B15" s="0" t="s">
        <v>602</v>
      </c>
    </row>
    <row r="16" customFormat="false" ht="14.4" hidden="false" customHeight="false" outlineLevel="0" collapsed="false">
      <c r="A16" s="18" t="s">
        <v>238</v>
      </c>
    </row>
    <row r="17" customFormat="false" ht="14.4" hidden="false" customHeight="false" outlineLevel="0" collapsed="false">
      <c r="A17" s="18" t="s">
        <v>603</v>
      </c>
    </row>
    <row r="18" customFormat="false" ht="28.8" hidden="false" customHeight="false" outlineLevel="0" collapsed="false">
      <c r="A18" s="18" t="s">
        <v>604</v>
      </c>
      <c r="B18" s="0" t="s">
        <v>605</v>
      </c>
    </row>
    <row r="19" customFormat="false" ht="14.4" hidden="false" customHeight="false" outlineLevel="0" collapsed="false">
      <c r="A19" s="18" t="s">
        <v>606</v>
      </c>
      <c r="B19" s="0" t="s">
        <v>607</v>
      </c>
    </row>
    <row r="20" customFormat="false" ht="14.4" hidden="false" customHeight="false" outlineLevel="0" collapsed="false">
      <c r="A20" s="18" t="s">
        <v>238</v>
      </c>
    </row>
    <row r="21" customFormat="false" ht="14.4" hidden="false" customHeight="false" outlineLevel="0" collapsed="false">
      <c r="A21" s="18" t="s">
        <v>583</v>
      </c>
    </row>
    <row r="22" customFormat="false" ht="43.2" hidden="false" customHeight="false" outlineLevel="0" collapsed="false">
      <c r="A22" s="18" t="s">
        <v>608</v>
      </c>
      <c r="B22" s="0" t="s">
        <v>609</v>
      </c>
    </row>
    <row r="23" customFormat="false" ht="14.4" hidden="false" customHeight="false" outlineLevel="0" collapsed="false">
      <c r="A23" s="18" t="s">
        <v>610</v>
      </c>
      <c r="B23" s="0" t="s">
        <v>611</v>
      </c>
    </row>
  </sheetData>
  <dataValidations count="1">
    <dataValidation allowBlank="true" errorStyle="stop" operator="between" showDropDown="false" showErrorMessage="true" showInputMessage="false" sqref="C7 C9:C11 C13:C15 C18:C19 C22:C2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12</v>
      </c>
    </row>
    <row r="4" customFormat="false" ht="14.4" hidden="false" customHeight="false" outlineLevel="0" collapsed="false">
      <c r="A4" s="18" t="s">
        <v>613</v>
      </c>
    </row>
    <row r="5" customFormat="false" ht="14.4" hidden="false" customHeight="false" outlineLevel="0" collapsed="false">
      <c r="A5" s="18" t="s">
        <v>51</v>
      </c>
    </row>
    <row r="6" customFormat="false" ht="14.4" hidden="false" customHeight="false" outlineLevel="0" collapsed="false">
      <c r="A6" s="18" t="s">
        <v>563</v>
      </c>
    </row>
    <row r="7" customFormat="false" ht="57.6" hidden="false" customHeight="false" outlineLevel="0" collapsed="false">
      <c r="A7" s="18" t="s">
        <v>614</v>
      </c>
      <c r="B7" s="0" t="s">
        <v>615</v>
      </c>
    </row>
    <row r="8" customFormat="false" ht="14.4" hidden="false" customHeight="false" outlineLevel="0" collapsed="false">
      <c r="A8" s="18" t="s">
        <v>99</v>
      </c>
    </row>
    <row r="9" customFormat="false" ht="14.4" hidden="false" customHeight="false" outlineLevel="0" collapsed="false">
      <c r="A9" s="18" t="s">
        <v>616</v>
      </c>
      <c r="B9" s="0" t="s">
        <v>617</v>
      </c>
    </row>
    <row r="10" customFormat="false" ht="43.2" hidden="false" customHeight="false" outlineLevel="0" collapsed="false">
      <c r="A10" s="18" t="s">
        <v>618</v>
      </c>
      <c r="B10" s="0" t="s">
        <v>619</v>
      </c>
    </row>
    <row r="11" customFormat="false" ht="14.4" hidden="false" customHeight="false" outlineLevel="0" collapsed="false">
      <c r="A11" s="18" t="s">
        <v>620</v>
      </c>
      <c r="B11" s="0" t="s">
        <v>621</v>
      </c>
    </row>
    <row r="12" customFormat="false" ht="14.4" hidden="false" customHeight="false" outlineLevel="0" collapsed="false">
      <c r="A12" s="18" t="s">
        <v>256</v>
      </c>
    </row>
    <row r="13" customFormat="false" ht="14.4" hidden="false" customHeight="false" outlineLevel="0" collapsed="false">
      <c r="A13" s="18" t="s">
        <v>572</v>
      </c>
      <c r="B13" s="0" t="s">
        <v>622</v>
      </c>
    </row>
    <row r="14" customFormat="false" ht="43.2" hidden="false" customHeight="false" outlineLevel="0" collapsed="false">
      <c r="A14" s="18" t="s">
        <v>623</v>
      </c>
      <c r="B14" s="0" t="s">
        <v>624</v>
      </c>
    </row>
    <row r="15" customFormat="false" ht="14.4" hidden="false" customHeight="false" outlineLevel="0" collapsed="false">
      <c r="A15" s="18" t="s">
        <v>625</v>
      </c>
      <c r="B15" s="0" t="s">
        <v>626</v>
      </c>
    </row>
    <row r="16" customFormat="false" ht="14.4" hidden="false" customHeight="false" outlineLevel="0" collapsed="false">
      <c r="A16" s="18" t="s">
        <v>256</v>
      </c>
    </row>
    <row r="17" customFormat="false" ht="14.4" hidden="false" customHeight="false" outlineLevel="0" collapsed="false">
      <c r="A17" s="18" t="s">
        <v>627</v>
      </c>
    </row>
    <row r="18" customFormat="false" ht="43.2" hidden="false" customHeight="false" outlineLevel="0" collapsed="false">
      <c r="A18" s="18" t="s">
        <v>628</v>
      </c>
      <c r="B18" s="0" t="s">
        <v>629</v>
      </c>
    </row>
    <row r="19" customFormat="false" ht="14.4" hidden="false" customHeight="false" outlineLevel="0" collapsed="false">
      <c r="A19" s="18" t="s">
        <v>630</v>
      </c>
      <c r="B19" s="0" t="s">
        <v>631</v>
      </c>
    </row>
    <row r="20" customFormat="false" ht="14.4" hidden="false" customHeight="false" outlineLevel="0" collapsed="false">
      <c r="A20" s="18" t="s">
        <v>256</v>
      </c>
    </row>
    <row r="21" customFormat="false" ht="14.4" hidden="false" customHeight="false" outlineLevel="0" collapsed="false">
      <c r="A21" s="18" t="s">
        <v>583</v>
      </c>
    </row>
    <row r="22" customFormat="false" ht="28.8" hidden="false" customHeight="false" outlineLevel="0" collapsed="false">
      <c r="A22" s="18" t="s">
        <v>632</v>
      </c>
      <c r="B22" s="0" t="s">
        <v>633</v>
      </c>
    </row>
    <row r="23" customFormat="false" ht="14.4" hidden="false" customHeight="false" outlineLevel="0" collapsed="false">
      <c r="A23" s="18" t="s">
        <v>634</v>
      </c>
      <c r="B23" s="0" t="s">
        <v>635</v>
      </c>
    </row>
  </sheetData>
  <dataValidations count="1">
    <dataValidation allowBlank="true" errorStyle="stop" operator="between" showDropDown="false" showErrorMessage="true" showInputMessage="false" sqref="C7 C9:C11 C13:C15 C18:C19 C22:C2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36</v>
      </c>
    </row>
    <row r="4" customFormat="false" ht="14.4" hidden="false" customHeight="false" outlineLevel="0" collapsed="false">
      <c r="A4" s="18" t="s">
        <v>637</v>
      </c>
    </row>
    <row r="5" customFormat="false" ht="14.4" hidden="false" customHeight="false" outlineLevel="0" collapsed="false">
      <c r="A5" s="18" t="s">
        <v>51</v>
      </c>
    </row>
    <row r="6" customFormat="false" ht="14.4" hidden="false" customHeight="false" outlineLevel="0" collapsed="false">
      <c r="A6" s="18" t="s">
        <v>563</v>
      </c>
    </row>
    <row r="7" customFormat="false" ht="57.6" hidden="false" customHeight="false" outlineLevel="0" collapsed="false">
      <c r="A7" s="18" t="s">
        <v>638</v>
      </c>
      <c r="B7" s="0" t="s">
        <v>639</v>
      </c>
    </row>
    <row r="8" customFormat="false" ht="14.4" hidden="false" customHeight="false" outlineLevel="0" collapsed="false">
      <c r="A8" s="18" t="s">
        <v>99</v>
      </c>
    </row>
    <row r="9" customFormat="false" ht="14.4" hidden="false" customHeight="false" outlineLevel="0" collapsed="false">
      <c r="A9" s="18" t="s">
        <v>640</v>
      </c>
      <c r="B9" s="0" t="s">
        <v>641</v>
      </c>
    </row>
    <row r="10" customFormat="false" ht="43.2" hidden="false" customHeight="false" outlineLevel="0" collapsed="false">
      <c r="A10" s="18" t="s">
        <v>642</v>
      </c>
      <c r="B10" s="0" t="s">
        <v>643</v>
      </c>
    </row>
    <row r="11" customFormat="false" ht="14.4" hidden="false" customHeight="false" outlineLevel="0" collapsed="false">
      <c r="A11" s="18" t="s">
        <v>644</v>
      </c>
      <c r="B11" s="0" t="s">
        <v>645</v>
      </c>
    </row>
    <row r="12" customFormat="false" ht="14.4" hidden="false" customHeight="false" outlineLevel="0" collapsed="false">
      <c r="A12" s="18" t="s">
        <v>274</v>
      </c>
    </row>
    <row r="13" customFormat="false" ht="14.4" hidden="false" customHeight="false" outlineLevel="0" collapsed="false">
      <c r="A13" s="18" t="s">
        <v>572</v>
      </c>
      <c r="B13" s="0" t="s">
        <v>646</v>
      </c>
    </row>
    <row r="14" customFormat="false" ht="43.2" hidden="false" customHeight="false" outlineLevel="0" collapsed="false">
      <c r="A14" s="18" t="s">
        <v>647</v>
      </c>
      <c r="B14" s="0" t="s">
        <v>648</v>
      </c>
    </row>
    <row r="15" customFormat="false" ht="14.4" hidden="false" customHeight="false" outlineLevel="0" collapsed="false">
      <c r="A15" s="18" t="s">
        <v>649</v>
      </c>
      <c r="B15" s="0" t="s">
        <v>650</v>
      </c>
    </row>
    <row r="16" customFormat="false" ht="14.4" hidden="false" customHeight="false" outlineLevel="0" collapsed="false">
      <c r="A16" s="18" t="s">
        <v>274</v>
      </c>
    </row>
    <row r="17" customFormat="false" ht="14.4" hidden="false" customHeight="false" outlineLevel="0" collapsed="false">
      <c r="A17" s="18" t="s">
        <v>651</v>
      </c>
    </row>
    <row r="18" customFormat="false" ht="43.2" hidden="false" customHeight="false" outlineLevel="0" collapsed="false">
      <c r="A18" s="18" t="s">
        <v>652</v>
      </c>
      <c r="B18" s="0" t="s">
        <v>653</v>
      </c>
    </row>
    <row r="19" customFormat="false" ht="14.4" hidden="false" customHeight="false" outlineLevel="0" collapsed="false">
      <c r="A19" s="18" t="s">
        <v>654</v>
      </c>
      <c r="B19" s="0" t="s">
        <v>655</v>
      </c>
    </row>
    <row r="20" customFormat="false" ht="14.4" hidden="false" customHeight="false" outlineLevel="0" collapsed="false">
      <c r="A20" s="18" t="s">
        <v>274</v>
      </c>
    </row>
    <row r="21" customFormat="false" ht="14.4" hidden="false" customHeight="false" outlineLevel="0" collapsed="false">
      <c r="A21" s="18" t="s">
        <v>583</v>
      </c>
    </row>
    <row r="22" customFormat="false" ht="43.2" hidden="false" customHeight="false" outlineLevel="0" collapsed="false">
      <c r="A22" s="18" t="s">
        <v>656</v>
      </c>
      <c r="B22" s="0" t="s">
        <v>657</v>
      </c>
    </row>
    <row r="23" customFormat="false" ht="14.4" hidden="false" customHeight="false" outlineLevel="0" collapsed="false">
      <c r="A23" s="18" t="s">
        <v>658</v>
      </c>
      <c r="B23" s="0" t="s">
        <v>659</v>
      </c>
    </row>
  </sheetData>
  <dataValidations count="1">
    <dataValidation allowBlank="true" errorStyle="stop" operator="between" showDropDown="false" showErrorMessage="true" showInputMessage="false" sqref="C7 C9:C11 C13:C15 C18:C19 C22:C2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60</v>
      </c>
    </row>
    <row r="4" customFormat="false" ht="14.4" hidden="false" customHeight="false" outlineLevel="0" collapsed="false">
      <c r="A4" s="18" t="s">
        <v>51</v>
      </c>
    </row>
    <row r="5" customFormat="false" ht="14.4" hidden="false" customHeight="false" outlineLevel="0" collapsed="false">
      <c r="A5" s="18" t="s">
        <v>563</v>
      </c>
    </row>
    <row r="6" customFormat="false" ht="14.4" hidden="false" customHeight="false" outlineLevel="0" collapsed="false">
      <c r="A6" s="18" t="s">
        <v>661</v>
      </c>
      <c r="B6" s="0" t="s">
        <v>662</v>
      </c>
    </row>
    <row r="7" customFormat="false" ht="14.4" hidden="false" customHeight="false" outlineLevel="0" collapsed="false">
      <c r="A7" s="18" t="s">
        <v>99</v>
      </c>
    </row>
    <row r="8" customFormat="false" ht="14.4" hidden="false" customHeight="false" outlineLevel="0" collapsed="false">
      <c r="A8" s="18" t="s">
        <v>663</v>
      </c>
      <c r="B8" s="0" t="s">
        <v>664</v>
      </c>
    </row>
    <row r="9" customFormat="false" ht="28.8" hidden="false" customHeight="false" outlineLevel="0" collapsed="false">
      <c r="A9" s="18" t="s">
        <v>665</v>
      </c>
      <c r="B9" s="0" t="s">
        <v>666</v>
      </c>
    </row>
    <row r="10" customFormat="false" ht="14.4" hidden="false" customHeight="false" outlineLevel="0" collapsed="false">
      <c r="A10" s="18" t="s">
        <v>667</v>
      </c>
      <c r="B10" s="0" t="s">
        <v>668</v>
      </c>
    </row>
  </sheetData>
  <dataValidations count="1">
    <dataValidation allowBlank="true" errorStyle="stop" operator="between" showDropDown="false" showErrorMessage="true" showInputMessage="false" sqref="C6 C8: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69</v>
      </c>
    </row>
    <row r="4" customFormat="false" ht="14.4" hidden="false" customHeight="false" outlineLevel="0" collapsed="false">
      <c r="A4" s="18" t="s">
        <v>670</v>
      </c>
    </row>
    <row r="5" customFormat="false" ht="14.4" hidden="false" customHeight="false" outlineLevel="0" collapsed="false">
      <c r="A5" s="18" t="s">
        <v>51</v>
      </c>
    </row>
    <row r="6" customFormat="false" ht="14.4" hidden="false" customHeight="false" outlineLevel="0" collapsed="false">
      <c r="A6" s="18" t="s">
        <v>563</v>
      </c>
    </row>
    <row r="7" customFormat="false" ht="14.4" hidden="false" customHeight="false" outlineLevel="0" collapsed="false">
      <c r="A7" s="18" t="s">
        <v>671</v>
      </c>
      <c r="B7" s="0" t="s">
        <v>672</v>
      </c>
    </row>
    <row r="8" customFormat="false" ht="14.4" hidden="false" customHeight="false" outlineLevel="0" collapsed="false">
      <c r="A8" s="18" t="s">
        <v>99</v>
      </c>
    </row>
    <row r="9" customFormat="false" ht="14.4" hidden="false" customHeight="false" outlineLevel="0" collapsed="false">
      <c r="A9" s="18" t="s">
        <v>673</v>
      </c>
      <c r="B9" s="0" t="s">
        <v>674</v>
      </c>
    </row>
    <row r="10" customFormat="false" ht="28.8" hidden="false" customHeight="false" outlineLevel="0" collapsed="false">
      <c r="A10" s="18" t="s">
        <v>675</v>
      </c>
      <c r="B10" s="0" t="s">
        <v>676</v>
      </c>
    </row>
    <row r="11" customFormat="false" ht="14.4" hidden="false" customHeight="false" outlineLevel="0" collapsed="false">
      <c r="A11" s="18" t="s">
        <v>677</v>
      </c>
      <c r="B11" s="0" t="s">
        <v>678</v>
      </c>
    </row>
  </sheetData>
  <dataValidations count="1">
    <dataValidation allowBlank="true" errorStyle="stop" operator="between" showDropDown="false" showErrorMessage="true" showInputMessage="false" sqref="C7 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1</v>
      </c>
    </row>
    <row r="4" customFormat="false" ht="14.4" hidden="false" customHeight="false" outlineLevel="0" collapsed="false">
      <c r="A4" s="18" t="s">
        <v>62</v>
      </c>
    </row>
    <row r="5" customFormat="false" ht="14.4" hidden="false" customHeight="false" outlineLevel="0" collapsed="false">
      <c r="A5" s="18" t="s">
        <v>51</v>
      </c>
    </row>
    <row r="6" customFormat="false" ht="14.4" hidden="false" customHeight="false" outlineLevel="0" collapsed="false">
      <c r="A6" s="18" t="s">
        <v>52</v>
      </c>
    </row>
    <row r="7" customFormat="false" ht="14.4" hidden="false" customHeight="false" outlineLevel="0" collapsed="false">
      <c r="A7" s="18" t="s">
        <v>63</v>
      </c>
      <c r="B7" s="0" t="s">
        <v>64</v>
      </c>
    </row>
    <row r="8" customFormat="false" ht="14.4" hidden="false" customHeight="false" outlineLevel="0" collapsed="false">
      <c r="A8" s="18" t="s">
        <v>65</v>
      </c>
    </row>
    <row r="9" customFormat="false" ht="14.4" hidden="false" customHeight="false" outlineLevel="0" collapsed="false">
      <c r="A9" s="18" t="s">
        <v>66</v>
      </c>
      <c r="B9" s="0" t="s">
        <v>67</v>
      </c>
    </row>
    <row r="10" customFormat="false" ht="14.4" hidden="false" customHeight="false" outlineLevel="0" collapsed="false">
      <c r="A10" s="18" t="s">
        <v>68</v>
      </c>
      <c r="B10" s="0" t="s">
        <v>69</v>
      </c>
    </row>
    <row r="11" customFormat="false" ht="14.4" hidden="false" customHeight="false" outlineLevel="0" collapsed="false">
      <c r="A11" s="18" t="s">
        <v>70</v>
      </c>
      <c r="B11" s="0" t="s">
        <v>71</v>
      </c>
    </row>
    <row r="12" customFormat="false" ht="14.4" hidden="false" customHeight="false" outlineLevel="0" collapsed="false">
      <c r="A12" s="18" t="s">
        <v>72</v>
      </c>
      <c r="B12" s="0" t="s">
        <v>73</v>
      </c>
    </row>
    <row r="13" customFormat="false" ht="28.8" hidden="false" customHeight="false" outlineLevel="0" collapsed="false">
      <c r="A13" s="18" t="s">
        <v>74</v>
      </c>
      <c r="B13" s="0" t="s">
        <v>75</v>
      </c>
    </row>
    <row r="14" customFormat="false" ht="28.8" hidden="false" customHeight="false" outlineLevel="0" collapsed="false">
      <c r="A14" s="18" t="s">
        <v>76</v>
      </c>
      <c r="B14" s="0" t="s">
        <v>77</v>
      </c>
    </row>
    <row r="15" customFormat="false" ht="28.8" hidden="false" customHeight="false" outlineLevel="0" collapsed="false">
      <c r="A15" s="18" t="s">
        <v>78</v>
      </c>
      <c r="B15" s="0" t="s">
        <v>79</v>
      </c>
    </row>
  </sheetData>
  <dataValidations count="1">
    <dataValidation allowBlank="true" errorStyle="stop" operator="between" showDropDown="false" showErrorMessage="true" showInputMessage="false" sqref="C7 C9: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79</v>
      </c>
    </row>
    <row r="4" customFormat="false" ht="14.4" hidden="false" customHeight="false" outlineLevel="0" collapsed="false">
      <c r="A4" s="18" t="s">
        <v>680</v>
      </c>
    </row>
    <row r="5" customFormat="false" ht="14.4" hidden="false" customHeight="false" outlineLevel="0" collapsed="false">
      <c r="A5" s="18" t="s">
        <v>51</v>
      </c>
    </row>
    <row r="6" customFormat="false" ht="14.4" hidden="false" customHeight="false" outlineLevel="0" collapsed="false">
      <c r="A6" s="18" t="s">
        <v>563</v>
      </c>
    </row>
    <row r="7" customFormat="false" ht="14.4" hidden="false" customHeight="false" outlineLevel="0" collapsed="false">
      <c r="A7" s="18" t="s">
        <v>681</v>
      </c>
      <c r="B7" s="0" t="s">
        <v>682</v>
      </c>
    </row>
    <row r="8" customFormat="false" ht="14.4" hidden="false" customHeight="false" outlineLevel="0" collapsed="false">
      <c r="A8" s="18" t="s">
        <v>99</v>
      </c>
    </row>
    <row r="9" customFormat="false" ht="14.4" hidden="false" customHeight="false" outlineLevel="0" collapsed="false">
      <c r="A9" s="18" t="s">
        <v>683</v>
      </c>
      <c r="B9" s="0" t="s">
        <v>684</v>
      </c>
    </row>
    <row r="10" customFormat="false" ht="28.8" hidden="false" customHeight="false" outlineLevel="0" collapsed="false">
      <c r="A10" s="18" t="s">
        <v>685</v>
      </c>
      <c r="B10" s="0" t="s">
        <v>686</v>
      </c>
    </row>
    <row r="11" customFormat="false" ht="14.4" hidden="false" customHeight="false" outlineLevel="0" collapsed="false">
      <c r="A11" s="18" t="s">
        <v>687</v>
      </c>
      <c r="B11" s="0" t="s">
        <v>688</v>
      </c>
    </row>
  </sheetData>
  <dataValidations count="1">
    <dataValidation allowBlank="true" errorStyle="stop" operator="between" showDropDown="false" showErrorMessage="true" showInputMessage="false" sqref="C7 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89</v>
      </c>
    </row>
    <row r="4" customFormat="false" ht="14.4" hidden="false" customHeight="false" outlineLevel="0" collapsed="false">
      <c r="A4" s="18" t="s">
        <v>690</v>
      </c>
    </row>
    <row r="5" customFormat="false" ht="14.4" hidden="false" customHeight="false" outlineLevel="0" collapsed="false">
      <c r="A5" s="18" t="s">
        <v>51</v>
      </c>
    </row>
    <row r="6" customFormat="false" ht="14.4" hidden="false" customHeight="false" outlineLevel="0" collapsed="false">
      <c r="A6" s="18" t="s">
        <v>563</v>
      </c>
    </row>
    <row r="7" customFormat="false" ht="14.4" hidden="false" customHeight="false" outlineLevel="0" collapsed="false">
      <c r="A7" s="18" t="s">
        <v>691</v>
      </c>
      <c r="B7" s="0" t="s">
        <v>692</v>
      </c>
    </row>
    <row r="8" customFormat="false" ht="14.4" hidden="false" customHeight="false" outlineLevel="0" collapsed="false">
      <c r="A8" s="18" t="s">
        <v>99</v>
      </c>
    </row>
    <row r="9" customFormat="false" ht="14.4" hidden="false" customHeight="false" outlineLevel="0" collapsed="false">
      <c r="A9" s="18" t="s">
        <v>693</v>
      </c>
      <c r="B9" s="0" t="s">
        <v>694</v>
      </c>
    </row>
    <row r="10" customFormat="false" ht="28.8" hidden="false" customHeight="false" outlineLevel="0" collapsed="false">
      <c r="A10" s="18" t="s">
        <v>695</v>
      </c>
      <c r="B10" s="0" t="s">
        <v>696</v>
      </c>
    </row>
    <row r="11" customFormat="false" ht="14.4" hidden="false" customHeight="false" outlineLevel="0" collapsed="false">
      <c r="A11" s="18" t="s">
        <v>697</v>
      </c>
      <c r="B11" s="0" t="s">
        <v>698</v>
      </c>
    </row>
  </sheetData>
  <dataValidations count="1">
    <dataValidation allowBlank="true" errorStyle="stop" operator="between" showDropDown="false" showErrorMessage="true" showInputMessage="false" sqref="C7 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99</v>
      </c>
    </row>
    <row r="4" customFormat="false" ht="14.4" hidden="false" customHeight="false" outlineLevel="0" collapsed="false">
      <c r="A4" s="18" t="s">
        <v>613</v>
      </c>
    </row>
    <row r="5" customFormat="false" ht="14.4" hidden="false" customHeight="false" outlineLevel="0" collapsed="false">
      <c r="A5" s="18" t="s">
        <v>51</v>
      </c>
    </row>
    <row r="6" customFormat="false" ht="14.4" hidden="false" customHeight="false" outlineLevel="0" collapsed="false">
      <c r="A6" s="18" t="s">
        <v>563</v>
      </c>
    </row>
    <row r="7" customFormat="false" ht="14.4" hidden="false" customHeight="false" outlineLevel="0" collapsed="false">
      <c r="A7" s="18" t="s">
        <v>700</v>
      </c>
      <c r="B7" s="0" t="s">
        <v>701</v>
      </c>
    </row>
    <row r="8" customFormat="false" ht="14.4" hidden="false" customHeight="false" outlineLevel="0" collapsed="false">
      <c r="A8" s="18" t="s">
        <v>702</v>
      </c>
      <c r="B8" s="0" t="s">
        <v>703</v>
      </c>
    </row>
    <row r="9" customFormat="false" ht="14.4" hidden="false" customHeight="false" outlineLevel="0" collapsed="false">
      <c r="A9" s="18" t="s">
        <v>238</v>
      </c>
    </row>
    <row r="10" customFormat="false" ht="14.4" hidden="false" customHeight="false" outlineLevel="0" collapsed="false">
      <c r="A10" s="18" t="s">
        <v>704</v>
      </c>
    </row>
    <row r="11" customFormat="false" ht="14.4" hidden="false" customHeight="false" outlineLevel="0" collapsed="false">
      <c r="A11" s="18" t="s">
        <v>705</v>
      </c>
      <c r="B11" s="0" t="s">
        <v>706</v>
      </c>
    </row>
    <row r="12" customFormat="false" ht="14.4" hidden="false" customHeight="false" outlineLevel="0" collapsed="false">
      <c r="A12" s="18" t="s">
        <v>707</v>
      </c>
      <c r="B12" s="0" t="s">
        <v>708</v>
      </c>
    </row>
    <row r="13" customFormat="false" ht="14.4" hidden="false" customHeight="false" outlineLevel="0" collapsed="false">
      <c r="A13" s="18" t="s">
        <v>709</v>
      </c>
    </row>
    <row r="14" customFormat="false" ht="14.4" hidden="false" customHeight="false" outlineLevel="0" collapsed="false">
      <c r="A14" s="18" t="s">
        <v>710</v>
      </c>
      <c r="B14" s="0" t="s">
        <v>711</v>
      </c>
    </row>
    <row r="15" customFormat="false" ht="14.4" hidden="false" customHeight="false" outlineLevel="0" collapsed="false">
      <c r="A15" s="18" t="s">
        <v>363</v>
      </c>
    </row>
    <row r="16" customFormat="false" ht="14.4" hidden="false" customHeight="false" outlineLevel="0" collapsed="false">
      <c r="A16" s="18" t="s">
        <v>712</v>
      </c>
    </row>
    <row r="17" customFormat="false" ht="14.4" hidden="false" customHeight="false" outlineLevel="0" collapsed="false">
      <c r="A17" s="18" t="s">
        <v>713</v>
      </c>
      <c r="B17" s="0" t="s">
        <v>714</v>
      </c>
    </row>
    <row r="18" customFormat="false" ht="43.2" hidden="false" customHeight="false" outlineLevel="0" collapsed="false">
      <c r="A18" s="18" t="s">
        <v>715</v>
      </c>
      <c r="B18" s="0" t="s">
        <v>716</v>
      </c>
    </row>
    <row r="19" customFormat="false" ht="14.4" hidden="false" customHeight="false" outlineLevel="0" collapsed="false">
      <c r="A19" s="18" t="s">
        <v>717</v>
      </c>
      <c r="B19" s="0" t="s">
        <v>718</v>
      </c>
    </row>
    <row r="20" customFormat="false" ht="14.4" hidden="false" customHeight="false" outlineLevel="0" collapsed="false">
      <c r="A20" s="18" t="s">
        <v>610</v>
      </c>
      <c r="B20" s="0" t="s">
        <v>719</v>
      </c>
    </row>
    <row r="21" customFormat="false" ht="14.4" hidden="false" customHeight="false" outlineLevel="0" collapsed="false">
      <c r="A21" s="18" t="s">
        <v>710</v>
      </c>
      <c r="B21" s="0" t="s">
        <v>720</v>
      </c>
    </row>
    <row r="22" customFormat="false" ht="14.4" hidden="false" customHeight="false" outlineLevel="0" collapsed="false">
      <c r="A22" s="18" t="s">
        <v>363</v>
      </c>
    </row>
    <row r="23" customFormat="false" ht="14.4" hidden="false" customHeight="false" outlineLevel="0" collapsed="false">
      <c r="A23" s="18" t="s">
        <v>721</v>
      </c>
    </row>
    <row r="24" customFormat="false" ht="14.4" hidden="false" customHeight="false" outlineLevel="0" collapsed="false">
      <c r="A24" s="18" t="s">
        <v>705</v>
      </c>
      <c r="B24" s="0" t="s">
        <v>722</v>
      </c>
    </row>
    <row r="25" customFormat="false" ht="43.2" hidden="false" customHeight="false" outlineLevel="0" collapsed="false">
      <c r="A25" s="18" t="s">
        <v>723</v>
      </c>
      <c r="B25" s="0" t="s">
        <v>724</v>
      </c>
    </row>
    <row r="26" customFormat="false" ht="14.4" hidden="false" customHeight="false" outlineLevel="0" collapsed="false">
      <c r="A26" s="18" t="s">
        <v>717</v>
      </c>
      <c r="B26" s="0" t="s">
        <v>725</v>
      </c>
    </row>
    <row r="27" customFormat="false" ht="14.4" hidden="false" customHeight="false" outlineLevel="0" collapsed="false">
      <c r="A27" s="18" t="s">
        <v>596</v>
      </c>
      <c r="B27" s="0" t="s">
        <v>726</v>
      </c>
    </row>
    <row r="28" customFormat="false" ht="14.4" hidden="false" customHeight="false" outlineLevel="0" collapsed="false">
      <c r="A28" s="18" t="s">
        <v>710</v>
      </c>
      <c r="B28" s="0" t="s">
        <v>727</v>
      </c>
    </row>
    <row r="29" customFormat="false" ht="14.4" hidden="false" customHeight="false" outlineLevel="0" collapsed="false">
      <c r="A29" s="18" t="s">
        <v>238</v>
      </c>
    </row>
    <row r="30" customFormat="false" ht="14.4" hidden="false" customHeight="false" outlineLevel="0" collapsed="false">
      <c r="A30" s="18" t="s">
        <v>728</v>
      </c>
    </row>
    <row r="31" customFormat="false" ht="14.4" hidden="false" customHeight="false" outlineLevel="0" collapsed="false">
      <c r="A31" s="18" t="s">
        <v>729</v>
      </c>
      <c r="B31" s="0" t="s">
        <v>730</v>
      </c>
    </row>
    <row r="32" customFormat="false" ht="14.4" hidden="false" customHeight="false" outlineLevel="0" collapsed="false">
      <c r="A32" s="18" t="s">
        <v>707</v>
      </c>
      <c r="B32" s="0" t="s">
        <v>731</v>
      </c>
    </row>
    <row r="33" customFormat="false" ht="14.4" hidden="false" customHeight="false" outlineLevel="0" collapsed="false">
      <c r="A33" s="18" t="s">
        <v>709</v>
      </c>
    </row>
    <row r="34" customFormat="false" ht="14.4" hidden="false" customHeight="false" outlineLevel="0" collapsed="false">
      <c r="A34" s="18" t="s">
        <v>710</v>
      </c>
      <c r="B34" s="0" t="s">
        <v>732</v>
      </c>
    </row>
    <row r="35" customFormat="false" ht="14.4" hidden="false" customHeight="false" outlineLevel="0" collapsed="false">
      <c r="A35" s="18" t="s">
        <v>382</v>
      </c>
    </row>
    <row r="36" customFormat="false" ht="14.4" hidden="false" customHeight="false" outlineLevel="0" collapsed="false">
      <c r="A36" s="18" t="s">
        <v>712</v>
      </c>
    </row>
    <row r="37" customFormat="false" ht="14.4" hidden="false" customHeight="false" outlineLevel="0" collapsed="false">
      <c r="A37" s="18" t="s">
        <v>733</v>
      </c>
      <c r="B37" s="0" t="s">
        <v>734</v>
      </c>
    </row>
    <row r="38" customFormat="false" ht="43.2" hidden="false" customHeight="false" outlineLevel="0" collapsed="false">
      <c r="A38" s="18" t="s">
        <v>723</v>
      </c>
      <c r="B38" s="0" t="s">
        <v>735</v>
      </c>
    </row>
    <row r="39" customFormat="false" ht="14.4" hidden="false" customHeight="false" outlineLevel="0" collapsed="false">
      <c r="A39" s="18" t="s">
        <v>717</v>
      </c>
      <c r="B39" s="0" t="s">
        <v>736</v>
      </c>
    </row>
    <row r="40" customFormat="false" ht="14.4" hidden="false" customHeight="false" outlineLevel="0" collapsed="false">
      <c r="A40" s="18" t="s">
        <v>596</v>
      </c>
      <c r="B40" s="0" t="s">
        <v>737</v>
      </c>
    </row>
    <row r="41" customFormat="false" ht="14.4" hidden="false" customHeight="false" outlineLevel="0" collapsed="false">
      <c r="A41" s="18" t="s">
        <v>710</v>
      </c>
      <c r="B41" s="0" t="s">
        <v>738</v>
      </c>
    </row>
    <row r="42" customFormat="false" ht="14.4" hidden="false" customHeight="false" outlineLevel="0" collapsed="false">
      <c r="A42" s="18" t="s">
        <v>382</v>
      </c>
    </row>
    <row r="43" customFormat="false" ht="14.4" hidden="false" customHeight="false" outlineLevel="0" collapsed="false">
      <c r="A43" s="18" t="s">
        <v>721</v>
      </c>
    </row>
    <row r="44" customFormat="false" ht="14.4" hidden="false" customHeight="false" outlineLevel="0" collapsed="false">
      <c r="A44" s="18" t="s">
        <v>729</v>
      </c>
      <c r="B44" s="0" t="s">
        <v>739</v>
      </c>
    </row>
    <row r="45" customFormat="false" ht="43.2" hidden="false" customHeight="false" outlineLevel="0" collapsed="false">
      <c r="A45" s="18" t="s">
        <v>740</v>
      </c>
      <c r="B45" s="0" t="s">
        <v>741</v>
      </c>
    </row>
    <row r="46" customFormat="false" ht="14.4" hidden="false" customHeight="false" outlineLevel="0" collapsed="false">
      <c r="A46" s="18" t="s">
        <v>717</v>
      </c>
      <c r="B46" s="0" t="s">
        <v>742</v>
      </c>
    </row>
    <row r="47" customFormat="false" ht="14.4" hidden="false" customHeight="false" outlineLevel="0" collapsed="false">
      <c r="A47" s="18" t="s">
        <v>601</v>
      </c>
      <c r="B47" s="0" t="s">
        <v>743</v>
      </c>
    </row>
    <row r="48" customFormat="false" ht="14.4" hidden="false" customHeight="false" outlineLevel="0" collapsed="false">
      <c r="A48" s="18" t="s">
        <v>710</v>
      </c>
      <c r="B48" s="0" t="s">
        <v>744</v>
      </c>
    </row>
    <row r="49" customFormat="false" ht="14.4" hidden="false" customHeight="false" outlineLevel="0" collapsed="false">
      <c r="A49" s="18" t="s">
        <v>363</v>
      </c>
    </row>
    <row r="50" customFormat="false" ht="14.4" hidden="false" customHeight="false" outlineLevel="0" collapsed="false">
      <c r="A50" s="18" t="s">
        <v>712</v>
      </c>
      <c r="B50" s="0" t="s">
        <v>745</v>
      </c>
    </row>
    <row r="51" customFormat="false" ht="14.4" hidden="false" customHeight="false" outlineLevel="0" collapsed="false">
      <c r="A51" s="18" t="s">
        <v>746</v>
      </c>
      <c r="B51" s="0" t="s">
        <v>747</v>
      </c>
    </row>
    <row r="52" customFormat="false" ht="14.4" hidden="false" customHeight="false" outlineLevel="0" collapsed="false">
      <c r="A52" s="18" t="s">
        <v>382</v>
      </c>
    </row>
    <row r="53" customFormat="false" ht="14.4" hidden="false" customHeight="false" outlineLevel="0" collapsed="false">
      <c r="A53" s="18" t="s">
        <v>712</v>
      </c>
    </row>
    <row r="54" customFormat="false" ht="14.4" hidden="false" customHeight="false" outlineLevel="0" collapsed="false">
      <c r="A54" s="18" t="s">
        <v>748</v>
      </c>
      <c r="B54" s="0" t="s">
        <v>749</v>
      </c>
    </row>
    <row r="55" customFormat="false" ht="14.4" hidden="false" customHeight="false" outlineLevel="0" collapsed="false">
      <c r="A55" s="18" t="s">
        <v>717</v>
      </c>
      <c r="B55" s="0" t="s">
        <v>750</v>
      </c>
    </row>
    <row r="56" customFormat="false" ht="14.4" hidden="false" customHeight="false" outlineLevel="0" collapsed="false">
      <c r="A56" s="18" t="s">
        <v>610</v>
      </c>
      <c r="B56" s="0" t="s">
        <v>751</v>
      </c>
    </row>
    <row r="57" customFormat="false" ht="14.4" hidden="false" customHeight="false" outlineLevel="0" collapsed="false">
      <c r="A57" s="18" t="s">
        <v>710</v>
      </c>
      <c r="B57" s="0" t="s">
        <v>752</v>
      </c>
    </row>
    <row r="58" customFormat="false" ht="14.4" hidden="false" customHeight="false" outlineLevel="0" collapsed="false">
      <c r="A58" s="18" t="s">
        <v>753</v>
      </c>
      <c r="B58" s="0" t="s">
        <v>754</v>
      </c>
    </row>
    <row r="59" customFormat="false" ht="14.4" hidden="false" customHeight="false" outlineLevel="0" collapsed="false">
      <c r="A59" s="18" t="s">
        <v>755</v>
      </c>
      <c r="B59" s="0" t="s">
        <v>756</v>
      </c>
    </row>
  </sheetData>
  <dataValidations count="1">
    <dataValidation allowBlank="true" errorStyle="stop" operator="between" showDropDown="false" showErrorMessage="true" showInputMessage="false" sqref="C7:C8 C11:C12 C14 C17:C21 C24:C28 C31:C32 C34 C37:C41 C44:C48 C50:C51 C54:C5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57</v>
      </c>
    </row>
    <row r="4" customFormat="false" ht="14.4" hidden="false" customHeight="false" outlineLevel="0" collapsed="false">
      <c r="A4" s="18" t="s">
        <v>227</v>
      </c>
    </row>
    <row r="5" customFormat="false" ht="14.4" hidden="false" customHeight="false" outlineLevel="0" collapsed="false">
      <c r="A5" s="18" t="s">
        <v>51</v>
      </c>
    </row>
    <row r="6" customFormat="false" ht="14.4" hidden="false" customHeight="false" outlineLevel="0" collapsed="false">
      <c r="A6" s="18" t="s">
        <v>758</v>
      </c>
    </row>
    <row r="7" customFormat="false" ht="14.4" hidden="false" customHeight="false" outlineLevel="0" collapsed="false">
      <c r="A7" s="18" t="s">
        <v>759</v>
      </c>
      <c r="B7" s="0" t="s">
        <v>760</v>
      </c>
    </row>
    <row r="8" customFormat="false" ht="28.8" hidden="false" customHeight="false" outlineLevel="0" collapsed="false">
      <c r="A8" s="18" t="s">
        <v>761</v>
      </c>
      <c r="B8" s="0" t="s">
        <v>762</v>
      </c>
    </row>
    <row r="9" customFormat="false" ht="57.6" hidden="false" customHeight="false" outlineLevel="0" collapsed="false">
      <c r="A9" s="18" t="s">
        <v>763</v>
      </c>
      <c r="B9" s="0" t="s">
        <v>764</v>
      </c>
    </row>
    <row r="10" customFormat="false" ht="28.8" hidden="false" customHeight="false" outlineLevel="0" collapsed="false">
      <c r="A10" s="18" t="s">
        <v>765</v>
      </c>
      <c r="B10" s="0" t="s">
        <v>766</v>
      </c>
    </row>
    <row r="11" customFormat="false" ht="57.6" hidden="false" customHeight="false" outlineLevel="0" collapsed="false">
      <c r="A11" s="18" t="s">
        <v>767</v>
      </c>
      <c r="B11" s="0" t="s">
        <v>768</v>
      </c>
    </row>
    <row r="12" customFormat="false" ht="28.8" hidden="false" customHeight="false" outlineLevel="0" collapsed="false">
      <c r="A12" s="18" t="s">
        <v>769</v>
      </c>
      <c r="B12" s="0" t="s">
        <v>770</v>
      </c>
    </row>
  </sheetData>
  <dataValidations count="1">
    <dataValidation allowBlank="true" errorStyle="stop" operator="between" showDropDown="false" showErrorMessage="true" showInputMessage="false" sqref="C7: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71</v>
      </c>
    </row>
    <row r="4" customFormat="false" ht="14.4" hidden="false" customHeight="false" outlineLevel="0" collapsed="false">
      <c r="A4" s="18" t="s">
        <v>227</v>
      </c>
    </row>
    <row r="5" customFormat="false" ht="14.4" hidden="false" customHeight="false" outlineLevel="0" collapsed="false">
      <c r="A5" s="18" t="s">
        <v>51</v>
      </c>
    </row>
    <row r="6" customFormat="false" ht="14.4" hidden="false" customHeight="false" outlineLevel="0" collapsed="false">
      <c r="A6" s="18" t="s">
        <v>758</v>
      </c>
    </row>
    <row r="7" customFormat="false" ht="72" hidden="false" customHeight="false" outlineLevel="0" collapsed="false">
      <c r="A7" s="18" t="s">
        <v>772</v>
      </c>
      <c r="B7" s="0" t="s">
        <v>773</v>
      </c>
    </row>
  </sheetData>
  <dataValidations count="1">
    <dataValidation allowBlank="true" errorStyle="stop" operator="between" showDropDown="false" showErrorMessage="true" showInputMessage="false" sqref="C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74</v>
      </c>
    </row>
    <row r="4" customFormat="false" ht="14.4" hidden="false" customHeight="false" outlineLevel="0" collapsed="false">
      <c r="A4" s="18" t="s">
        <v>670</v>
      </c>
    </row>
    <row r="5" customFormat="false" ht="14.4" hidden="false" customHeight="false" outlineLevel="0" collapsed="false">
      <c r="A5" s="18" t="s">
        <v>51</v>
      </c>
    </row>
    <row r="6" customFormat="false" ht="14.4" hidden="false" customHeight="false" outlineLevel="0" collapsed="false">
      <c r="A6" s="18" t="s">
        <v>758</v>
      </c>
    </row>
    <row r="7" customFormat="false" ht="28.8" hidden="false" customHeight="false" outlineLevel="0" collapsed="false">
      <c r="A7" s="18" t="s">
        <v>775</v>
      </c>
      <c r="B7" s="0" t="s">
        <v>776</v>
      </c>
    </row>
    <row r="8" customFormat="false" ht="14.4" hidden="false" customHeight="false" outlineLevel="0" collapsed="false">
      <c r="A8" s="18" t="s">
        <v>99</v>
      </c>
    </row>
    <row r="9" customFormat="false" ht="14.4" hidden="false" customHeight="false" outlineLevel="0" collapsed="false">
      <c r="A9" s="18" t="s">
        <v>777</v>
      </c>
    </row>
    <row r="10" customFormat="false" ht="14.4" hidden="false" customHeight="false" outlineLevel="0" collapsed="false">
      <c r="A10" s="18" t="s">
        <v>778</v>
      </c>
      <c r="B10" s="0" t="s">
        <v>779</v>
      </c>
    </row>
    <row r="11" customFormat="false" ht="43.2" hidden="false" customHeight="false" outlineLevel="0" collapsed="false">
      <c r="A11" s="18" t="s">
        <v>780</v>
      </c>
      <c r="B11" s="0" t="s">
        <v>781</v>
      </c>
    </row>
  </sheetData>
  <dataValidations count="1">
    <dataValidation allowBlank="true" errorStyle="stop" operator="between" showDropDown="false" showErrorMessage="true" showInputMessage="false" sqref="C7 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782</v>
      </c>
    </row>
    <row r="4" customFormat="false" ht="14.4" hidden="false" customHeight="false" outlineLevel="0" collapsed="false">
      <c r="A4" s="18" t="s">
        <v>783</v>
      </c>
    </row>
    <row r="5" customFormat="false" ht="14.4" hidden="false" customHeight="false" outlineLevel="0" collapsed="false">
      <c r="A5" s="18" t="s">
        <v>51</v>
      </c>
    </row>
    <row r="6" customFormat="false" ht="14.4" hidden="false" customHeight="false" outlineLevel="0" collapsed="false">
      <c r="A6" s="18" t="s">
        <v>758</v>
      </c>
    </row>
    <row r="7" customFormat="false" ht="57.6" hidden="false" customHeight="false" outlineLevel="0" collapsed="false">
      <c r="A7" s="18" t="s">
        <v>784</v>
      </c>
      <c r="B7" s="0" t="s">
        <v>785</v>
      </c>
    </row>
    <row r="8" customFormat="false" ht="72" hidden="false" customHeight="false" outlineLevel="0" collapsed="false">
      <c r="A8" s="18" t="s">
        <v>786</v>
      </c>
      <c r="B8" s="0" t="s">
        <v>787</v>
      </c>
    </row>
    <row r="9" customFormat="false" ht="14.4" hidden="false" customHeight="false" outlineLevel="0" collapsed="false">
      <c r="A9" s="18" t="s">
        <v>99</v>
      </c>
    </row>
    <row r="10" customFormat="false" ht="14.4" hidden="false" customHeight="false" outlineLevel="0" collapsed="false">
      <c r="A10" s="18" t="s">
        <v>788</v>
      </c>
    </row>
    <row r="11" customFormat="false" ht="14.4" hidden="false" customHeight="false" outlineLevel="0" collapsed="false">
      <c r="A11" s="18" t="s">
        <v>778</v>
      </c>
      <c r="B11" s="0" t="s">
        <v>789</v>
      </c>
    </row>
    <row r="12" customFormat="false" ht="43.2" hidden="false" customHeight="false" outlineLevel="0" collapsed="false">
      <c r="A12" s="18" t="s">
        <v>780</v>
      </c>
      <c r="B12" s="0" t="s">
        <v>790</v>
      </c>
    </row>
  </sheetData>
  <dataValidations count="1">
    <dataValidation allowBlank="true" errorStyle="stop" operator="between" showDropDown="false" showErrorMessage="true" showInputMessage="false" sqref="C7:C8 C11: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91</v>
      </c>
    </row>
    <row r="4" customFormat="false" ht="14.4" hidden="false" customHeight="false" outlineLevel="0" collapsed="false">
      <c r="A4" s="18" t="s">
        <v>792</v>
      </c>
    </row>
    <row r="5" customFormat="false" ht="14.4" hidden="false" customHeight="false" outlineLevel="0" collapsed="false">
      <c r="A5" s="18" t="s">
        <v>51</v>
      </c>
    </row>
    <row r="6" customFormat="false" ht="14.4" hidden="false" customHeight="false" outlineLevel="0" collapsed="false">
      <c r="A6" s="18" t="s">
        <v>758</v>
      </c>
    </row>
    <row r="7" customFormat="false" ht="72" hidden="false" customHeight="false" outlineLevel="0" collapsed="false">
      <c r="A7" s="18" t="s">
        <v>793</v>
      </c>
      <c r="B7" s="0" t="s">
        <v>794</v>
      </c>
    </row>
    <row r="8" customFormat="false" ht="72" hidden="false" customHeight="false" outlineLevel="0" collapsed="false">
      <c r="A8" s="18" t="s">
        <v>786</v>
      </c>
      <c r="B8" s="0" t="s">
        <v>795</v>
      </c>
    </row>
    <row r="9" customFormat="false" ht="14.4" hidden="false" customHeight="false" outlineLevel="0" collapsed="false">
      <c r="A9" s="18" t="s">
        <v>99</v>
      </c>
    </row>
    <row r="10" customFormat="false" ht="14.4" hidden="false" customHeight="false" outlineLevel="0" collapsed="false">
      <c r="A10" s="18" t="s">
        <v>777</v>
      </c>
    </row>
    <row r="11" customFormat="false" ht="14.4" hidden="false" customHeight="false" outlineLevel="0" collapsed="false">
      <c r="A11" s="18" t="s">
        <v>778</v>
      </c>
      <c r="B11" s="0" t="s">
        <v>796</v>
      </c>
    </row>
    <row r="12" customFormat="false" ht="43.2" hidden="false" customHeight="false" outlineLevel="0" collapsed="false">
      <c r="A12" s="18" t="s">
        <v>780</v>
      </c>
      <c r="B12" s="0" t="s">
        <v>797</v>
      </c>
    </row>
  </sheetData>
  <dataValidations count="1">
    <dataValidation allowBlank="true" errorStyle="stop" operator="between" showDropDown="false" showErrorMessage="true" showInputMessage="false" sqref="C7:C8 C11: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98</v>
      </c>
    </row>
    <row r="4" customFormat="false" ht="14.4" hidden="false" customHeight="false" outlineLevel="0" collapsed="false">
      <c r="A4" s="18" t="s">
        <v>156</v>
      </c>
    </row>
    <row r="5" customFormat="false" ht="14.4" hidden="false" customHeight="false" outlineLevel="0" collapsed="false">
      <c r="A5" s="18" t="s">
        <v>799</v>
      </c>
    </row>
    <row r="6" customFormat="false" ht="14.4" hidden="false" customHeight="false" outlineLevel="0" collapsed="false">
      <c r="A6" s="18" t="s">
        <v>800</v>
      </c>
    </row>
    <row r="7" customFormat="false" ht="14.4" hidden="false" customHeight="false" outlineLevel="0" collapsed="false">
      <c r="A7" s="18" t="s">
        <v>801</v>
      </c>
      <c r="B7" s="0" t="s">
        <v>802</v>
      </c>
    </row>
    <row r="8" customFormat="false" ht="14.4" hidden="false" customHeight="false" outlineLevel="0" collapsed="false">
      <c r="A8" s="18" t="s">
        <v>99</v>
      </c>
    </row>
    <row r="9" customFormat="false" ht="14.4" hidden="false" customHeight="false" outlineLevel="0" collapsed="false">
      <c r="A9" s="18" t="s">
        <v>803</v>
      </c>
      <c r="B9" s="0" t="s">
        <v>804</v>
      </c>
    </row>
    <row r="10" customFormat="false" ht="14.4" hidden="false" customHeight="false" outlineLevel="0" collapsed="false">
      <c r="A10" s="18" t="s">
        <v>805</v>
      </c>
      <c r="B10" s="0" t="s">
        <v>806</v>
      </c>
    </row>
    <row r="11" customFormat="false" ht="14.4" hidden="false" customHeight="false" outlineLevel="0" collapsed="false">
      <c r="A11" s="18" t="s">
        <v>66</v>
      </c>
      <c r="B11" s="0" t="s">
        <v>807</v>
      </c>
    </row>
    <row r="12" customFormat="false" ht="14.4" hidden="false" customHeight="false" outlineLevel="0" collapsed="false">
      <c r="A12" s="18" t="s">
        <v>709</v>
      </c>
    </row>
    <row r="13" customFormat="false" ht="14.4" hidden="false" customHeight="false" outlineLevel="0" collapsed="false">
      <c r="A13" s="18" t="s">
        <v>808</v>
      </c>
      <c r="B13" s="0" t="s">
        <v>809</v>
      </c>
    </row>
  </sheetData>
  <dataValidations count="1">
    <dataValidation allowBlank="true" errorStyle="stop" operator="between" showDropDown="false" showErrorMessage="true" showInputMessage="false" sqref="C7 C9: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810</v>
      </c>
    </row>
    <row r="4" customFormat="false" ht="14.4" hidden="false" customHeight="false" outlineLevel="0" collapsed="false">
      <c r="A4" s="18" t="s">
        <v>370</v>
      </c>
    </row>
    <row r="5" customFormat="false" ht="14.4" hidden="false" customHeight="false" outlineLevel="0" collapsed="false">
      <c r="A5" s="18" t="s">
        <v>51</v>
      </c>
    </row>
    <row r="6" customFormat="false" ht="14.4" hidden="false" customHeight="false" outlineLevel="0" collapsed="false">
      <c r="A6" s="18" t="s">
        <v>800</v>
      </c>
    </row>
    <row r="7" customFormat="false" ht="14.4" hidden="false" customHeight="false" outlineLevel="0" collapsed="false">
      <c r="A7" s="18" t="s">
        <v>811</v>
      </c>
      <c r="B7" s="0" t="s">
        <v>812</v>
      </c>
    </row>
    <row r="8" customFormat="false" ht="14.4" hidden="false" customHeight="false" outlineLevel="0" collapsed="false">
      <c r="A8" s="18" t="s">
        <v>99</v>
      </c>
    </row>
    <row r="9" customFormat="false" ht="14.4" hidden="false" customHeight="false" outlineLevel="0" collapsed="false">
      <c r="A9" s="18" t="s">
        <v>813</v>
      </c>
      <c r="B9" s="0" t="s">
        <v>814</v>
      </c>
    </row>
    <row r="10" customFormat="false" ht="14.4" hidden="false" customHeight="false" outlineLevel="0" collapsed="false">
      <c r="A10" s="18" t="s">
        <v>815</v>
      </c>
      <c r="B10" s="0" t="s">
        <v>816</v>
      </c>
    </row>
    <row r="11" customFormat="false" ht="14.4" hidden="false" customHeight="false" outlineLevel="0" collapsed="false">
      <c r="A11" s="18" t="s">
        <v>817</v>
      </c>
      <c r="B11" s="0" t="s">
        <v>818</v>
      </c>
    </row>
    <row r="12" customFormat="false" ht="14.4" hidden="false" customHeight="false" outlineLevel="0" collapsed="false">
      <c r="A12" s="18" t="s">
        <v>709</v>
      </c>
    </row>
    <row r="13" customFormat="false" ht="14.4" hidden="false" customHeight="false" outlineLevel="0" collapsed="false">
      <c r="A13" s="18" t="s">
        <v>819</v>
      </c>
      <c r="B13" s="0" t="s">
        <v>820</v>
      </c>
    </row>
    <row r="14" customFormat="false" ht="14.4" hidden="false" customHeight="false" outlineLevel="0" collapsed="false">
      <c r="A14" s="18" t="s">
        <v>821</v>
      </c>
      <c r="B14" s="0" t="s">
        <v>822</v>
      </c>
    </row>
    <row r="15" customFormat="false" ht="14.4" hidden="false" customHeight="false" outlineLevel="0" collapsed="false">
      <c r="A15" s="18" t="s">
        <v>99</v>
      </c>
    </row>
    <row r="16" customFormat="false" ht="14.4" hidden="false" customHeight="false" outlineLevel="0" collapsed="false">
      <c r="A16" s="18" t="s">
        <v>823</v>
      </c>
      <c r="B16" s="0" t="s">
        <v>824</v>
      </c>
    </row>
    <row r="17" customFormat="false" ht="14.4" hidden="false" customHeight="false" outlineLevel="0" collapsed="false">
      <c r="A17" s="18" t="s">
        <v>825</v>
      </c>
      <c r="B17" s="0" t="s">
        <v>826</v>
      </c>
    </row>
    <row r="18" customFormat="false" ht="14.4" hidden="false" customHeight="false" outlineLevel="0" collapsed="false">
      <c r="A18" s="18" t="s">
        <v>827</v>
      </c>
      <c r="B18" s="0" t="s">
        <v>828</v>
      </c>
    </row>
    <row r="19" customFormat="false" ht="14.4" hidden="false" customHeight="false" outlineLevel="0" collapsed="false">
      <c r="A19" s="18" t="s">
        <v>829</v>
      </c>
      <c r="B19" s="0" t="s">
        <v>830</v>
      </c>
    </row>
    <row r="20" customFormat="false" ht="14.4" hidden="false" customHeight="false" outlineLevel="0" collapsed="false">
      <c r="A20" s="18" t="s">
        <v>709</v>
      </c>
    </row>
    <row r="21" customFormat="false" ht="14.4" hidden="false" customHeight="false" outlineLevel="0" collapsed="false">
      <c r="A21" s="18" t="s">
        <v>831</v>
      </c>
      <c r="B21" s="0" t="s">
        <v>832</v>
      </c>
    </row>
  </sheetData>
  <dataValidations count="1">
    <dataValidation allowBlank="true" errorStyle="stop" operator="between" showDropDown="false" showErrorMessage="true" showInputMessage="false" sqref="C7 C9:C11 C13:C14 C16:C19 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80</v>
      </c>
    </row>
    <row r="4" customFormat="false" ht="14.4" hidden="false" customHeight="false" outlineLevel="0" collapsed="false">
      <c r="A4" s="18" t="s">
        <v>81</v>
      </c>
    </row>
    <row r="5" customFormat="false" ht="14.4" hidden="false" customHeight="false" outlineLevel="0" collapsed="false">
      <c r="A5" s="18" t="s">
        <v>51</v>
      </c>
    </row>
    <row r="6" customFormat="false" ht="14.4" hidden="false" customHeight="false" outlineLevel="0" collapsed="false">
      <c r="A6" s="18" t="s">
        <v>82</v>
      </c>
    </row>
    <row r="7" customFormat="false" ht="14.4" hidden="false" customHeight="false" outlineLevel="0" collapsed="false">
      <c r="A7" s="18" t="s">
        <v>83</v>
      </c>
    </row>
    <row r="8" customFormat="false" ht="14.4" hidden="false" customHeight="false" outlineLevel="0" collapsed="false">
      <c r="A8" s="18" t="s">
        <v>84</v>
      </c>
    </row>
    <row r="9" customFormat="false" ht="14.4" hidden="false" customHeight="false" outlineLevel="0" collapsed="false">
      <c r="A9" s="18" t="s">
        <v>85</v>
      </c>
      <c r="B9" s="0" t="s">
        <v>86</v>
      </c>
    </row>
    <row r="10" customFormat="false" ht="14.4" hidden="false" customHeight="false" outlineLevel="0" collapsed="false">
      <c r="A10" s="18" t="s">
        <v>87</v>
      </c>
      <c r="B10" s="0" t="s">
        <v>88</v>
      </c>
    </row>
    <row r="11" customFormat="false" ht="28.8" hidden="false" customHeight="false" outlineLevel="0" collapsed="false">
      <c r="A11" s="18" t="s">
        <v>76</v>
      </c>
      <c r="B11" s="0" t="s">
        <v>69</v>
      </c>
    </row>
    <row r="12" customFormat="false" ht="14.4" hidden="false" customHeight="false" outlineLevel="0" collapsed="false">
      <c r="A12" s="18" t="s">
        <v>89</v>
      </c>
      <c r="B12" s="0" t="s">
        <v>90</v>
      </c>
    </row>
    <row r="13" customFormat="false" ht="28.8" hidden="false" customHeight="false" outlineLevel="0" collapsed="false">
      <c r="A13" s="18" t="s">
        <v>91</v>
      </c>
      <c r="B13" s="0" t="s">
        <v>92</v>
      </c>
    </row>
    <row r="14" customFormat="false" ht="28.8" hidden="false" customHeight="false" outlineLevel="0" collapsed="false">
      <c r="A14" s="18" t="s">
        <v>93</v>
      </c>
      <c r="B14" s="0" t="s">
        <v>94</v>
      </c>
    </row>
  </sheetData>
  <dataValidations count="1">
    <dataValidation allowBlank="true" errorStyle="stop" operator="between" showDropDown="false" showErrorMessage="true" showInputMessage="false" sqref="C9: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833</v>
      </c>
    </row>
    <row r="4" customFormat="false" ht="14.4" hidden="false" customHeight="false" outlineLevel="0" collapsed="false">
      <c r="A4" s="18" t="s">
        <v>834</v>
      </c>
    </row>
    <row r="5" customFormat="false" ht="14.4" hidden="false" customHeight="false" outlineLevel="0" collapsed="false">
      <c r="A5" s="18" t="s">
        <v>51</v>
      </c>
    </row>
    <row r="6" customFormat="false" ht="14.4" hidden="false" customHeight="false" outlineLevel="0" collapsed="false">
      <c r="A6" s="18" t="s">
        <v>800</v>
      </c>
    </row>
    <row r="7" customFormat="false" ht="14.4" hidden="false" customHeight="false" outlineLevel="0" collapsed="false">
      <c r="A7" s="18" t="s">
        <v>835</v>
      </c>
      <c r="B7" s="0" t="s">
        <v>836</v>
      </c>
    </row>
    <row r="8" customFormat="false" ht="14.4" hidden="false" customHeight="false" outlineLevel="0" collapsed="false">
      <c r="A8" s="18" t="s">
        <v>99</v>
      </c>
    </row>
    <row r="9" customFormat="false" ht="14.4" hidden="false" customHeight="false" outlineLevel="0" collapsed="false">
      <c r="A9" s="18" t="s">
        <v>837</v>
      </c>
      <c r="B9" s="0" t="s">
        <v>838</v>
      </c>
    </row>
    <row r="10" customFormat="false" ht="14.4" hidden="false" customHeight="false" outlineLevel="0" collapsed="false">
      <c r="A10" s="18" t="s">
        <v>839</v>
      </c>
      <c r="B10" s="0" t="s">
        <v>840</v>
      </c>
    </row>
    <row r="11" customFormat="false" ht="14.4" hidden="false" customHeight="false" outlineLevel="0" collapsed="false">
      <c r="A11" s="18" t="s">
        <v>841</v>
      </c>
      <c r="B11" s="0" t="s">
        <v>842</v>
      </c>
    </row>
    <row r="12" customFormat="false" ht="14.4" hidden="false" customHeight="false" outlineLevel="0" collapsed="false">
      <c r="A12" s="18" t="s">
        <v>843</v>
      </c>
      <c r="B12" s="0" t="s">
        <v>844</v>
      </c>
    </row>
    <row r="13" customFormat="false" ht="14.4" hidden="false" customHeight="false" outlineLevel="0" collapsed="false">
      <c r="A13" s="18" t="s">
        <v>709</v>
      </c>
    </row>
    <row r="14" customFormat="false" ht="14.4" hidden="false" customHeight="false" outlineLevel="0" collapsed="false">
      <c r="A14" s="18" t="s">
        <v>808</v>
      </c>
      <c r="B14" s="0" t="s">
        <v>845</v>
      </c>
    </row>
  </sheetData>
  <dataValidations count="1">
    <dataValidation allowBlank="true" errorStyle="stop" operator="between" showDropDown="false" showErrorMessage="true" showInputMessage="false" sqref="C7 C9:C12 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846</v>
      </c>
    </row>
    <row r="4" customFormat="false" ht="14.4" hidden="false" customHeight="false" outlineLevel="0" collapsed="false">
      <c r="A4" s="18" t="s">
        <v>227</v>
      </c>
    </row>
    <row r="5" customFormat="false" ht="14.4" hidden="false" customHeight="false" outlineLevel="0" collapsed="false">
      <c r="A5" s="18" t="s">
        <v>51</v>
      </c>
    </row>
    <row r="6" customFormat="false" ht="14.4" hidden="false" customHeight="false" outlineLevel="0" collapsed="false">
      <c r="A6" s="18" t="s">
        <v>800</v>
      </c>
    </row>
    <row r="7" customFormat="false" ht="14.4" hidden="false" customHeight="false" outlineLevel="0" collapsed="false">
      <c r="A7" s="18" t="s">
        <v>847</v>
      </c>
      <c r="B7" s="0" t="s">
        <v>848</v>
      </c>
    </row>
    <row r="8" customFormat="false" ht="14.4" hidden="false" customHeight="false" outlineLevel="0" collapsed="false">
      <c r="A8" s="18" t="s">
        <v>99</v>
      </c>
    </row>
    <row r="9" customFormat="false" ht="14.4" hidden="false" customHeight="false" outlineLevel="0" collapsed="false">
      <c r="A9" s="18" t="s">
        <v>849</v>
      </c>
      <c r="B9" s="0" t="s">
        <v>850</v>
      </c>
    </row>
    <row r="10" customFormat="false" ht="14.4" hidden="false" customHeight="false" outlineLevel="0" collapsed="false">
      <c r="A10" s="18" t="s">
        <v>851</v>
      </c>
      <c r="B10" s="0" t="s">
        <v>852</v>
      </c>
    </row>
    <row r="11" customFormat="false" ht="14.4" hidden="false" customHeight="false" outlineLevel="0" collapsed="false">
      <c r="A11" s="18" t="s">
        <v>853</v>
      </c>
      <c r="B11" s="0" t="s">
        <v>854</v>
      </c>
    </row>
    <row r="12" customFormat="false" ht="14.4" hidden="false" customHeight="false" outlineLevel="0" collapsed="false">
      <c r="A12" s="18" t="s">
        <v>855</v>
      </c>
      <c r="B12" s="0" t="s">
        <v>856</v>
      </c>
    </row>
    <row r="13" customFormat="false" ht="14.4" hidden="false" customHeight="false" outlineLevel="0" collapsed="false">
      <c r="A13" s="18" t="s">
        <v>709</v>
      </c>
    </row>
    <row r="14" customFormat="false" ht="14.4" hidden="false" customHeight="false" outlineLevel="0" collapsed="false">
      <c r="A14" s="18" t="s">
        <v>857</v>
      </c>
      <c r="B14" s="0" t="s">
        <v>858</v>
      </c>
    </row>
  </sheetData>
  <dataValidations count="1">
    <dataValidation allowBlank="true" errorStyle="stop" operator="between" showDropDown="false" showErrorMessage="true" showInputMessage="false" sqref="C7 C9:C12 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859</v>
      </c>
    </row>
    <row r="4" customFormat="false" ht="14.4" hidden="false" customHeight="false" outlineLevel="0" collapsed="false">
      <c r="A4" s="18" t="s">
        <v>51</v>
      </c>
    </row>
    <row r="5" customFormat="false" ht="14.4" hidden="false" customHeight="false" outlineLevel="0" collapsed="false">
      <c r="A5" s="18" t="s">
        <v>860</v>
      </c>
    </row>
    <row r="6" customFormat="false" ht="14.4" hidden="false" customHeight="false" outlineLevel="0" collapsed="false">
      <c r="A6" s="18" t="s">
        <v>861</v>
      </c>
      <c r="B6" s="0" t="s">
        <v>862</v>
      </c>
    </row>
    <row r="7" customFormat="false" ht="14.4" hidden="false" customHeight="false" outlineLevel="0" collapsed="false">
      <c r="A7" s="18" t="s">
        <v>863</v>
      </c>
      <c r="B7" s="0" t="s">
        <v>864</v>
      </c>
    </row>
    <row r="8" customFormat="false" ht="14.4" hidden="false" customHeight="false" outlineLevel="0" collapsed="false">
      <c r="A8" s="18" t="s">
        <v>865</v>
      </c>
      <c r="B8" s="0" t="s">
        <v>866</v>
      </c>
    </row>
    <row r="9" customFormat="false" ht="14.4" hidden="false" customHeight="false" outlineLevel="0" collapsed="false">
      <c r="A9" s="18" t="s">
        <v>867</v>
      </c>
      <c r="B9" s="0" t="s">
        <v>868</v>
      </c>
    </row>
    <row r="10" customFormat="false" ht="14.4" hidden="false" customHeight="false" outlineLevel="0" collapsed="false">
      <c r="A10" s="18" t="s">
        <v>869</v>
      </c>
      <c r="B10" s="0" t="s">
        <v>870</v>
      </c>
    </row>
    <row r="11" customFormat="false" ht="14.4" hidden="false" customHeight="false" outlineLevel="0" collapsed="false">
      <c r="A11" s="18" t="s">
        <v>871</v>
      </c>
      <c r="B11" s="0" t="s">
        <v>872</v>
      </c>
    </row>
    <row r="12" customFormat="false" ht="14.4" hidden="false" customHeight="false" outlineLevel="0" collapsed="false">
      <c r="A12" s="18" t="s">
        <v>873</v>
      </c>
      <c r="B12" s="0" t="s">
        <v>874</v>
      </c>
    </row>
    <row r="13" customFormat="false" ht="14.4" hidden="false" customHeight="false" outlineLevel="0" collapsed="false">
      <c r="A13" s="18" t="s">
        <v>875</v>
      </c>
      <c r="B13" s="0" t="s">
        <v>876</v>
      </c>
    </row>
    <row r="14" customFormat="false" ht="72" hidden="false" customHeight="false" outlineLevel="0" collapsed="false">
      <c r="A14" s="18" t="s">
        <v>877</v>
      </c>
      <c r="B14" s="0" t="s">
        <v>878</v>
      </c>
    </row>
    <row r="15" customFormat="false" ht="14.4" hidden="false" customHeight="false" outlineLevel="0" collapsed="false">
      <c r="A15" s="18" t="s">
        <v>879</v>
      </c>
      <c r="B15" s="0" t="s">
        <v>880</v>
      </c>
    </row>
    <row r="16" customFormat="false" ht="14.4" hidden="false" customHeight="false" outlineLevel="0" collapsed="false">
      <c r="A16" s="18" t="s">
        <v>881</v>
      </c>
      <c r="B16" s="0" t="s">
        <v>882</v>
      </c>
    </row>
  </sheetData>
  <dataValidations count="1">
    <dataValidation allowBlank="true" errorStyle="stop" operator="between" showDropDown="false" showErrorMessage="true" showInputMessage="false" sqref="C6: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883</v>
      </c>
    </row>
    <row r="4" customFormat="false" ht="14.4" hidden="false" customHeight="false" outlineLevel="0" collapsed="false">
      <c r="A4" s="18" t="s">
        <v>51</v>
      </c>
    </row>
    <row r="5" customFormat="false" ht="14.4" hidden="false" customHeight="false" outlineLevel="0" collapsed="false">
      <c r="A5" s="18" t="s">
        <v>884</v>
      </c>
    </row>
    <row r="6" customFormat="false" ht="14.4" hidden="false" customHeight="false" outlineLevel="0" collapsed="false">
      <c r="A6" s="18" t="s">
        <v>885</v>
      </c>
      <c r="B6" s="0" t="s">
        <v>886</v>
      </c>
    </row>
    <row r="7" customFormat="false" ht="14.4" hidden="false" customHeight="false" outlineLevel="0" collapsed="false">
      <c r="A7" s="18" t="s">
        <v>887</v>
      </c>
      <c r="B7" s="0" t="s">
        <v>888</v>
      </c>
    </row>
    <row r="8" customFormat="false" ht="14.4" hidden="false" customHeight="false" outlineLevel="0" collapsed="false">
      <c r="A8" s="18" t="s">
        <v>889</v>
      </c>
      <c r="B8" s="0" t="s">
        <v>890</v>
      </c>
    </row>
    <row r="9" customFormat="false" ht="14.4" hidden="false" customHeight="false" outlineLevel="0" collapsed="false">
      <c r="A9" s="18" t="s">
        <v>891</v>
      </c>
      <c r="B9" s="0" t="s">
        <v>892</v>
      </c>
    </row>
    <row r="10" customFormat="false" ht="14.4" hidden="false" customHeight="false" outlineLevel="0" collapsed="false">
      <c r="A10" s="18" t="s">
        <v>893</v>
      </c>
      <c r="B10" s="0" t="s">
        <v>894</v>
      </c>
    </row>
    <row r="11" customFormat="false" ht="14.4" hidden="false" customHeight="false" outlineLevel="0" collapsed="false">
      <c r="A11" s="18" t="s">
        <v>895</v>
      </c>
      <c r="B11" s="0" t="s">
        <v>896</v>
      </c>
    </row>
    <row r="12" customFormat="false" ht="14.4" hidden="false" customHeight="false" outlineLevel="0" collapsed="false">
      <c r="A12" s="18" t="s">
        <v>873</v>
      </c>
      <c r="B12" s="0" t="s">
        <v>897</v>
      </c>
    </row>
    <row r="13" customFormat="false" ht="14.4" hidden="false" customHeight="false" outlineLevel="0" collapsed="false">
      <c r="A13" s="18" t="s">
        <v>898</v>
      </c>
      <c r="B13" s="0" t="s">
        <v>899</v>
      </c>
    </row>
    <row r="14" customFormat="false" ht="72" hidden="false" customHeight="false" outlineLevel="0" collapsed="false">
      <c r="A14" s="18" t="s">
        <v>900</v>
      </c>
      <c r="B14" s="0" t="s">
        <v>901</v>
      </c>
    </row>
    <row r="15" customFormat="false" ht="14.4" hidden="false" customHeight="false" outlineLevel="0" collapsed="false">
      <c r="A15" s="18" t="s">
        <v>902</v>
      </c>
      <c r="B15" s="0" t="s">
        <v>903</v>
      </c>
    </row>
    <row r="16" customFormat="false" ht="14.4" hidden="false" customHeight="false" outlineLevel="0" collapsed="false">
      <c r="A16" s="18" t="s">
        <v>904</v>
      </c>
      <c r="B16" s="0" t="s">
        <v>905</v>
      </c>
    </row>
  </sheetData>
  <dataValidations count="1">
    <dataValidation allowBlank="true" errorStyle="stop" operator="between" showDropDown="false" showErrorMessage="true" showInputMessage="false" sqref="C6: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906</v>
      </c>
    </row>
    <row r="4" customFormat="false" ht="14.4" hidden="false" customHeight="false" outlineLevel="0" collapsed="false">
      <c r="A4" s="18" t="s">
        <v>51</v>
      </c>
    </row>
    <row r="5" customFormat="false" ht="14.4" hidden="false" customHeight="false" outlineLevel="0" collapsed="false">
      <c r="A5" s="18" t="s">
        <v>907</v>
      </c>
    </row>
    <row r="6" customFormat="false" ht="14.4" hidden="false" customHeight="false" outlineLevel="0" collapsed="false">
      <c r="A6" s="18" t="s">
        <v>908</v>
      </c>
      <c r="B6" s="0" t="s">
        <v>909</v>
      </c>
    </row>
    <row r="7" customFormat="false" ht="14.4" hidden="false" customHeight="false" outlineLevel="0" collapsed="false">
      <c r="A7" s="18" t="s">
        <v>99</v>
      </c>
    </row>
    <row r="8" customFormat="false" ht="14.4" hidden="false" customHeight="false" outlineLevel="0" collapsed="false">
      <c r="A8" s="18" t="s">
        <v>910</v>
      </c>
      <c r="B8" s="0" t="s">
        <v>911</v>
      </c>
    </row>
    <row r="9" customFormat="false" ht="28.8" hidden="false" customHeight="false" outlineLevel="0" collapsed="false">
      <c r="A9" s="18" t="s">
        <v>912</v>
      </c>
      <c r="B9" s="0" t="s">
        <v>913</v>
      </c>
    </row>
    <row r="10" customFormat="false" ht="28.8" hidden="false" customHeight="false" outlineLevel="0" collapsed="false">
      <c r="A10" s="18" t="s">
        <v>914</v>
      </c>
      <c r="B10" s="0" t="s">
        <v>915</v>
      </c>
    </row>
    <row r="11" customFormat="false" ht="14.4" hidden="false" customHeight="false" outlineLevel="0" collapsed="false">
      <c r="A11" s="18" t="s">
        <v>916</v>
      </c>
      <c r="B11" s="0" t="s">
        <v>917</v>
      </c>
    </row>
    <row r="12" customFormat="false" ht="14.4" hidden="false" customHeight="false" outlineLevel="0" collapsed="false">
      <c r="A12" s="18" t="s">
        <v>918</v>
      </c>
      <c r="B12" s="0" t="s">
        <v>919</v>
      </c>
    </row>
    <row r="13" customFormat="false" ht="14.4" hidden="false" customHeight="false" outlineLevel="0" collapsed="false">
      <c r="A13" s="18" t="s">
        <v>920</v>
      </c>
      <c r="B13" s="0" t="s">
        <v>921</v>
      </c>
    </row>
    <row r="14" customFormat="false" ht="14.4" hidden="false" customHeight="false" outlineLevel="0" collapsed="false">
      <c r="A14" s="18" t="s">
        <v>99</v>
      </c>
    </row>
    <row r="15" customFormat="false" ht="28.8" hidden="false" customHeight="false" outlineLevel="0" collapsed="false">
      <c r="A15" s="18" t="s">
        <v>922</v>
      </c>
      <c r="B15" s="0" t="s">
        <v>923</v>
      </c>
    </row>
    <row r="16" customFormat="false" ht="14.4" hidden="false" customHeight="false" outlineLevel="0" collapsed="false">
      <c r="A16" s="18" t="s">
        <v>924</v>
      </c>
      <c r="B16" s="0" t="s">
        <v>925</v>
      </c>
    </row>
    <row r="17" customFormat="false" ht="14.4" hidden="false" customHeight="false" outlineLevel="0" collapsed="false">
      <c r="A17" s="18" t="s">
        <v>926</v>
      </c>
      <c r="B17" s="0" t="s">
        <v>927</v>
      </c>
    </row>
    <row r="18" customFormat="false" ht="14.4" hidden="false" customHeight="false" outlineLevel="0" collapsed="false">
      <c r="A18" s="18" t="s">
        <v>928</v>
      </c>
      <c r="B18" s="0" t="s">
        <v>929</v>
      </c>
    </row>
    <row r="19" customFormat="false" ht="14.4" hidden="false" customHeight="false" outlineLevel="0" collapsed="false">
      <c r="A19" s="18" t="s">
        <v>930</v>
      </c>
      <c r="B19" s="0" t="s">
        <v>931</v>
      </c>
    </row>
    <row r="20" customFormat="false" ht="14.4" hidden="false" customHeight="false" outlineLevel="0" collapsed="false">
      <c r="A20" s="18" t="s">
        <v>932</v>
      </c>
      <c r="B20" s="0" t="s">
        <v>933</v>
      </c>
    </row>
    <row r="21" customFormat="false" ht="14.4" hidden="false" customHeight="false" outlineLevel="0" collapsed="false">
      <c r="A21" s="18" t="s">
        <v>138</v>
      </c>
    </row>
    <row r="22" customFormat="false" ht="14.4" hidden="false" customHeight="false" outlineLevel="0" collapsed="false">
      <c r="A22" s="18" t="s">
        <v>934</v>
      </c>
      <c r="B22" s="0" t="s">
        <v>935</v>
      </c>
    </row>
    <row r="24" customFormat="false" ht="14.4" hidden="false" customHeight="false" outlineLevel="0" collapsed="false">
      <c r="A24" s="18" t="s">
        <v>99</v>
      </c>
    </row>
    <row r="25" customFormat="false" ht="28.8" hidden="false" customHeight="false" outlineLevel="0" collapsed="false">
      <c r="A25" s="18" t="s">
        <v>936</v>
      </c>
      <c r="B25" s="0" t="s">
        <v>937</v>
      </c>
    </row>
    <row r="26" customFormat="false" ht="14.4" hidden="false" customHeight="false" outlineLevel="0" collapsed="false">
      <c r="A26" s="18" t="s">
        <v>938</v>
      </c>
      <c r="B26" s="0" t="s">
        <v>939</v>
      </c>
    </row>
    <row r="27" customFormat="false" ht="14.4" hidden="false" customHeight="false" outlineLevel="0" collapsed="false">
      <c r="A27" s="18" t="s">
        <v>274</v>
      </c>
    </row>
    <row r="28" customFormat="false" ht="14.4" hidden="false" customHeight="false" outlineLevel="0" collapsed="false">
      <c r="A28" s="18" t="s">
        <v>926</v>
      </c>
      <c r="B28" s="0" t="s">
        <v>940</v>
      </c>
    </row>
    <row r="29" customFormat="false" ht="14.4" hidden="false" customHeight="false" outlineLevel="0" collapsed="false">
      <c r="A29" s="18" t="s">
        <v>941</v>
      </c>
      <c r="B29" s="0" t="s">
        <v>942</v>
      </c>
    </row>
    <row r="30" customFormat="false" ht="14.4" hidden="false" customHeight="false" outlineLevel="0" collapsed="false">
      <c r="A30" s="18" t="s">
        <v>943</v>
      </c>
      <c r="B30" s="0" t="s">
        <v>944</v>
      </c>
    </row>
  </sheetData>
  <dataValidations count="1">
    <dataValidation allowBlank="true" errorStyle="stop" operator="between" showDropDown="false" showErrorMessage="true" showInputMessage="false" sqref="C6 C8:C13 C15:C20 C22 C25:C26 C28:C3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945</v>
      </c>
    </row>
    <row r="4" customFormat="false" ht="14.4" hidden="false" customHeight="false" outlineLevel="0" collapsed="false">
      <c r="A4" s="18" t="s">
        <v>281</v>
      </c>
    </row>
    <row r="5" customFormat="false" ht="14.4" hidden="false" customHeight="false" outlineLevel="0" collapsed="false">
      <c r="A5" s="18" t="s">
        <v>51</v>
      </c>
    </row>
    <row r="6" customFormat="false" ht="14.4" hidden="false" customHeight="false" outlineLevel="0" collapsed="false">
      <c r="A6" s="18" t="s">
        <v>946</v>
      </c>
    </row>
    <row r="7" customFormat="false" ht="14.4" hidden="false" customHeight="false" outlineLevel="0" collapsed="false">
      <c r="A7" s="18" t="s">
        <v>947</v>
      </c>
      <c r="B7" s="0" t="s">
        <v>948</v>
      </c>
    </row>
    <row r="8" customFormat="false" ht="14.4" hidden="false" customHeight="false" outlineLevel="0" collapsed="false">
      <c r="A8" s="18" t="s">
        <v>949</v>
      </c>
      <c r="B8" s="0" t="s">
        <v>950</v>
      </c>
    </row>
    <row r="9" customFormat="false" ht="14.4" hidden="false" customHeight="false" outlineLevel="0" collapsed="false">
      <c r="A9" s="18" t="s">
        <v>99</v>
      </c>
    </row>
    <row r="10" customFormat="false" ht="14.4" hidden="false" customHeight="false" outlineLevel="0" collapsed="false">
      <c r="A10" s="18" t="s">
        <v>951</v>
      </c>
      <c r="B10" s="0" t="s">
        <v>952</v>
      </c>
    </row>
    <row r="11" customFormat="false" ht="14.4" hidden="false" customHeight="false" outlineLevel="0" collapsed="false">
      <c r="A11" s="18" t="s">
        <v>953</v>
      </c>
      <c r="B11" s="0" t="s">
        <v>954</v>
      </c>
    </row>
    <row r="12" customFormat="false" ht="14.4" hidden="false" customHeight="false" outlineLevel="0" collapsed="false">
      <c r="A12" s="18" t="s">
        <v>955</v>
      </c>
      <c r="B12" s="0" t="s">
        <v>956</v>
      </c>
    </row>
    <row r="13" customFormat="false" ht="14.4" hidden="false" customHeight="false" outlineLevel="0" collapsed="false">
      <c r="A13" s="18" t="s">
        <v>957</v>
      </c>
      <c r="B13" s="0" t="s">
        <v>958</v>
      </c>
    </row>
    <row r="14" customFormat="false" ht="14.4" hidden="false" customHeight="false" outlineLevel="0" collapsed="false">
      <c r="A14" s="18" t="s">
        <v>959</v>
      </c>
      <c r="B14" s="0" t="s">
        <v>960</v>
      </c>
    </row>
    <row r="15" customFormat="false" ht="14.4" hidden="false" customHeight="false" outlineLevel="0" collapsed="false">
      <c r="A15" s="18" t="s">
        <v>961</v>
      </c>
      <c r="B15" s="0" t="s">
        <v>962</v>
      </c>
    </row>
    <row r="16" customFormat="false" ht="14.4" hidden="false" customHeight="false" outlineLevel="0" collapsed="false">
      <c r="A16" s="18" t="s">
        <v>963</v>
      </c>
      <c r="B16" s="0" t="s">
        <v>964</v>
      </c>
    </row>
    <row r="17" customFormat="false" ht="14.4" hidden="false" customHeight="false" outlineLevel="0" collapsed="false">
      <c r="A17" s="18" t="s">
        <v>965</v>
      </c>
      <c r="B17" s="0" t="s">
        <v>966</v>
      </c>
    </row>
    <row r="18" customFormat="false" ht="14.4" hidden="false" customHeight="false" outlineLevel="0" collapsed="false">
      <c r="A18" s="18" t="s">
        <v>709</v>
      </c>
    </row>
    <row r="19" customFormat="false" ht="14.4" hidden="false" customHeight="false" outlineLevel="0" collapsed="false">
      <c r="A19" s="18" t="s">
        <v>967</v>
      </c>
      <c r="B19" s="0" t="s">
        <v>968</v>
      </c>
    </row>
    <row r="20" customFormat="false" ht="14.4" hidden="false" customHeight="false" outlineLevel="0" collapsed="false">
      <c r="A20" s="18" t="s">
        <v>220</v>
      </c>
    </row>
    <row r="21" customFormat="false" ht="14.4" hidden="false" customHeight="false" outlineLevel="0" collapsed="false">
      <c r="A21" s="18" t="s">
        <v>969</v>
      </c>
      <c r="B21" s="0" t="s">
        <v>970</v>
      </c>
    </row>
    <row r="22" customFormat="false" ht="14.4" hidden="false" customHeight="false" outlineLevel="0" collapsed="false">
      <c r="A22" s="18" t="s">
        <v>971</v>
      </c>
      <c r="B22" s="0" t="s">
        <v>972</v>
      </c>
    </row>
    <row r="23" customFormat="false" ht="14.4" hidden="false" customHeight="false" outlineLevel="0" collapsed="false">
      <c r="A23" s="18" t="s">
        <v>709</v>
      </c>
    </row>
    <row r="24" customFormat="false" ht="14.4" hidden="false" customHeight="false" outlineLevel="0" collapsed="false">
      <c r="A24" s="18" t="s">
        <v>973</v>
      </c>
      <c r="B24" s="0" t="s">
        <v>974</v>
      </c>
    </row>
    <row r="25" customFormat="false" ht="14.4" hidden="false" customHeight="false" outlineLevel="0" collapsed="false">
      <c r="A25" s="18" t="s">
        <v>220</v>
      </c>
    </row>
    <row r="26" customFormat="false" ht="14.4" hidden="false" customHeight="false" outlineLevel="0" collapsed="false">
      <c r="A26" s="18" t="s">
        <v>975</v>
      </c>
      <c r="B26" s="0" t="s">
        <v>976</v>
      </c>
    </row>
    <row r="27" customFormat="false" ht="14.4" hidden="false" customHeight="false" outlineLevel="0" collapsed="false">
      <c r="A27" s="18" t="s">
        <v>977</v>
      </c>
      <c r="B27" s="0" t="s">
        <v>978</v>
      </c>
    </row>
    <row r="28" customFormat="false" ht="14.4" hidden="false" customHeight="false" outlineLevel="0" collapsed="false">
      <c r="A28" s="18" t="s">
        <v>709</v>
      </c>
    </row>
  </sheetData>
  <dataValidations count="1">
    <dataValidation allowBlank="true" errorStyle="stop" operator="between" showDropDown="false" showErrorMessage="true" showInputMessage="false" sqref="C7:C8 C10:C17 C19 C21:C22 C24 C26:C2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979</v>
      </c>
    </row>
    <row r="4" customFormat="false" ht="14.4" hidden="false" customHeight="false" outlineLevel="0" collapsed="false">
      <c r="A4" s="18" t="s">
        <v>980</v>
      </c>
    </row>
    <row r="5" customFormat="false" ht="14.4" hidden="false" customHeight="false" outlineLevel="0" collapsed="false">
      <c r="A5" s="18" t="s">
        <v>51</v>
      </c>
    </row>
    <row r="6" customFormat="false" ht="14.4" hidden="false" customHeight="false" outlineLevel="0" collapsed="false">
      <c r="A6" s="18" t="s">
        <v>946</v>
      </c>
    </row>
    <row r="7" customFormat="false" ht="14.4" hidden="false" customHeight="false" outlineLevel="0" collapsed="false">
      <c r="A7" s="18" t="s">
        <v>981</v>
      </c>
      <c r="B7" s="0" t="s">
        <v>982</v>
      </c>
    </row>
    <row r="8" customFormat="false" ht="14.4" hidden="false" customHeight="false" outlineLevel="0" collapsed="false">
      <c r="A8" s="18" t="s">
        <v>983</v>
      </c>
      <c r="B8" s="0" t="s">
        <v>984</v>
      </c>
    </row>
    <row r="9" customFormat="false" ht="14.4" hidden="false" customHeight="false" outlineLevel="0" collapsed="false">
      <c r="A9" s="18" t="s">
        <v>99</v>
      </c>
    </row>
    <row r="10" customFormat="false" ht="14.4" hidden="false" customHeight="false" outlineLevel="0" collapsed="false">
      <c r="A10" s="18" t="s">
        <v>985</v>
      </c>
      <c r="B10" s="0" t="s">
        <v>986</v>
      </c>
    </row>
    <row r="11" customFormat="false" ht="14.4" hidden="false" customHeight="false" outlineLevel="0" collapsed="false">
      <c r="A11" s="18" t="s">
        <v>987</v>
      </c>
      <c r="B11" s="0" t="s">
        <v>988</v>
      </c>
    </row>
    <row r="12" customFormat="false" ht="14.4" hidden="false" customHeight="false" outlineLevel="0" collapsed="false">
      <c r="A12" s="18" t="s">
        <v>989</v>
      </c>
      <c r="B12" s="0" t="s">
        <v>990</v>
      </c>
    </row>
    <row r="13" customFormat="false" ht="14.4" hidden="false" customHeight="false" outlineLevel="0" collapsed="false">
      <c r="A13" s="18" t="s">
        <v>991</v>
      </c>
      <c r="B13" s="0" t="s">
        <v>992</v>
      </c>
    </row>
    <row r="14" customFormat="false" ht="14.4" hidden="false" customHeight="false" outlineLevel="0" collapsed="false">
      <c r="A14" s="18" t="s">
        <v>993</v>
      </c>
      <c r="B14" s="0" t="s">
        <v>994</v>
      </c>
    </row>
    <row r="15" customFormat="false" ht="14.4" hidden="false" customHeight="false" outlineLevel="0" collapsed="false">
      <c r="A15" s="18" t="s">
        <v>709</v>
      </c>
    </row>
    <row r="16" customFormat="false" ht="14.4" hidden="false" customHeight="false" outlineLevel="0" collapsed="false">
      <c r="A16" s="18" t="s">
        <v>995</v>
      </c>
      <c r="B16" s="0" t="s">
        <v>996</v>
      </c>
    </row>
    <row r="17" customFormat="false" ht="14.4" hidden="false" customHeight="false" outlineLevel="0" collapsed="false">
      <c r="A17" s="18" t="s">
        <v>238</v>
      </c>
    </row>
    <row r="18" customFormat="false" ht="14.4" hidden="false" customHeight="false" outlineLevel="0" collapsed="false">
      <c r="A18" s="18" t="s">
        <v>997</v>
      </c>
      <c r="B18" s="0" t="s">
        <v>998</v>
      </c>
    </row>
    <row r="19" customFormat="false" ht="14.4" hidden="false" customHeight="false" outlineLevel="0" collapsed="false">
      <c r="A19" s="18" t="s">
        <v>999</v>
      </c>
      <c r="B19" s="0" t="s">
        <v>1000</v>
      </c>
    </row>
    <row r="20" customFormat="false" ht="14.4" hidden="false" customHeight="false" outlineLevel="0" collapsed="false">
      <c r="A20" s="18" t="s">
        <v>709</v>
      </c>
    </row>
    <row r="21" customFormat="false" ht="14.4" hidden="false" customHeight="false" outlineLevel="0" collapsed="false">
      <c r="A21" s="18" t="s">
        <v>1001</v>
      </c>
      <c r="B21" s="0" t="s">
        <v>1002</v>
      </c>
    </row>
    <row r="22" customFormat="false" ht="14.4" hidden="false" customHeight="false" outlineLevel="0" collapsed="false">
      <c r="A22" s="18" t="s">
        <v>238</v>
      </c>
    </row>
    <row r="23" customFormat="false" ht="14.4" hidden="false" customHeight="false" outlineLevel="0" collapsed="false">
      <c r="A23" s="18" t="s">
        <v>1003</v>
      </c>
      <c r="B23" s="0" t="s">
        <v>1004</v>
      </c>
    </row>
    <row r="24" customFormat="false" ht="14.4" hidden="false" customHeight="false" outlineLevel="0" collapsed="false">
      <c r="A24" s="18" t="s">
        <v>1005</v>
      </c>
      <c r="B24" s="0" t="s">
        <v>1006</v>
      </c>
    </row>
    <row r="25" customFormat="false" ht="14.4" hidden="false" customHeight="false" outlineLevel="0" collapsed="false">
      <c r="A25" s="18" t="s">
        <v>709</v>
      </c>
    </row>
  </sheetData>
  <dataValidations count="1">
    <dataValidation allowBlank="true" errorStyle="stop" operator="between" showDropDown="false" showErrorMessage="true" showInputMessage="false" sqref="C7:C8 C10:C14 C16 C18:C19 C21 C23:C2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007</v>
      </c>
    </row>
    <row r="4" customFormat="false" ht="14.4" hidden="false" customHeight="false" outlineLevel="0" collapsed="false">
      <c r="A4" s="18" t="s">
        <v>1008</v>
      </c>
    </row>
    <row r="5" customFormat="false" ht="14.4" hidden="false" customHeight="false" outlineLevel="0" collapsed="false">
      <c r="A5" s="18" t="s">
        <v>51</v>
      </c>
    </row>
    <row r="6" customFormat="false" ht="14.4" hidden="false" customHeight="false" outlineLevel="0" collapsed="false">
      <c r="A6" s="18" t="s">
        <v>946</v>
      </c>
    </row>
    <row r="7" customFormat="false" ht="14.4" hidden="false" customHeight="false" outlineLevel="0" collapsed="false">
      <c r="A7" s="18" t="s">
        <v>1009</v>
      </c>
    </row>
    <row r="8" customFormat="false" ht="14.4" hidden="false" customHeight="false" outlineLevel="0" collapsed="false">
      <c r="A8" s="18" t="s">
        <v>1010</v>
      </c>
      <c r="B8" s="0" t="s">
        <v>1011</v>
      </c>
    </row>
    <row r="9" customFormat="false" ht="14.4" hidden="false" customHeight="false" outlineLevel="0" collapsed="false">
      <c r="A9" s="18" t="s">
        <v>99</v>
      </c>
    </row>
    <row r="10" customFormat="false" ht="14.4" hidden="false" customHeight="false" outlineLevel="0" collapsed="false">
      <c r="A10" s="18" t="s">
        <v>985</v>
      </c>
      <c r="B10" s="0" t="s">
        <v>1012</v>
      </c>
    </row>
    <row r="11" customFormat="false" ht="14.4" hidden="false" customHeight="false" outlineLevel="0" collapsed="false">
      <c r="A11" s="18" t="s">
        <v>1013</v>
      </c>
      <c r="B11" s="0" t="s">
        <v>1014</v>
      </c>
    </row>
    <row r="12" customFormat="false" ht="14.4" hidden="false" customHeight="false" outlineLevel="0" collapsed="false">
      <c r="A12" s="18" t="s">
        <v>1015</v>
      </c>
      <c r="B12" s="0" t="s">
        <v>1016</v>
      </c>
    </row>
    <row r="13" customFormat="false" ht="14.4" hidden="false" customHeight="false" outlineLevel="0" collapsed="false">
      <c r="A13" s="18" t="s">
        <v>1017</v>
      </c>
      <c r="B13" s="0" t="s">
        <v>1018</v>
      </c>
    </row>
    <row r="14" customFormat="false" ht="14.4" hidden="false" customHeight="false" outlineLevel="0" collapsed="false">
      <c r="A14" s="18" t="s">
        <v>827</v>
      </c>
      <c r="B14" s="0" t="s">
        <v>1019</v>
      </c>
    </row>
    <row r="15" customFormat="false" ht="14.4" hidden="false" customHeight="false" outlineLevel="0" collapsed="false">
      <c r="A15" s="18" t="s">
        <v>829</v>
      </c>
      <c r="B15" s="0" t="s">
        <v>1020</v>
      </c>
    </row>
    <row r="16" customFormat="false" ht="14.4" hidden="false" customHeight="false" outlineLevel="0" collapsed="false">
      <c r="A16" s="18" t="s">
        <v>709</v>
      </c>
    </row>
    <row r="17" customFormat="false" ht="14.4" hidden="false" customHeight="false" outlineLevel="0" collapsed="false">
      <c r="A17" s="18" t="s">
        <v>1021</v>
      </c>
      <c r="B17" s="0" t="s">
        <v>1022</v>
      </c>
    </row>
    <row r="18" customFormat="false" ht="14.4" hidden="false" customHeight="false" outlineLevel="0" collapsed="false">
      <c r="A18" s="18" t="s">
        <v>256</v>
      </c>
    </row>
    <row r="19" customFormat="false" ht="14.4" hidden="false" customHeight="false" outlineLevel="0" collapsed="false">
      <c r="A19" s="18" t="s">
        <v>552</v>
      </c>
      <c r="B19" s="0" t="s">
        <v>1023</v>
      </c>
    </row>
    <row r="20" customFormat="false" ht="14.4" hidden="false" customHeight="false" outlineLevel="0" collapsed="false">
      <c r="A20" s="18" t="s">
        <v>554</v>
      </c>
      <c r="B20" s="0" t="s">
        <v>1024</v>
      </c>
    </row>
    <row r="21" customFormat="false" ht="14.4" hidden="false" customHeight="false" outlineLevel="0" collapsed="false">
      <c r="A21" s="18" t="s">
        <v>709</v>
      </c>
    </row>
  </sheetData>
  <dataValidations count="1">
    <dataValidation allowBlank="true" errorStyle="stop" operator="between" showDropDown="false" showErrorMessage="true" showInputMessage="false" sqref="C8 C10:C15 C17 C19: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025</v>
      </c>
    </row>
    <row r="4" customFormat="false" ht="14.4" hidden="false" customHeight="false" outlineLevel="0" collapsed="false">
      <c r="A4" s="18" t="s">
        <v>1026</v>
      </c>
    </row>
    <row r="5" customFormat="false" ht="14.4" hidden="false" customHeight="false" outlineLevel="0" collapsed="false">
      <c r="A5" s="18" t="s">
        <v>51</v>
      </c>
    </row>
    <row r="6" customFormat="false" ht="14.4" hidden="false" customHeight="false" outlineLevel="0" collapsed="false">
      <c r="A6" s="18" t="s">
        <v>946</v>
      </c>
    </row>
    <row r="7" customFormat="false" ht="14.4" hidden="false" customHeight="false" outlineLevel="0" collapsed="false">
      <c r="A7" s="18" t="s">
        <v>1009</v>
      </c>
    </row>
    <row r="8" customFormat="false" ht="14.4" hidden="false" customHeight="false" outlineLevel="0" collapsed="false">
      <c r="A8" s="18" t="s">
        <v>1027</v>
      </c>
      <c r="B8" s="0" t="s">
        <v>1028</v>
      </c>
    </row>
    <row r="9" customFormat="false" ht="14.4" hidden="false" customHeight="false" outlineLevel="0" collapsed="false">
      <c r="A9" s="18" t="s">
        <v>99</v>
      </c>
    </row>
    <row r="10" customFormat="false" ht="14.4" hidden="false" customHeight="false" outlineLevel="0" collapsed="false">
      <c r="A10" s="18" t="s">
        <v>985</v>
      </c>
      <c r="B10" s="0" t="s">
        <v>1029</v>
      </c>
    </row>
    <row r="11" customFormat="false" ht="14.4" hidden="false" customHeight="false" outlineLevel="0" collapsed="false">
      <c r="A11" s="18" t="s">
        <v>1030</v>
      </c>
      <c r="B11" s="0" t="s">
        <v>1031</v>
      </c>
    </row>
    <row r="12" customFormat="false" ht="14.4" hidden="false" customHeight="false" outlineLevel="0" collapsed="false">
      <c r="A12" s="18" t="s">
        <v>1032</v>
      </c>
      <c r="B12" s="0" t="s">
        <v>1033</v>
      </c>
    </row>
    <row r="13" customFormat="false" ht="14.4" hidden="false" customHeight="false" outlineLevel="0" collapsed="false">
      <c r="A13" s="18" t="s">
        <v>1034</v>
      </c>
      <c r="B13" s="0" t="s">
        <v>1035</v>
      </c>
    </row>
    <row r="14" customFormat="false" ht="14.4" hidden="false" customHeight="false" outlineLevel="0" collapsed="false">
      <c r="A14" s="18" t="s">
        <v>1036</v>
      </c>
      <c r="B14" s="0" t="s">
        <v>1037</v>
      </c>
    </row>
    <row r="15" customFormat="false" ht="14.4" hidden="false" customHeight="false" outlineLevel="0" collapsed="false">
      <c r="A15" s="18" t="s">
        <v>709</v>
      </c>
    </row>
    <row r="16" customFormat="false" ht="14.4" hidden="false" customHeight="false" outlineLevel="0" collapsed="false">
      <c r="A16" s="18" t="s">
        <v>1038</v>
      </c>
      <c r="B16" s="0" t="s">
        <v>1039</v>
      </c>
    </row>
    <row r="17" customFormat="false" ht="14.4" hidden="false" customHeight="false" outlineLevel="0" collapsed="false">
      <c r="A17" s="18" t="s">
        <v>274</v>
      </c>
    </row>
    <row r="18" customFormat="false" ht="14.4" hidden="false" customHeight="false" outlineLevel="0" collapsed="false">
      <c r="A18" s="18" t="s">
        <v>997</v>
      </c>
      <c r="B18" s="0" t="s">
        <v>1040</v>
      </c>
    </row>
    <row r="19" customFormat="false" ht="14.4" hidden="false" customHeight="false" outlineLevel="0" collapsed="false">
      <c r="A19" s="18" t="s">
        <v>1041</v>
      </c>
      <c r="B19" s="0" t="s">
        <v>1042</v>
      </c>
    </row>
    <row r="20" customFormat="false" ht="14.4" hidden="false" customHeight="false" outlineLevel="0" collapsed="false">
      <c r="A20" s="18" t="s">
        <v>709</v>
      </c>
    </row>
    <row r="21" customFormat="false" ht="14.4" hidden="false" customHeight="false" outlineLevel="0" collapsed="false">
      <c r="A21" s="18" t="s">
        <v>1043</v>
      </c>
      <c r="B21" s="0" t="s">
        <v>1044</v>
      </c>
    </row>
    <row r="22" customFormat="false" ht="14.4" hidden="false" customHeight="false" outlineLevel="0" collapsed="false">
      <c r="A22" s="18" t="s">
        <v>274</v>
      </c>
    </row>
    <row r="23" customFormat="false" ht="14.4" hidden="false" customHeight="false" outlineLevel="0" collapsed="false">
      <c r="A23" s="18" t="s">
        <v>1045</v>
      </c>
      <c r="B23" s="0" t="s">
        <v>1046</v>
      </c>
    </row>
    <row r="24" customFormat="false" ht="14.4" hidden="false" customHeight="false" outlineLevel="0" collapsed="false">
      <c r="A24" s="18" t="s">
        <v>1047</v>
      </c>
      <c r="B24" s="0" t="s">
        <v>1048</v>
      </c>
    </row>
    <row r="25" customFormat="false" ht="14.4" hidden="false" customHeight="false" outlineLevel="0" collapsed="false">
      <c r="A25" s="18" t="s">
        <v>709</v>
      </c>
    </row>
  </sheetData>
  <dataValidations count="1">
    <dataValidation allowBlank="true" errorStyle="stop" operator="between" showDropDown="false" showErrorMessage="true" showInputMessage="false" sqref="C8 C10:C14 C16 C18:C19 C21 C23:C2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049</v>
      </c>
    </row>
    <row r="4" customFormat="false" ht="14.4" hidden="false" customHeight="false" outlineLevel="0" collapsed="false">
      <c r="A4" s="18" t="s">
        <v>1050</v>
      </c>
    </row>
    <row r="5" customFormat="false" ht="14.4" hidden="false" customHeight="false" outlineLevel="0" collapsed="false">
      <c r="A5" s="18" t="s">
        <v>51</v>
      </c>
    </row>
    <row r="6" customFormat="false" ht="14.4" hidden="false" customHeight="false" outlineLevel="0" collapsed="false">
      <c r="A6" s="18" t="s">
        <v>946</v>
      </c>
    </row>
    <row r="7" customFormat="false" ht="14.4" hidden="false" customHeight="false" outlineLevel="0" collapsed="false">
      <c r="A7" s="18" t="s">
        <v>1009</v>
      </c>
    </row>
    <row r="8" customFormat="false" ht="14.4" hidden="false" customHeight="false" outlineLevel="0" collapsed="false">
      <c r="A8" s="18" t="s">
        <v>1051</v>
      </c>
      <c r="B8" s="0" t="s">
        <v>1052</v>
      </c>
    </row>
    <row r="9" customFormat="false" ht="14.4" hidden="false" customHeight="false" outlineLevel="0" collapsed="false">
      <c r="A9" s="18" t="s">
        <v>99</v>
      </c>
    </row>
    <row r="10" customFormat="false" ht="14.4" hidden="false" customHeight="false" outlineLevel="0" collapsed="false">
      <c r="A10" s="18" t="s">
        <v>985</v>
      </c>
      <c r="B10" s="0" t="s">
        <v>1053</v>
      </c>
    </row>
    <row r="11" customFormat="false" ht="14.4" hidden="false" customHeight="false" outlineLevel="0" collapsed="false">
      <c r="A11" s="18" t="s">
        <v>1030</v>
      </c>
      <c r="B11" s="0" t="s">
        <v>1054</v>
      </c>
    </row>
    <row r="12" customFormat="false" ht="14.4" hidden="false" customHeight="false" outlineLevel="0" collapsed="false">
      <c r="A12" s="18" t="s">
        <v>1032</v>
      </c>
      <c r="B12" s="0" t="s">
        <v>1055</v>
      </c>
    </row>
    <row r="13" customFormat="false" ht="14.4" hidden="false" customHeight="false" outlineLevel="0" collapsed="false">
      <c r="A13" s="18" t="s">
        <v>1034</v>
      </c>
      <c r="B13" s="0" t="s">
        <v>1056</v>
      </c>
    </row>
    <row r="14" customFormat="false" ht="14.4" hidden="false" customHeight="false" outlineLevel="0" collapsed="false">
      <c r="A14" s="18" t="s">
        <v>1036</v>
      </c>
      <c r="B14" s="0" t="s">
        <v>1057</v>
      </c>
    </row>
    <row r="15" customFormat="false" ht="14.4" hidden="false" customHeight="false" outlineLevel="0" collapsed="false">
      <c r="A15" s="18" t="s">
        <v>709</v>
      </c>
    </row>
    <row r="16" customFormat="false" ht="14.4" hidden="false" customHeight="false" outlineLevel="0" collapsed="false">
      <c r="A16" s="18" t="s">
        <v>1058</v>
      </c>
      <c r="B16" s="0" t="s">
        <v>1059</v>
      </c>
    </row>
    <row r="17" customFormat="false" ht="14.4" hidden="false" customHeight="false" outlineLevel="0" collapsed="false">
      <c r="A17" s="18" t="s">
        <v>292</v>
      </c>
    </row>
    <row r="18" customFormat="false" ht="14.4" hidden="false" customHeight="false" outlineLevel="0" collapsed="false">
      <c r="A18" s="18" t="s">
        <v>997</v>
      </c>
      <c r="B18" s="0" t="s">
        <v>1060</v>
      </c>
    </row>
    <row r="19" customFormat="false" ht="14.4" hidden="false" customHeight="false" outlineLevel="0" collapsed="false">
      <c r="A19" s="18" t="s">
        <v>1041</v>
      </c>
      <c r="B19" s="0" t="s">
        <v>1061</v>
      </c>
    </row>
    <row r="20" customFormat="false" ht="14.4" hidden="false" customHeight="false" outlineLevel="0" collapsed="false">
      <c r="A20" s="18" t="s">
        <v>709</v>
      </c>
    </row>
    <row r="21" customFormat="false" ht="14.4" hidden="false" customHeight="false" outlineLevel="0" collapsed="false">
      <c r="A21" s="18" t="s">
        <v>1062</v>
      </c>
      <c r="B21" s="0" t="s">
        <v>1063</v>
      </c>
    </row>
    <row r="22" customFormat="false" ht="14.4" hidden="false" customHeight="false" outlineLevel="0" collapsed="false">
      <c r="A22" s="18" t="s">
        <v>292</v>
      </c>
    </row>
    <row r="23" customFormat="false" ht="14.4" hidden="false" customHeight="false" outlineLevel="0" collapsed="false">
      <c r="A23" s="18" t="s">
        <v>1064</v>
      </c>
      <c r="B23" s="0" t="s">
        <v>1065</v>
      </c>
    </row>
    <row r="24" customFormat="false" ht="14.4" hidden="false" customHeight="false" outlineLevel="0" collapsed="false">
      <c r="A24" s="18" t="s">
        <v>1066</v>
      </c>
      <c r="B24" s="0" t="s">
        <v>1067</v>
      </c>
    </row>
    <row r="25" customFormat="false" ht="14.4" hidden="false" customHeight="false" outlineLevel="0" collapsed="false">
      <c r="A25" s="18" t="s">
        <v>709</v>
      </c>
    </row>
  </sheetData>
  <dataValidations count="1">
    <dataValidation allowBlank="true" errorStyle="stop" operator="between" showDropDown="false" showErrorMessage="true" showInputMessage="false" sqref="C8 C10:C14 C16 C18:C19 C21 C23:C2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95</v>
      </c>
    </row>
    <row r="4" customFormat="false" ht="14.4" hidden="false" customHeight="false" outlineLevel="0" collapsed="false">
      <c r="A4" s="18" t="s">
        <v>51</v>
      </c>
    </row>
    <row r="5" customFormat="false" ht="14.4" hidden="false" customHeight="false" outlineLevel="0" collapsed="false">
      <c r="A5" s="18" t="s">
        <v>96</v>
      </c>
    </row>
    <row r="6" customFormat="false" ht="14.4" hidden="false" customHeight="false" outlineLevel="0" collapsed="false">
      <c r="A6" s="18" t="s">
        <v>97</v>
      </c>
      <c r="B6" s="0" t="s">
        <v>98</v>
      </c>
    </row>
    <row r="7" customFormat="false" ht="14.4" hidden="false" customHeight="false" outlineLevel="0" collapsed="false">
      <c r="A7" s="18" t="s">
        <v>99</v>
      </c>
    </row>
    <row r="8" customFormat="false" ht="14.4" hidden="false" customHeight="false" outlineLevel="0" collapsed="false">
      <c r="A8" s="18" t="s">
        <v>100</v>
      </c>
      <c r="B8" s="0" t="s">
        <v>101</v>
      </c>
    </row>
    <row r="9" customFormat="false" ht="14.4" hidden="false" customHeight="false" outlineLevel="0" collapsed="false">
      <c r="A9" s="18" t="s">
        <v>102</v>
      </c>
      <c r="B9" s="0" t="s">
        <v>103</v>
      </c>
    </row>
    <row r="10" customFormat="false" ht="14.4" hidden="false" customHeight="false" outlineLevel="0" collapsed="false">
      <c r="A10" s="18" t="s">
        <v>104</v>
      </c>
      <c r="B10" s="0" t="s">
        <v>105</v>
      </c>
    </row>
  </sheetData>
  <dataValidations count="1">
    <dataValidation allowBlank="true" errorStyle="stop" operator="between" showDropDown="false" showErrorMessage="true" showInputMessage="false" sqref="C6 C8:C10" type="list">
      <formula1>$A$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068</v>
      </c>
    </row>
    <row r="4" customFormat="false" ht="14.4" hidden="false" customHeight="false" outlineLevel="0" collapsed="false">
      <c r="A4" s="18" t="s">
        <v>1069</v>
      </c>
    </row>
    <row r="5" customFormat="false" ht="14.4" hidden="false" customHeight="false" outlineLevel="0" collapsed="false">
      <c r="A5" s="18" t="s">
        <v>51</v>
      </c>
    </row>
    <row r="6" customFormat="false" ht="14.4" hidden="false" customHeight="false" outlineLevel="0" collapsed="false">
      <c r="A6" s="18" t="s">
        <v>946</v>
      </c>
    </row>
    <row r="7" customFormat="false" ht="14.4" hidden="false" customHeight="false" outlineLevel="0" collapsed="false">
      <c r="A7" s="18" t="s">
        <v>1009</v>
      </c>
    </row>
    <row r="8" customFormat="false" ht="14.4" hidden="false" customHeight="false" outlineLevel="0" collapsed="false">
      <c r="A8" s="18" t="s">
        <v>1070</v>
      </c>
      <c r="B8" s="0" t="s">
        <v>1071</v>
      </c>
    </row>
    <row r="9" customFormat="false" ht="14.4" hidden="false" customHeight="false" outlineLevel="0" collapsed="false">
      <c r="A9" s="18" t="s">
        <v>99</v>
      </c>
    </row>
    <row r="10" customFormat="false" ht="14.4" hidden="false" customHeight="false" outlineLevel="0" collapsed="false">
      <c r="A10" s="18" t="s">
        <v>1072</v>
      </c>
      <c r="B10" s="0" t="s">
        <v>1073</v>
      </c>
    </row>
    <row r="11" customFormat="false" ht="14.4" hidden="false" customHeight="false" outlineLevel="0" collapsed="false">
      <c r="A11" s="18" t="s">
        <v>1074</v>
      </c>
      <c r="B11" s="0" t="s">
        <v>1075</v>
      </c>
    </row>
    <row r="12" customFormat="false" ht="14.4" hidden="false" customHeight="false" outlineLevel="0" collapsed="false">
      <c r="A12" s="18" t="s">
        <v>1076</v>
      </c>
      <c r="B12" s="0" t="s">
        <v>1077</v>
      </c>
    </row>
    <row r="13" customFormat="false" ht="14.4" hidden="false" customHeight="false" outlineLevel="0" collapsed="false">
      <c r="A13" s="18" t="s">
        <v>1078</v>
      </c>
      <c r="B13" s="0" t="s">
        <v>1079</v>
      </c>
    </row>
    <row r="14" customFormat="false" ht="14.4" hidden="false" customHeight="false" outlineLevel="0" collapsed="false">
      <c r="A14" s="18" t="s">
        <v>1080</v>
      </c>
      <c r="B14" s="0" t="s">
        <v>1081</v>
      </c>
    </row>
    <row r="15" customFormat="false" ht="14.4" hidden="false" customHeight="false" outlineLevel="0" collapsed="false">
      <c r="A15" s="18" t="s">
        <v>1082</v>
      </c>
      <c r="B15" s="0" t="s">
        <v>1083</v>
      </c>
    </row>
    <row r="16" customFormat="false" ht="14.4" hidden="false" customHeight="false" outlineLevel="0" collapsed="false">
      <c r="A16" s="18" t="s">
        <v>1084</v>
      </c>
      <c r="B16" s="0" t="s">
        <v>1085</v>
      </c>
    </row>
    <row r="17" customFormat="false" ht="14.4" hidden="false" customHeight="false" outlineLevel="0" collapsed="false">
      <c r="A17" s="18" t="s">
        <v>1086</v>
      </c>
      <c r="B17" s="0" t="s">
        <v>1087</v>
      </c>
    </row>
    <row r="18" customFormat="false" ht="14.4" hidden="false" customHeight="false" outlineLevel="0" collapsed="false">
      <c r="A18" s="18" t="s">
        <v>709</v>
      </c>
    </row>
    <row r="19" customFormat="false" ht="14.4" hidden="false" customHeight="false" outlineLevel="0" collapsed="false">
      <c r="A19" s="18" t="s">
        <v>1088</v>
      </c>
      <c r="B19" s="0" t="s">
        <v>1089</v>
      </c>
    </row>
    <row r="20" customFormat="false" ht="14.4" hidden="false" customHeight="false" outlineLevel="0" collapsed="false">
      <c r="A20" s="18" t="s">
        <v>203</v>
      </c>
    </row>
    <row r="21" customFormat="false" ht="14.4" hidden="false" customHeight="false" outlineLevel="0" collapsed="false">
      <c r="A21" s="18" t="s">
        <v>969</v>
      </c>
      <c r="B21" s="0" t="s">
        <v>1090</v>
      </c>
    </row>
    <row r="22" customFormat="false" ht="14.4" hidden="false" customHeight="false" outlineLevel="0" collapsed="false">
      <c r="A22" s="18" t="s">
        <v>971</v>
      </c>
      <c r="B22" s="0" t="s">
        <v>1091</v>
      </c>
    </row>
    <row r="23" customFormat="false" ht="14.4" hidden="false" customHeight="false" outlineLevel="0" collapsed="false">
      <c r="A23" s="18" t="s">
        <v>709</v>
      </c>
    </row>
    <row r="24" customFormat="false" ht="14.4" hidden="false" customHeight="false" outlineLevel="0" collapsed="false">
      <c r="A24" s="18" t="s">
        <v>1092</v>
      </c>
      <c r="B24" s="0" t="s">
        <v>1093</v>
      </c>
    </row>
    <row r="25" customFormat="false" ht="14.4" hidden="false" customHeight="false" outlineLevel="0" collapsed="false">
      <c r="A25" s="18" t="s">
        <v>203</v>
      </c>
    </row>
    <row r="26" customFormat="false" ht="14.4" hidden="false" customHeight="false" outlineLevel="0" collapsed="false">
      <c r="A26" s="18" t="s">
        <v>1094</v>
      </c>
      <c r="B26" s="0" t="s">
        <v>1095</v>
      </c>
    </row>
    <row r="27" customFormat="false" ht="14.4" hidden="false" customHeight="false" outlineLevel="0" collapsed="false">
      <c r="A27" s="18" t="s">
        <v>1096</v>
      </c>
      <c r="B27" s="0" t="s">
        <v>1097</v>
      </c>
    </row>
    <row r="28" customFormat="false" ht="14.4" hidden="false" customHeight="false" outlineLevel="0" collapsed="false">
      <c r="A28" s="18" t="s">
        <v>709</v>
      </c>
    </row>
  </sheetData>
  <dataValidations count="1">
    <dataValidation allowBlank="true" errorStyle="stop" operator="between" showDropDown="false" showErrorMessage="true" showInputMessage="false" sqref="C8 C10:C17 C19 C21:C22 C24 C26:C2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098</v>
      </c>
    </row>
    <row r="4" customFormat="false" ht="14.4" hidden="false" customHeight="false" outlineLevel="0" collapsed="false">
      <c r="A4" s="18" t="s">
        <v>1099</v>
      </c>
    </row>
    <row r="5" customFormat="false" ht="14.4" hidden="false" customHeight="false" outlineLevel="0" collapsed="false">
      <c r="A5" s="18" t="s">
        <v>51</v>
      </c>
    </row>
    <row r="6" customFormat="false" ht="14.4" hidden="false" customHeight="false" outlineLevel="0" collapsed="false">
      <c r="A6" s="18" t="s">
        <v>946</v>
      </c>
    </row>
    <row r="7" customFormat="false" ht="14.4" hidden="false" customHeight="false" outlineLevel="0" collapsed="false">
      <c r="A7" s="18" t="s">
        <v>1009</v>
      </c>
    </row>
    <row r="8" customFormat="false" ht="14.4" hidden="false" customHeight="false" outlineLevel="0" collapsed="false">
      <c r="A8" s="18" t="s">
        <v>1100</v>
      </c>
      <c r="B8" s="0" t="s">
        <v>1101</v>
      </c>
    </row>
    <row r="9" customFormat="false" ht="14.4" hidden="false" customHeight="false" outlineLevel="0" collapsed="false">
      <c r="A9" s="18" t="s">
        <v>99</v>
      </c>
    </row>
    <row r="10" customFormat="false" ht="14.4" hidden="false" customHeight="false" outlineLevel="0" collapsed="false">
      <c r="A10" s="18" t="s">
        <v>1102</v>
      </c>
      <c r="B10" s="0" t="s">
        <v>1103</v>
      </c>
    </row>
    <row r="11" customFormat="false" ht="14.4" hidden="false" customHeight="false" outlineLevel="0" collapsed="false">
      <c r="A11" s="18" t="s">
        <v>1104</v>
      </c>
      <c r="B11" s="0" t="s">
        <v>1105</v>
      </c>
    </row>
    <row r="12" customFormat="false" ht="14.4" hidden="false" customHeight="false" outlineLevel="0" collapsed="false">
      <c r="A12" s="18" t="s">
        <v>1106</v>
      </c>
      <c r="B12" s="0" t="s">
        <v>1107</v>
      </c>
    </row>
    <row r="13" customFormat="false" ht="14.4" hidden="false" customHeight="false" outlineLevel="0" collapsed="false">
      <c r="A13" s="18" t="s">
        <v>1108</v>
      </c>
      <c r="B13" s="0" t="s">
        <v>1109</v>
      </c>
    </row>
    <row r="14" customFormat="false" ht="14.4" hidden="false" customHeight="false" outlineLevel="0" collapsed="false">
      <c r="A14" s="18" t="s">
        <v>1110</v>
      </c>
      <c r="B14" s="0" t="s">
        <v>1111</v>
      </c>
    </row>
    <row r="15" customFormat="false" ht="14.4" hidden="false" customHeight="false" outlineLevel="0" collapsed="false">
      <c r="A15" s="18" t="s">
        <v>1112</v>
      </c>
      <c r="B15" s="0" t="s">
        <v>1113</v>
      </c>
    </row>
    <row r="16" customFormat="false" ht="14.4" hidden="false" customHeight="false" outlineLevel="0" collapsed="false">
      <c r="A16" s="18" t="s">
        <v>1114</v>
      </c>
      <c r="B16" s="0" t="s">
        <v>1115</v>
      </c>
    </row>
    <row r="17" customFormat="false" ht="14.4" hidden="false" customHeight="false" outlineLevel="0" collapsed="false">
      <c r="A17" s="18" t="s">
        <v>1116</v>
      </c>
      <c r="B17" s="0" t="s">
        <v>1117</v>
      </c>
    </row>
    <row r="18" customFormat="false" ht="14.4" hidden="false" customHeight="false" outlineLevel="0" collapsed="false">
      <c r="A18" s="18" t="s">
        <v>1118</v>
      </c>
      <c r="B18" s="0" t="s">
        <v>1119</v>
      </c>
    </row>
    <row r="19" customFormat="false" ht="14.4" hidden="false" customHeight="false" outlineLevel="0" collapsed="false">
      <c r="A19" s="18" t="s">
        <v>709</v>
      </c>
    </row>
    <row r="20" customFormat="false" ht="14.4" hidden="false" customHeight="false" outlineLevel="0" collapsed="false">
      <c r="A20" s="18" t="s">
        <v>1120</v>
      </c>
      <c r="B20" s="0" t="s">
        <v>1121</v>
      </c>
    </row>
    <row r="21" customFormat="false" ht="14.4" hidden="false" customHeight="false" outlineLevel="0" collapsed="false">
      <c r="A21" s="18" t="s">
        <v>327</v>
      </c>
    </row>
    <row r="22" customFormat="false" ht="14.4" hidden="false" customHeight="false" outlineLevel="0" collapsed="false">
      <c r="A22" s="18" t="s">
        <v>1122</v>
      </c>
      <c r="B22" s="0" t="s">
        <v>1123</v>
      </c>
    </row>
    <row r="23" customFormat="false" ht="14.4" hidden="false" customHeight="false" outlineLevel="0" collapsed="false">
      <c r="A23" s="18" t="s">
        <v>1124</v>
      </c>
      <c r="B23" s="0" t="s">
        <v>1125</v>
      </c>
    </row>
    <row r="24" customFormat="false" ht="14.4" hidden="false" customHeight="false" outlineLevel="0" collapsed="false">
      <c r="A24" s="18" t="s">
        <v>709</v>
      </c>
    </row>
  </sheetData>
  <dataValidations count="1">
    <dataValidation allowBlank="true" errorStyle="stop" operator="between" showDropDown="false" showErrorMessage="true" showInputMessage="false" sqref="C8 C10:C18 C20 C22:C2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26</v>
      </c>
    </row>
    <row r="4" customFormat="false" ht="14.4" hidden="false" customHeight="false" outlineLevel="0" collapsed="false">
      <c r="A4" s="18" t="s">
        <v>1127</v>
      </c>
    </row>
    <row r="5" customFormat="false" ht="14.4" hidden="false" customHeight="false" outlineLevel="0" collapsed="false">
      <c r="A5" s="18" t="s">
        <v>51</v>
      </c>
    </row>
    <row r="6" customFormat="false" ht="14.4" hidden="false" customHeight="false" outlineLevel="0" collapsed="false">
      <c r="A6" s="18" t="s">
        <v>946</v>
      </c>
    </row>
    <row r="7" customFormat="false" ht="14.4" hidden="false" customHeight="false" outlineLevel="0" collapsed="false">
      <c r="A7" s="18" t="s">
        <v>1009</v>
      </c>
    </row>
    <row r="8" customFormat="false" ht="14.4" hidden="false" customHeight="false" outlineLevel="0" collapsed="false">
      <c r="A8" s="18" t="s">
        <v>1128</v>
      </c>
      <c r="B8" s="0" t="s">
        <v>1129</v>
      </c>
    </row>
    <row r="9" customFormat="false" ht="14.4" hidden="false" customHeight="false" outlineLevel="0" collapsed="false">
      <c r="A9" s="18" t="s">
        <v>99</v>
      </c>
    </row>
    <row r="10" customFormat="false" ht="14.4" hidden="false" customHeight="false" outlineLevel="0" collapsed="false">
      <c r="A10" s="18" t="s">
        <v>1072</v>
      </c>
      <c r="B10" s="0" t="s">
        <v>1130</v>
      </c>
    </row>
    <row r="11" customFormat="false" ht="14.4" hidden="false" customHeight="false" outlineLevel="0" collapsed="false">
      <c r="A11" s="18" t="s">
        <v>1074</v>
      </c>
      <c r="B11" s="0" t="s">
        <v>1131</v>
      </c>
    </row>
    <row r="12" customFormat="false" ht="14.4" hidden="false" customHeight="false" outlineLevel="0" collapsed="false">
      <c r="A12" s="18" t="s">
        <v>1076</v>
      </c>
      <c r="B12" s="0" t="s">
        <v>1132</v>
      </c>
    </row>
    <row r="13" customFormat="false" ht="14.4" hidden="false" customHeight="false" outlineLevel="0" collapsed="false">
      <c r="A13" s="18" t="s">
        <v>1078</v>
      </c>
      <c r="B13" s="0" t="s">
        <v>1133</v>
      </c>
    </row>
    <row r="14" customFormat="false" ht="14.4" hidden="false" customHeight="false" outlineLevel="0" collapsed="false">
      <c r="A14" s="18" t="s">
        <v>1080</v>
      </c>
      <c r="B14" s="0" t="s">
        <v>1134</v>
      </c>
    </row>
    <row r="15" customFormat="false" ht="14.4" hidden="false" customHeight="false" outlineLevel="0" collapsed="false">
      <c r="A15" s="18" t="s">
        <v>1082</v>
      </c>
      <c r="B15" s="0" t="s">
        <v>1135</v>
      </c>
    </row>
    <row r="16" customFormat="false" ht="14.4" hidden="false" customHeight="false" outlineLevel="0" collapsed="false">
      <c r="A16" s="18" t="s">
        <v>1084</v>
      </c>
      <c r="B16" s="0" t="s">
        <v>1136</v>
      </c>
    </row>
    <row r="17" customFormat="false" ht="14.4" hidden="false" customHeight="false" outlineLevel="0" collapsed="false">
      <c r="A17" s="18" t="s">
        <v>1086</v>
      </c>
      <c r="B17" s="0" t="s">
        <v>1137</v>
      </c>
    </row>
    <row r="18" customFormat="false" ht="14.4" hidden="false" customHeight="false" outlineLevel="0" collapsed="false">
      <c r="A18" s="18" t="s">
        <v>1138</v>
      </c>
    </row>
    <row r="19" customFormat="false" ht="14.4" hidden="false" customHeight="false" outlineLevel="0" collapsed="false">
      <c r="A19" s="18" t="s">
        <v>1088</v>
      </c>
      <c r="B19" s="0" t="s">
        <v>1139</v>
      </c>
    </row>
    <row r="20" customFormat="false" ht="14.4" hidden="false" customHeight="false" outlineLevel="0" collapsed="false">
      <c r="A20" s="18" t="s">
        <v>345</v>
      </c>
    </row>
    <row r="21" customFormat="false" ht="14.4" hidden="false" customHeight="false" outlineLevel="0" collapsed="false">
      <c r="A21" s="18" t="s">
        <v>969</v>
      </c>
      <c r="B21" s="0" t="s">
        <v>1140</v>
      </c>
    </row>
    <row r="22" customFormat="false" ht="14.4" hidden="false" customHeight="false" outlineLevel="0" collapsed="false">
      <c r="A22" s="18" t="s">
        <v>971</v>
      </c>
      <c r="B22" s="0" t="s">
        <v>1141</v>
      </c>
    </row>
    <row r="23" customFormat="false" ht="14.4" hidden="false" customHeight="false" outlineLevel="0" collapsed="false">
      <c r="A23" s="18" t="s">
        <v>1138</v>
      </c>
    </row>
    <row r="24" customFormat="false" ht="14.4" hidden="false" customHeight="false" outlineLevel="0" collapsed="false">
      <c r="A24" s="18" t="s">
        <v>1092</v>
      </c>
      <c r="B24" s="0" t="s">
        <v>1142</v>
      </c>
    </row>
    <row r="25" customFormat="false" ht="14.4" hidden="false" customHeight="false" outlineLevel="0" collapsed="false">
      <c r="A25" s="18" t="s">
        <v>345</v>
      </c>
    </row>
    <row r="26" customFormat="false" ht="14.4" hidden="false" customHeight="false" outlineLevel="0" collapsed="false">
      <c r="A26" s="18" t="s">
        <v>1094</v>
      </c>
      <c r="B26" s="0" t="s">
        <v>1143</v>
      </c>
    </row>
    <row r="27" customFormat="false" ht="14.4" hidden="false" customHeight="false" outlineLevel="0" collapsed="false">
      <c r="A27" s="18" t="s">
        <v>1096</v>
      </c>
      <c r="B27" s="0" t="s">
        <v>1144</v>
      </c>
    </row>
    <row r="28" customFormat="false" ht="14.4" hidden="false" customHeight="false" outlineLevel="0" collapsed="false">
      <c r="A28" s="18" t="s">
        <v>1138</v>
      </c>
    </row>
  </sheetData>
  <dataValidations count="1">
    <dataValidation allowBlank="true" errorStyle="stop" operator="between" showDropDown="false" showErrorMessage="true" showInputMessage="false" sqref="C8 C10:C17 C19 C21:C22 C24 C26:C2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45</v>
      </c>
    </row>
    <row r="4" customFormat="false" ht="14.4" hidden="false" customHeight="false" outlineLevel="0" collapsed="false">
      <c r="A4" s="18" t="s">
        <v>1146</v>
      </c>
    </row>
    <row r="5" customFormat="false" ht="14.4" hidden="false" customHeight="false" outlineLevel="0" collapsed="false">
      <c r="A5" s="18" t="s">
        <v>51</v>
      </c>
    </row>
    <row r="6" customFormat="false" ht="14.4" hidden="false" customHeight="false" outlineLevel="0" collapsed="false">
      <c r="A6" s="18" t="s">
        <v>946</v>
      </c>
    </row>
    <row r="7" customFormat="false" ht="14.4" hidden="false" customHeight="false" outlineLevel="0" collapsed="false">
      <c r="A7" s="18" t="s">
        <v>1009</v>
      </c>
    </row>
    <row r="8" customFormat="false" ht="14.4" hidden="false" customHeight="false" outlineLevel="0" collapsed="false">
      <c r="A8" s="18" t="s">
        <v>1147</v>
      </c>
      <c r="B8" s="0" t="s">
        <v>1148</v>
      </c>
    </row>
    <row r="9" customFormat="false" ht="14.4" hidden="false" customHeight="false" outlineLevel="0" collapsed="false">
      <c r="A9" s="18" t="s">
        <v>99</v>
      </c>
    </row>
    <row r="10" customFormat="false" ht="14.4" hidden="false" customHeight="false" outlineLevel="0" collapsed="false">
      <c r="A10" s="18" t="s">
        <v>1149</v>
      </c>
      <c r="B10" s="0" t="s">
        <v>1150</v>
      </c>
    </row>
    <row r="11" customFormat="false" ht="14.4" hidden="false" customHeight="false" outlineLevel="0" collapsed="false">
      <c r="A11" s="18" t="s">
        <v>1151</v>
      </c>
      <c r="B11" s="0" t="s">
        <v>1152</v>
      </c>
    </row>
    <row r="12" customFormat="false" ht="14.4" hidden="false" customHeight="false" outlineLevel="0" collapsed="false">
      <c r="A12" s="18" t="s">
        <v>1153</v>
      </c>
      <c r="B12" s="0" t="s">
        <v>1154</v>
      </c>
    </row>
    <row r="13" customFormat="false" ht="14.4" hidden="false" customHeight="false" outlineLevel="0" collapsed="false">
      <c r="A13" s="18" t="s">
        <v>1155</v>
      </c>
      <c r="B13" s="0" t="s">
        <v>1156</v>
      </c>
    </row>
    <row r="14" customFormat="false" ht="14.4" hidden="false" customHeight="false" outlineLevel="0" collapsed="false">
      <c r="A14" s="18" t="s">
        <v>1157</v>
      </c>
      <c r="B14" s="0" t="s">
        <v>1158</v>
      </c>
    </row>
    <row r="15" customFormat="false" ht="14.4" hidden="false" customHeight="false" outlineLevel="0" collapsed="false">
      <c r="A15" s="18" t="s">
        <v>1159</v>
      </c>
      <c r="B15" s="0" t="s">
        <v>1160</v>
      </c>
    </row>
    <row r="16" customFormat="false" ht="14.4" hidden="false" customHeight="false" outlineLevel="0" collapsed="false">
      <c r="A16" s="18" t="s">
        <v>709</v>
      </c>
    </row>
    <row r="17" customFormat="false" ht="14.4" hidden="false" customHeight="false" outlineLevel="0" collapsed="false">
      <c r="A17" s="18" t="s">
        <v>1161</v>
      </c>
      <c r="B17" s="0" t="s">
        <v>1162</v>
      </c>
    </row>
    <row r="18" customFormat="false" ht="14.4" hidden="false" customHeight="false" outlineLevel="0" collapsed="false">
      <c r="A18" s="18" t="s">
        <v>363</v>
      </c>
    </row>
    <row r="19" customFormat="false" ht="14.4" hidden="false" customHeight="false" outlineLevel="0" collapsed="false">
      <c r="A19" s="18" t="s">
        <v>1163</v>
      </c>
      <c r="B19" s="0" t="s">
        <v>1164</v>
      </c>
    </row>
    <row r="20" customFormat="false" ht="14.4" hidden="false" customHeight="false" outlineLevel="0" collapsed="false">
      <c r="A20" s="18" t="s">
        <v>1165</v>
      </c>
      <c r="B20" s="0" t="s">
        <v>1166</v>
      </c>
    </row>
    <row r="21" customFormat="false" ht="14.4" hidden="false" customHeight="false" outlineLevel="0" collapsed="false">
      <c r="A21" s="18" t="s">
        <v>709</v>
      </c>
    </row>
    <row r="22" customFormat="false" ht="14.4" hidden="false" customHeight="false" outlineLevel="0" collapsed="false">
      <c r="A22" s="18" t="s">
        <v>1167</v>
      </c>
      <c r="B22" s="0" t="s">
        <v>1168</v>
      </c>
    </row>
    <row r="23" customFormat="false" ht="14.4" hidden="false" customHeight="false" outlineLevel="0" collapsed="false">
      <c r="A23" s="18" t="s">
        <v>363</v>
      </c>
    </row>
    <row r="24" customFormat="false" ht="14.4" hidden="false" customHeight="false" outlineLevel="0" collapsed="false">
      <c r="A24" s="18" t="s">
        <v>1169</v>
      </c>
      <c r="B24" s="0" t="s">
        <v>1170</v>
      </c>
    </row>
    <row r="25" customFormat="false" ht="14.4" hidden="false" customHeight="false" outlineLevel="0" collapsed="false">
      <c r="A25" s="18" t="s">
        <v>1171</v>
      </c>
      <c r="B25" s="0" t="s">
        <v>1172</v>
      </c>
    </row>
    <row r="26" customFormat="false" ht="14.4" hidden="false" customHeight="false" outlineLevel="0" collapsed="false">
      <c r="A26" s="18" t="s">
        <v>709</v>
      </c>
    </row>
  </sheetData>
  <dataValidations count="1">
    <dataValidation allowBlank="true" errorStyle="stop" operator="between" showDropDown="false" showErrorMessage="true" showInputMessage="false" sqref="C8 C10:C15 C17 C19:C20 C22 C24:C2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73</v>
      </c>
    </row>
    <row r="4" customFormat="false" ht="14.4" hidden="false" customHeight="false" outlineLevel="0" collapsed="false">
      <c r="A4" s="18" t="s">
        <v>1174</v>
      </c>
    </row>
    <row r="5" customFormat="false" ht="14.4" hidden="false" customHeight="false" outlineLevel="0" collapsed="false">
      <c r="A5" s="18" t="s">
        <v>51</v>
      </c>
    </row>
    <row r="6" customFormat="false" ht="14.4" hidden="false" customHeight="false" outlineLevel="0" collapsed="false">
      <c r="A6" s="18" t="s">
        <v>946</v>
      </c>
    </row>
    <row r="7" customFormat="false" ht="14.4" hidden="false" customHeight="false" outlineLevel="0" collapsed="false">
      <c r="A7" s="18" t="s">
        <v>1175</v>
      </c>
    </row>
    <row r="8" customFormat="false" ht="28.8" hidden="false" customHeight="false" outlineLevel="0" collapsed="false">
      <c r="A8" s="18" t="s">
        <v>1176</v>
      </c>
      <c r="B8" s="0" t="s">
        <v>1177</v>
      </c>
    </row>
    <row r="9" customFormat="false" ht="14.4" hidden="false" customHeight="false" outlineLevel="0" collapsed="false">
      <c r="A9" s="18" t="s">
        <v>99</v>
      </c>
    </row>
    <row r="10" customFormat="false" ht="14.4" hidden="false" customHeight="false" outlineLevel="0" collapsed="false">
      <c r="A10" s="18" t="s">
        <v>985</v>
      </c>
      <c r="B10" s="0" t="s">
        <v>1178</v>
      </c>
    </row>
    <row r="11" customFormat="false" ht="14.4" hidden="false" customHeight="false" outlineLevel="0" collapsed="false">
      <c r="A11" s="18" t="s">
        <v>1179</v>
      </c>
      <c r="B11" s="0" t="s">
        <v>1180</v>
      </c>
    </row>
    <row r="12" customFormat="false" ht="14.4" hidden="false" customHeight="false" outlineLevel="0" collapsed="false">
      <c r="A12" s="18" t="s">
        <v>1181</v>
      </c>
      <c r="B12" s="0" t="s">
        <v>1182</v>
      </c>
    </row>
    <row r="13" customFormat="false" ht="14.4" hidden="false" customHeight="false" outlineLevel="0" collapsed="false">
      <c r="A13" s="18" t="s">
        <v>1183</v>
      </c>
      <c r="B13" s="0" t="s">
        <v>1184</v>
      </c>
    </row>
    <row r="14" customFormat="false" ht="14.4" hidden="false" customHeight="false" outlineLevel="0" collapsed="false">
      <c r="A14" s="18" t="s">
        <v>709</v>
      </c>
    </row>
    <row r="15" customFormat="false" ht="14.4" hidden="false" customHeight="false" outlineLevel="0" collapsed="false">
      <c r="A15" s="18" t="s">
        <v>1185</v>
      </c>
      <c r="B15" s="0" t="s">
        <v>1186</v>
      </c>
    </row>
    <row r="16" customFormat="false" ht="14.4" hidden="false" customHeight="false" outlineLevel="0" collapsed="false">
      <c r="A16" s="18" t="s">
        <v>1187</v>
      </c>
    </row>
    <row r="17" customFormat="false" ht="14.4" hidden="false" customHeight="false" outlineLevel="0" collapsed="false">
      <c r="A17" s="18" t="s">
        <v>709</v>
      </c>
    </row>
  </sheetData>
  <dataValidations count="1">
    <dataValidation allowBlank="true" errorStyle="stop" operator="between" showDropDown="false" showErrorMessage="true" showInputMessage="false" sqref="C8 C10: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88</v>
      </c>
    </row>
    <row r="4" customFormat="false" ht="14.4" hidden="false" customHeight="false" outlineLevel="0" collapsed="false">
      <c r="A4" s="18" t="s">
        <v>1189</v>
      </c>
    </row>
    <row r="5" customFormat="false" ht="14.4" hidden="false" customHeight="false" outlineLevel="0" collapsed="false">
      <c r="A5" s="18" t="s">
        <v>51</v>
      </c>
    </row>
    <row r="6" customFormat="false" ht="14.4" hidden="false" customHeight="false" outlineLevel="0" collapsed="false">
      <c r="A6" s="18" t="s">
        <v>946</v>
      </c>
    </row>
    <row r="7" customFormat="false" ht="14.4" hidden="false" customHeight="false" outlineLevel="0" collapsed="false">
      <c r="A7" s="18" t="s">
        <v>1175</v>
      </c>
    </row>
    <row r="8" customFormat="false" ht="28.8" hidden="false" customHeight="false" outlineLevel="0" collapsed="false">
      <c r="A8" s="18" t="s">
        <v>1190</v>
      </c>
      <c r="B8" s="0" t="s">
        <v>1191</v>
      </c>
    </row>
    <row r="9" customFormat="false" ht="14.4" hidden="false" customHeight="false" outlineLevel="0" collapsed="false">
      <c r="A9" s="18" t="s">
        <v>99</v>
      </c>
    </row>
    <row r="10" customFormat="false" ht="14.4" hidden="false" customHeight="false" outlineLevel="0" collapsed="false">
      <c r="A10" s="18" t="s">
        <v>985</v>
      </c>
      <c r="B10" s="0" t="s">
        <v>1192</v>
      </c>
    </row>
    <row r="11" customFormat="false" ht="14.4" hidden="false" customHeight="false" outlineLevel="0" collapsed="false">
      <c r="A11" s="18" t="s">
        <v>1193</v>
      </c>
      <c r="B11" s="0" t="s">
        <v>1194</v>
      </c>
    </row>
    <row r="12" customFormat="false" ht="14.4" hidden="false" customHeight="false" outlineLevel="0" collapsed="false">
      <c r="A12" s="18" t="s">
        <v>1195</v>
      </c>
      <c r="B12" s="0" t="s">
        <v>1196</v>
      </c>
    </row>
    <row r="13" customFormat="false" ht="14.4" hidden="false" customHeight="false" outlineLevel="0" collapsed="false">
      <c r="A13" s="18" t="s">
        <v>1197</v>
      </c>
      <c r="B13" s="0" t="s">
        <v>1198</v>
      </c>
    </row>
    <row r="14" customFormat="false" ht="14.4" hidden="false" customHeight="false" outlineLevel="0" collapsed="false">
      <c r="A14" s="18" t="s">
        <v>709</v>
      </c>
    </row>
    <row r="15" customFormat="false" ht="14.4" hidden="false" customHeight="false" outlineLevel="0" collapsed="false">
      <c r="A15" s="18" t="s">
        <v>1185</v>
      </c>
      <c r="B15" s="0" t="s">
        <v>1199</v>
      </c>
    </row>
    <row r="16" customFormat="false" ht="14.4" hidden="false" customHeight="false" outlineLevel="0" collapsed="false">
      <c r="A16" s="18" t="s">
        <v>1187</v>
      </c>
    </row>
    <row r="17" customFormat="false" ht="14.4" hidden="false" customHeight="false" outlineLevel="0" collapsed="false">
      <c r="A17" s="18" t="s">
        <v>709</v>
      </c>
    </row>
  </sheetData>
  <dataValidations count="1">
    <dataValidation allowBlank="true" errorStyle="stop" operator="between" showDropDown="false" showErrorMessage="true" showInputMessage="false" sqref="C8 C10: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200</v>
      </c>
    </row>
    <row r="4" customFormat="false" ht="14.4" hidden="false" customHeight="false" outlineLevel="0" collapsed="false">
      <c r="A4" s="18" t="s">
        <v>1201</v>
      </c>
    </row>
    <row r="5" customFormat="false" ht="14.4" hidden="false" customHeight="false" outlineLevel="0" collapsed="false">
      <c r="A5" s="18" t="s">
        <v>51</v>
      </c>
    </row>
    <row r="6" customFormat="false" ht="14.4" hidden="false" customHeight="false" outlineLevel="0" collapsed="false">
      <c r="A6" s="18" t="s">
        <v>946</v>
      </c>
    </row>
    <row r="7" customFormat="false" ht="14.4" hidden="false" customHeight="false" outlineLevel="0" collapsed="false">
      <c r="A7" s="18" t="s">
        <v>1175</v>
      </c>
    </row>
    <row r="8" customFormat="false" ht="28.8" hidden="false" customHeight="false" outlineLevel="0" collapsed="false">
      <c r="A8" s="18" t="s">
        <v>1202</v>
      </c>
      <c r="B8" s="0" t="s">
        <v>1203</v>
      </c>
    </row>
    <row r="9" customFormat="false" ht="14.4" hidden="false" customHeight="false" outlineLevel="0" collapsed="false">
      <c r="A9" s="18" t="s">
        <v>99</v>
      </c>
    </row>
    <row r="10" customFormat="false" ht="14.4" hidden="false" customHeight="false" outlineLevel="0" collapsed="false">
      <c r="A10" s="18" t="s">
        <v>985</v>
      </c>
      <c r="B10" s="0" t="s">
        <v>1204</v>
      </c>
    </row>
    <row r="11" customFormat="false" ht="14.4" hidden="false" customHeight="false" outlineLevel="0" collapsed="false">
      <c r="A11" s="18" t="s">
        <v>1205</v>
      </c>
      <c r="B11" s="0" t="s">
        <v>1206</v>
      </c>
    </row>
    <row r="12" customFormat="false" ht="14.4" hidden="false" customHeight="false" outlineLevel="0" collapsed="false">
      <c r="A12" s="18" t="s">
        <v>1207</v>
      </c>
      <c r="B12" s="0" t="s">
        <v>1208</v>
      </c>
    </row>
    <row r="13" customFormat="false" ht="14.4" hidden="false" customHeight="false" outlineLevel="0" collapsed="false">
      <c r="A13" s="18" t="s">
        <v>1209</v>
      </c>
      <c r="B13" s="0" t="s">
        <v>1210</v>
      </c>
    </row>
    <row r="14" customFormat="false" ht="14.4" hidden="false" customHeight="false" outlineLevel="0" collapsed="false">
      <c r="A14" s="18" t="s">
        <v>709</v>
      </c>
    </row>
    <row r="15" customFormat="false" ht="14.4" hidden="false" customHeight="false" outlineLevel="0" collapsed="false">
      <c r="A15" s="18" t="s">
        <v>1185</v>
      </c>
      <c r="B15" s="0" t="s">
        <v>1211</v>
      </c>
    </row>
    <row r="16" customFormat="false" ht="14.4" hidden="false" customHeight="false" outlineLevel="0" collapsed="false">
      <c r="A16" s="18" t="s">
        <v>1187</v>
      </c>
    </row>
    <row r="17" customFormat="false" ht="14.4" hidden="false" customHeight="false" outlineLevel="0" collapsed="false">
      <c r="A17" s="18" t="s">
        <v>709</v>
      </c>
    </row>
  </sheetData>
  <dataValidations count="1">
    <dataValidation allowBlank="true" errorStyle="stop" operator="between" showDropDown="false" showErrorMessage="true" showInputMessage="false" sqref="C8 C10: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212</v>
      </c>
    </row>
    <row r="4" customFormat="false" ht="14.4" hidden="false" customHeight="false" outlineLevel="0" collapsed="false">
      <c r="A4" s="18" t="s">
        <v>51</v>
      </c>
    </row>
    <row r="5" customFormat="false" ht="14.4" hidden="false" customHeight="false" outlineLevel="0" collapsed="false">
      <c r="A5" s="18" t="s">
        <v>1213</v>
      </c>
    </row>
    <row r="6" customFormat="false" ht="14.4" hidden="false" customHeight="false" outlineLevel="0" collapsed="false">
      <c r="A6" s="18" t="s">
        <v>1214</v>
      </c>
    </row>
    <row r="7" customFormat="false" ht="14.4" hidden="false" customHeight="false" outlineLevel="0" collapsed="false">
      <c r="A7" s="18" t="s">
        <v>1215</v>
      </c>
    </row>
    <row r="8" customFormat="false" ht="28.8" hidden="false" customHeight="false" outlineLevel="0" collapsed="false">
      <c r="A8" s="18" t="s">
        <v>1216</v>
      </c>
      <c r="B8" s="0" t="s">
        <v>12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218</v>
      </c>
    </row>
    <row r="4" customFormat="false" ht="14.4" hidden="false" customHeight="false" outlineLevel="0" collapsed="false">
      <c r="A4" s="18" t="s">
        <v>1219</v>
      </c>
    </row>
    <row r="5" customFormat="false" ht="28.8" hidden="false" customHeight="false" outlineLevel="0" collapsed="false">
      <c r="A5" s="18" t="s">
        <v>41</v>
      </c>
    </row>
    <row r="6" customFormat="false" ht="14.4" hidden="false" customHeight="false" outlineLevel="0" collapsed="false">
      <c r="A6" s="18" t="s">
        <v>39</v>
      </c>
    </row>
    <row r="7" customFormat="false" ht="14.4" hidden="false" customHeight="false" outlineLevel="0" collapsed="false">
      <c r="A7" s="18" t="s">
        <v>40</v>
      </c>
    </row>
    <row r="8" customFormat="false" ht="14.4" hidden="false" customHeight="false" outlineLevel="0" collapsed="false">
      <c r="A8" s="18" t="s">
        <v>563</v>
      </c>
    </row>
    <row r="9" customFormat="false" ht="14.4" hidden="false" customHeight="false" outlineLevel="0" collapsed="false">
      <c r="A9" s="18" t="s">
        <v>1220</v>
      </c>
    </row>
    <row r="10" customFormat="false" ht="14.4" hidden="false" customHeight="false" outlineLevel="0" collapsed="false">
      <c r="A10" s="18" t="s">
        <v>1221</v>
      </c>
    </row>
    <row r="11" customFormat="false" ht="28.8" hidden="false" customHeight="false" outlineLevel="0" collapsed="false">
      <c r="A11" s="18" t="s">
        <v>1222</v>
      </c>
      <c r="B11" s="0" t="s">
        <v>1223</v>
      </c>
    </row>
    <row r="12" customFormat="false" ht="14.4" hidden="false" customHeight="false" outlineLevel="0" collapsed="false">
      <c r="A12" s="18" t="s">
        <v>1224</v>
      </c>
      <c r="B12" s="0" t="s">
        <v>1225</v>
      </c>
    </row>
    <row r="13" customFormat="false" ht="14.4" hidden="false" customHeight="false" outlineLevel="0" collapsed="false">
      <c r="A13" s="18" t="s">
        <v>1226</v>
      </c>
      <c r="B13" s="0" t="s">
        <v>1227</v>
      </c>
    </row>
    <row r="14" customFormat="false" ht="14.4" hidden="false" customHeight="false" outlineLevel="0" collapsed="false">
      <c r="A14" s="18" t="s">
        <v>363</v>
      </c>
    </row>
    <row r="15" customFormat="false" ht="14.4" hidden="false" customHeight="false" outlineLevel="0" collapsed="false">
      <c r="A15" s="18" t="s">
        <v>721</v>
      </c>
    </row>
    <row r="16" customFormat="false" ht="14.4" hidden="false" customHeight="false" outlineLevel="0" collapsed="false">
      <c r="A16" s="18" t="s">
        <v>1228</v>
      </c>
      <c r="B16" s="0" t="s">
        <v>1229</v>
      </c>
    </row>
    <row r="17" customFormat="false" ht="14.4" hidden="false" customHeight="false" outlineLevel="0" collapsed="false">
      <c r="A17" s="18" t="s">
        <v>1226</v>
      </c>
      <c r="B17" s="0" t="s">
        <v>1230</v>
      </c>
    </row>
    <row r="18" customFormat="false" ht="28.8" hidden="false" customHeight="false" outlineLevel="0" collapsed="false">
      <c r="A18" s="18" t="s">
        <v>1231</v>
      </c>
      <c r="B18" s="0" t="s">
        <v>1232</v>
      </c>
    </row>
    <row r="19" customFormat="false" ht="14.4" hidden="false" customHeight="false" outlineLevel="0" collapsed="false">
      <c r="A19" s="18" t="s">
        <v>382</v>
      </c>
    </row>
    <row r="20" customFormat="false" ht="14.4" hidden="false" customHeight="false" outlineLevel="0" collapsed="false">
      <c r="A20" s="18" t="s">
        <v>721</v>
      </c>
    </row>
    <row r="21" customFormat="false" ht="14.4" hidden="false" customHeight="false" outlineLevel="0" collapsed="false">
      <c r="A21" s="18" t="s">
        <v>1228</v>
      </c>
      <c r="B21" s="0" t="s">
        <v>1233</v>
      </c>
    </row>
    <row r="22" customFormat="false" ht="14.4" hidden="false" customHeight="false" outlineLevel="0" collapsed="false">
      <c r="A22" s="18" t="s">
        <v>1234</v>
      </c>
      <c r="B22" s="0" t="s">
        <v>1235</v>
      </c>
    </row>
    <row r="23" customFormat="false" ht="28.8" hidden="false" customHeight="false" outlineLevel="0" collapsed="false">
      <c r="A23" s="18" t="s">
        <v>1236</v>
      </c>
      <c r="B23" s="0" t="s">
        <v>1237</v>
      </c>
    </row>
    <row r="24" customFormat="false" ht="14.4" hidden="false" customHeight="false" outlineLevel="0" collapsed="false">
      <c r="A24" s="18" t="s">
        <v>1238</v>
      </c>
    </row>
    <row r="25" customFormat="false" ht="14.4" hidden="false" customHeight="false" outlineLevel="0" collapsed="false">
      <c r="A25" s="18" t="s">
        <v>1239</v>
      </c>
      <c r="B25" s="0" t="s">
        <v>1240</v>
      </c>
    </row>
    <row r="26" customFormat="false" ht="14.4" hidden="false" customHeight="false" outlineLevel="0" collapsed="false">
      <c r="A26" s="18" t="s">
        <v>363</v>
      </c>
    </row>
    <row r="27" customFormat="false" ht="14.4" hidden="false" customHeight="false" outlineLevel="0" collapsed="false">
      <c r="A27" s="18" t="s">
        <v>712</v>
      </c>
    </row>
    <row r="28" customFormat="false" ht="14.4" hidden="false" customHeight="false" outlineLevel="0" collapsed="false">
      <c r="A28" s="18" t="s">
        <v>1224</v>
      </c>
      <c r="B28" s="0" t="s">
        <v>1241</v>
      </c>
    </row>
    <row r="29" customFormat="false" ht="14.4" hidden="false" customHeight="false" outlineLevel="0" collapsed="false">
      <c r="A29" s="18" t="s">
        <v>1234</v>
      </c>
      <c r="B29" s="0" t="s">
        <v>1242</v>
      </c>
    </row>
    <row r="30" customFormat="false" ht="28.8" hidden="false" customHeight="false" outlineLevel="0" collapsed="false">
      <c r="A30" s="18" t="s">
        <v>1243</v>
      </c>
      <c r="B30" s="0" t="s">
        <v>1244</v>
      </c>
    </row>
    <row r="31" customFormat="false" ht="14.4" hidden="false" customHeight="false" outlineLevel="0" collapsed="false">
      <c r="A31" s="18" t="s">
        <v>382</v>
      </c>
    </row>
    <row r="32" customFormat="false" ht="14.4" hidden="false" customHeight="false" outlineLevel="0" collapsed="false">
      <c r="A32" s="18" t="s">
        <v>712</v>
      </c>
    </row>
    <row r="33" customFormat="false" ht="14.4" hidden="false" customHeight="false" outlineLevel="0" collapsed="false">
      <c r="A33" s="18" t="s">
        <v>1224</v>
      </c>
      <c r="B33" s="0" t="s">
        <v>1245</v>
      </c>
    </row>
    <row r="34" customFormat="false" ht="14.4" hidden="false" customHeight="false" outlineLevel="0" collapsed="false">
      <c r="A34" s="18" t="s">
        <v>1226</v>
      </c>
      <c r="B34" s="0" t="s">
        <v>1246</v>
      </c>
    </row>
    <row r="35" customFormat="false" ht="28.8" hidden="false" customHeight="false" outlineLevel="0" collapsed="false">
      <c r="A35" s="18" t="s">
        <v>1222</v>
      </c>
      <c r="B35" s="0" t="s">
        <v>1247</v>
      </c>
    </row>
    <row r="36" customFormat="false" ht="14.4" hidden="false" customHeight="false" outlineLevel="0" collapsed="false">
      <c r="A36" s="18" t="s">
        <v>1238</v>
      </c>
    </row>
    <row r="37" customFormat="false" ht="14.4" hidden="false" customHeight="false" outlineLevel="0" collapsed="false">
      <c r="A37" s="18" t="s">
        <v>1248</v>
      </c>
      <c r="B37" s="0" t="s">
        <v>1249</v>
      </c>
    </row>
    <row r="38" customFormat="false" ht="28.8" hidden="false" customHeight="false" outlineLevel="0" collapsed="false">
      <c r="A38" s="18" t="s">
        <v>1250</v>
      </c>
    </row>
    <row r="39" customFormat="false" ht="28.8" hidden="false" customHeight="false" outlineLevel="0" collapsed="false">
      <c r="A39" s="18" t="s">
        <v>1251</v>
      </c>
    </row>
    <row r="40" customFormat="false" ht="43.2" hidden="false" customHeight="false" outlineLevel="0" collapsed="false">
      <c r="A40" s="18" t="s">
        <v>1252</v>
      </c>
    </row>
  </sheetData>
  <dataValidations count="1">
    <dataValidation allowBlank="true" errorStyle="stop" operator="between" showDropDown="false" showErrorMessage="true" showInputMessage="false" sqref="C11:C13 C16:C18 C21:C23 C25 C28:C30 C33:C35 C3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253</v>
      </c>
    </row>
    <row r="4" customFormat="false" ht="14.4" hidden="false" customHeight="false" outlineLevel="0" collapsed="false">
      <c r="A4" s="18" t="s">
        <v>1254</v>
      </c>
    </row>
    <row r="5" customFormat="false" ht="14.4" hidden="false" customHeight="false" outlineLevel="0" collapsed="false">
      <c r="A5" s="18" t="s">
        <v>1255</v>
      </c>
    </row>
    <row r="6" customFormat="false" ht="28.8" hidden="false" customHeight="false" outlineLevel="0" collapsed="false">
      <c r="A6" s="18" t="s">
        <v>1256</v>
      </c>
    </row>
    <row r="7" customFormat="false" ht="14.4" hidden="false" customHeight="false" outlineLevel="0" collapsed="false">
      <c r="A7" s="18" t="s">
        <v>39</v>
      </c>
    </row>
    <row r="8" customFormat="false" ht="14.4" hidden="false" customHeight="false" outlineLevel="0" collapsed="false">
      <c r="A8" s="18" t="s">
        <v>40</v>
      </c>
    </row>
    <row r="9" customFormat="false" ht="28.8" hidden="false" customHeight="false" outlineLevel="0" collapsed="false">
      <c r="A9" s="18" t="s">
        <v>1257</v>
      </c>
    </row>
    <row r="10" customFormat="false" ht="14.4" hidden="false" customHeight="false" outlineLevel="0" collapsed="false">
      <c r="A10" s="18" t="s">
        <v>39</v>
      </c>
    </row>
    <row r="11" customFormat="false" ht="14.4" hidden="false" customHeight="false" outlineLevel="0" collapsed="false">
      <c r="A11" s="18" t="s">
        <v>40</v>
      </c>
    </row>
    <row r="12" customFormat="false" ht="14.4" hidden="false" customHeight="false" outlineLevel="0" collapsed="false">
      <c r="A12" s="18" t="s">
        <v>1258</v>
      </c>
    </row>
    <row r="13" customFormat="false" ht="14.4" hidden="false" customHeight="false" outlineLevel="0" collapsed="false">
      <c r="A13" s="18" t="s">
        <v>1259</v>
      </c>
      <c r="B13" s="0" t="s">
        <v>1260</v>
      </c>
    </row>
    <row r="14" customFormat="false" ht="14.4" hidden="false" customHeight="false" outlineLevel="0" collapsed="false">
      <c r="A14" s="18" t="s">
        <v>1261</v>
      </c>
      <c r="B14" s="0" t="s">
        <v>1262</v>
      </c>
    </row>
    <row r="15" customFormat="false" ht="14.4" hidden="false" customHeight="false" outlineLevel="0" collapsed="false">
      <c r="A15" s="18" t="s">
        <v>1263</v>
      </c>
      <c r="B15" s="0" t="s">
        <v>1264</v>
      </c>
    </row>
    <row r="16" customFormat="false" ht="14.4" hidden="false" customHeight="false" outlineLevel="0" collapsed="false">
      <c r="A16" s="18" t="s">
        <v>1265</v>
      </c>
      <c r="B16" s="0" t="s">
        <v>1266</v>
      </c>
    </row>
    <row r="17" customFormat="false" ht="14.4" hidden="false" customHeight="false" outlineLevel="0" collapsed="false">
      <c r="A17" s="18" t="s">
        <v>1267</v>
      </c>
      <c r="B17" s="0" t="s">
        <v>1268</v>
      </c>
    </row>
    <row r="18" customFormat="false" ht="14.4" hidden="false" customHeight="false" outlineLevel="0" collapsed="false">
      <c r="A18" s="18" t="s">
        <v>1269</v>
      </c>
      <c r="B18" s="0" t="s">
        <v>1270</v>
      </c>
    </row>
    <row r="19" customFormat="false" ht="14.4" hidden="false" customHeight="false" outlineLevel="0" collapsed="false">
      <c r="A19" s="18" t="s">
        <v>1271</v>
      </c>
      <c r="B19" s="0" t="s">
        <v>1272</v>
      </c>
    </row>
    <row r="20" customFormat="false" ht="14.4" hidden="false" customHeight="false" outlineLevel="0" collapsed="false">
      <c r="A20" s="18" t="s">
        <v>1273</v>
      </c>
      <c r="B20" s="0" t="s">
        <v>1274</v>
      </c>
    </row>
    <row r="21" customFormat="false" ht="14.4" hidden="false" customHeight="false" outlineLevel="0" collapsed="false">
      <c r="A21" s="18" t="s">
        <v>1275</v>
      </c>
      <c r="B21" s="0" t="s">
        <v>1276</v>
      </c>
    </row>
    <row r="22" customFormat="false" ht="14.4" hidden="false" customHeight="false" outlineLevel="0" collapsed="false">
      <c r="A22" s="18" t="s">
        <v>1277</v>
      </c>
      <c r="B22" s="0" t="s">
        <v>1278</v>
      </c>
    </row>
    <row r="23" customFormat="false" ht="14.4" hidden="false" customHeight="false" outlineLevel="0" collapsed="false">
      <c r="A23" s="18" t="s">
        <v>1279</v>
      </c>
      <c r="B23" s="0" t="s">
        <v>1280</v>
      </c>
    </row>
    <row r="24" customFormat="false" ht="14.4" hidden="false" customHeight="false" outlineLevel="0" collapsed="false">
      <c r="A24" s="18" t="s">
        <v>1281</v>
      </c>
      <c r="B24" s="0" t="s">
        <v>1282</v>
      </c>
    </row>
    <row r="25" customFormat="false" ht="14.4" hidden="false" customHeight="false" outlineLevel="0" collapsed="false">
      <c r="A25" s="18" t="s">
        <v>1283</v>
      </c>
      <c r="B25" s="0" t="s">
        <v>1284</v>
      </c>
    </row>
    <row r="26" customFormat="false" ht="14.4" hidden="false" customHeight="false" outlineLevel="0" collapsed="false">
      <c r="A26" s="18" t="s">
        <v>1285</v>
      </c>
      <c r="B26" s="0" t="s">
        <v>1286</v>
      </c>
    </row>
    <row r="27" customFormat="false" ht="14.4" hidden="false" customHeight="false" outlineLevel="0" collapsed="false">
      <c r="A27" s="18" t="s">
        <v>1287</v>
      </c>
      <c r="B27" s="0" t="s">
        <v>1288</v>
      </c>
    </row>
    <row r="28" customFormat="false" ht="14.4" hidden="false" customHeight="false" outlineLevel="0" collapsed="false">
      <c r="A28" s="18" t="s">
        <v>1289</v>
      </c>
      <c r="B28" s="0" t="s">
        <v>1290</v>
      </c>
    </row>
    <row r="29" customFormat="false" ht="14.4" hidden="false" customHeight="false" outlineLevel="0" collapsed="false">
      <c r="A29" s="18" t="s">
        <v>1291</v>
      </c>
      <c r="B29" s="0" t="s">
        <v>1292</v>
      </c>
    </row>
    <row r="30" customFormat="false" ht="14.4" hidden="false" customHeight="false" outlineLevel="0" collapsed="false">
      <c r="A30" s="18" t="s">
        <v>1293</v>
      </c>
      <c r="B30" s="0" t="s">
        <v>1294</v>
      </c>
    </row>
    <row r="31" customFormat="false" ht="14.4" hidden="false" customHeight="false" outlineLevel="0" collapsed="false">
      <c r="A31" s="18" t="s">
        <v>1295</v>
      </c>
      <c r="B31" s="0" t="s">
        <v>1296</v>
      </c>
    </row>
    <row r="32" customFormat="false" ht="14.4" hidden="false" customHeight="false" outlineLevel="0" collapsed="false">
      <c r="A32" s="18" t="s">
        <v>1297</v>
      </c>
      <c r="B32" s="0" t="s">
        <v>1298</v>
      </c>
    </row>
    <row r="33" customFormat="false" ht="14.4" hidden="false" customHeight="false" outlineLevel="0" collapsed="false">
      <c r="A33" s="18" t="s">
        <v>1299</v>
      </c>
      <c r="B33" s="0" t="s">
        <v>1300</v>
      </c>
    </row>
    <row r="34" customFormat="false" ht="14.4" hidden="false" customHeight="false" outlineLevel="0" collapsed="false">
      <c r="A34" s="18" t="s">
        <v>1301</v>
      </c>
      <c r="B34" s="0" t="s">
        <v>1302</v>
      </c>
    </row>
    <row r="35" customFormat="false" ht="14.4" hidden="false" customHeight="false" outlineLevel="0" collapsed="false">
      <c r="A35" s="18" t="s">
        <v>1303</v>
      </c>
      <c r="B35" s="0" t="s">
        <v>1304</v>
      </c>
    </row>
    <row r="36" customFormat="false" ht="14.4" hidden="false" customHeight="false" outlineLevel="0" collapsed="false">
      <c r="A36" s="18" t="s">
        <v>1305</v>
      </c>
      <c r="B36" s="0" t="s">
        <v>1306</v>
      </c>
    </row>
    <row r="37" customFormat="false" ht="14.4" hidden="false" customHeight="false" outlineLevel="0" collapsed="false">
      <c r="A37" s="18" t="s">
        <v>1307</v>
      </c>
      <c r="B37" s="0" t="s">
        <v>1308</v>
      </c>
    </row>
    <row r="38" customFormat="false" ht="14.4" hidden="false" customHeight="false" outlineLevel="0" collapsed="false">
      <c r="A38" s="18" t="s">
        <v>1309</v>
      </c>
      <c r="B38" s="0" t="s">
        <v>1310</v>
      </c>
    </row>
    <row r="39" customFormat="false" ht="14.4" hidden="false" customHeight="false" outlineLevel="0" collapsed="false">
      <c r="A39" s="18" t="s">
        <v>1311</v>
      </c>
      <c r="B39" s="0" t="s">
        <v>1312</v>
      </c>
    </row>
    <row r="40" customFormat="false" ht="14.4" hidden="false" customHeight="false" outlineLevel="0" collapsed="false">
      <c r="A40" s="18" t="s">
        <v>1313</v>
      </c>
      <c r="B40" s="0" t="s">
        <v>1314</v>
      </c>
    </row>
    <row r="41" customFormat="false" ht="14.4" hidden="false" customHeight="false" outlineLevel="0" collapsed="false">
      <c r="A41" s="18" t="s">
        <v>1315</v>
      </c>
      <c r="B41" s="0" t="s">
        <v>1316</v>
      </c>
    </row>
    <row r="42" customFormat="false" ht="14.4" hidden="false" customHeight="false" outlineLevel="0" collapsed="false">
      <c r="A42" s="18" t="s">
        <v>1317</v>
      </c>
      <c r="B42" s="0" t="s">
        <v>1318</v>
      </c>
    </row>
    <row r="43" customFormat="false" ht="14.4" hidden="false" customHeight="false" outlineLevel="0" collapsed="false">
      <c r="A43" s="18" t="s">
        <v>1319</v>
      </c>
      <c r="B43" s="0" t="s">
        <v>1320</v>
      </c>
    </row>
    <row r="44" customFormat="false" ht="14.4" hidden="false" customHeight="false" outlineLevel="0" collapsed="false">
      <c r="A44" s="18" t="s">
        <v>1321</v>
      </c>
      <c r="B44" s="0" t="s">
        <v>1322</v>
      </c>
    </row>
    <row r="45" customFormat="false" ht="14.4" hidden="false" customHeight="false" outlineLevel="0" collapsed="false">
      <c r="A45" s="18" t="s">
        <v>1323</v>
      </c>
      <c r="B45" s="0" t="s">
        <v>1324</v>
      </c>
    </row>
    <row r="46" customFormat="false" ht="14.4" hidden="false" customHeight="false" outlineLevel="0" collapsed="false">
      <c r="A46" s="18" t="s">
        <v>1325</v>
      </c>
      <c r="B46" s="0" t="s">
        <v>1326</v>
      </c>
    </row>
    <row r="47" customFormat="false" ht="14.4" hidden="false" customHeight="false" outlineLevel="0" collapsed="false">
      <c r="A47" s="18" t="s">
        <v>1327</v>
      </c>
      <c r="B47" s="0" t="s">
        <v>1328</v>
      </c>
    </row>
    <row r="48" customFormat="false" ht="14.4" hidden="false" customHeight="false" outlineLevel="0" collapsed="false">
      <c r="A48" s="18" t="s">
        <v>1329</v>
      </c>
      <c r="B48" s="0" t="s">
        <v>1330</v>
      </c>
    </row>
    <row r="49" customFormat="false" ht="14.4" hidden="false" customHeight="false" outlineLevel="0" collapsed="false">
      <c r="A49" s="18" t="s">
        <v>1331</v>
      </c>
      <c r="B49" s="0" t="s">
        <v>1332</v>
      </c>
    </row>
    <row r="50" customFormat="false" ht="14.4" hidden="false" customHeight="false" outlineLevel="0" collapsed="false">
      <c r="A50" s="18" t="s">
        <v>1333</v>
      </c>
      <c r="B50" s="0" t="s">
        <v>1334</v>
      </c>
    </row>
    <row r="51" customFormat="false" ht="14.4" hidden="false" customHeight="false" outlineLevel="0" collapsed="false">
      <c r="A51" s="18" t="s">
        <v>1335</v>
      </c>
      <c r="B51" s="0" t="s">
        <v>1336</v>
      </c>
    </row>
    <row r="52" customFormat="false" ht="14.4" hidden="false" customHeight="false" outlineLevel="0" collapsed="false">
      <c r="A52" s="18" t="s">
        <v>1337</v>
      </c>
      <c r="B52" s="0" t="s">
        <v>1338</v>
      </c>
    </row>
    <row r="53" customFormat="false" ht="14.4" hidden="false" customHeight="false" outlineLevel="0" collapsed="false">
      <c r="A53" s="18" t="s">
        <v>1339</v>
      </c>
      <c r="B53" s="0" t="s">
        <v>1340</v>
      </c>
    </row>
    <row r="54" customFormat="false" ht="14.4" hidden="false" customHeight="false" outlineLevel="0" collapsed="false">
      <c r="A54" s="18" t="s">
        <v>1341</v>
      </c>
      <c r="B54" s="0" t="s">
        <v>1342</v>
      </c>
    </row>
    <row r="55" customFormat="false" ht="14.4" hidden="false" customHeight="false" outlineLevel="0" collapsed="false">
      <c r="A55" s="18" t="s">
        <v>1343</v>
      </c>
      <c r="B55" s="0" t="s">
        <v>1344</v>
      </c>
    </row>
    <row r="56" customFormat="false" ht="43.2" hidden="false" customHeight="false" outlineLevel="0" collapsed="false">
      <c r="A56" s="18" t="s">
        <v>1345</v>
      </c>
      <c r="B56" s="0" t="s">
        <v>1346</v>
      </c>
    </row>
    <row r="57" customFormat="false" ht="14.4" hidden="false" customHeight="false" outlineLevel="0" collapsed="false">
      <c r="A57" s="18" t="s">
        <v>1347</v>
      </c>
      <c r="B57" s="0" t="s">
        <v>1348</v>
      </c>
    </row>
    <row r="58" customFormat="false" ht="43.2" hidden="false" customHeight="false" outlineLevel="0" collapsed="false">
      <c r="A58" s="18" t="s">
        <v>1349</v>
      </c>
      <c r="B58" s="0" t="s">
        <v>1350</v>
      </c>
    </row>
    <row r="59" customFormat="false" ht="14.4" hidden="false" customHeight="false" outlineLevel="0" collapsed="false">
      <c r="A59" s="18" t="s">
        <v>1351</v>
      </c>
      <c r="B59" s="0" t="s">
        <v>1352</v>
      </c>
    </row>
    <row r="60" customFormat="false" ht="57.6" hidden="false" customHeight="false" outlineLevel="0" collapsed="false">
      <c r="A60" s="18" t="s">
        <v>1353</v>
      </c>
      <c r="B60" s="0" t="s">
        <v>1354</v>
      </c>
    </row>
    <row r="61" customFormat="false" ht="14.4" hidden="false" customHeight="false" outlineLevel="0" collapsed="false">
      <c r="A61" s="18" t="s">
        <v>1355</v>
      </c>
      <c r="B61" s="0" t="s">
        <v>1356</v>
      </c>
    </row>
    <row r="62" customFormat="false" ht="57.6" hidden="false" customHeight="false" outlineLevel="0" collapsed="false">
      <c r="A62" s="18" t="s">
        <v>1357</v>
      </c>
      <c r="B62" s="0" t="s">
        <v>1358</v>
      </c>
    </row>
    <row r="63" customFormat="false" ht="14.4" hidden="false" customHeight="false" outlineLevel="0" collapsed="false">
      <c r="A63" s="18" t="s">
        <v>1359</v>
      </c>
      <c r="B63" s="0" t="s">
        <v>1360</v>
      </c>
    </row>
    <row r="64" customFormat="false" ht="28.8" hidden="false" customHeight="false" outlineLevel="0" collapsed="false">
      <c r="A64" s="18" t="s">
        <v>1361</v>
      </c>
      <c r="B64" s="0" t="s">
        <v>1362</v>
      </c>
    </row>
    <row r="65" customFormat="false" ht="14.4" hidden="false" customHeight="false" outlineLevel="0" collapsed="false">
      <c r="A65" s="18" t="s">
        <v>1363</v>
      </c>
      <c r="B65" s="0" t="s">
        <v>1364</v>
      </c>
    </row>
    <row r="66" customFormat="false" ht="14.4" hidden="false" customHeight="false" outlineLevel="0" collapsed="false">
      <c r="A66" s="18" t="s">
        <v>1365</v>
      </c>
      <c r="B66" s="0" t="s">
        <v>1366</v>
      </c>
    </row>
    <row r="67" customFormat="false" ht="14.4" hidden="false" customHeight="false" outlineLevel="0" collapsed="false">
      <c r="A67" s="18" t="s">
        <v>1367</v>
      </c>
      <c r="B67" s="0" t="s">
        <v>1368</v>
      </c>
    </row>
    <row r="68" customFormat="false" ht="14.4" hidden="false" customHeight="false" outlineLevel="0" collapsed="false">
      <c r="A68" s="18" t="s">
        <v>1369</v>
      </c>
      <c r="B68" s="0" t="s">
        <v>1370</v>
      </c>
    </row>
    <row r="69" customFormat="false" ht="14.4" hidden="false" customHeight="false" outlineLevel="0" collapsed="false">
      <c r="A69" s="18" t="s">
        <v>1371</v>
      </c>
      <c r="B69" s="0" t="s">
        <v>1372</v>
      </c>
    </row>
    <row r="70" customFormat="false" ht="28.8" hidden="false" customHeight="false" outlineLevel="0" collapsed="false">
      <c r="A70" s="18" t="s">
        <v>1373</v>
      </c>
      <c r="B70" s="0" t="s">
        <v>1374</v>
      </c>
    </row>
    <row r="71" customFormat="false" ht="14.4" hidden="false" customHeight="false" outlineLevel="0" collapsed="false">
      <c r="A71" s="18" t="s">
        <v>1375</v>
      </c>
      <c r="B71" s="0" t="s">
        <v>1376</v>
      </c>
    </row>
  </sheetData>
  <dataValidations count="1">
    <dataValidation allowBlank="true" errorStyle="stop" operator="between" showDropDown="false" showErrorMessage="true" showInputMessage="false" sqref="C13:C7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06</v>
      </c>
    </row>
    <row r="4" customFormat="false" ht="14.4" hidden="false" customHeight="false" outlineLevel="0" collapsed="false">
      <c r="A4" s="18" t="s">
        <v>107</v>
      </c>
    </row>
    <row r="5" customFormat="false" ht="14.4" hidden="false" customHeight="false" outlineLevel="0" collapsed="false">
      <c r="A5" s="18" t="s">
        <v>51</v>
      </c>
    </row>
    <row r="6" customFormat="false" ht="14.4" hidden="false" customHeight="false" outlineLevel="0" collapsed="false">
      <c r="A6" s="18" t="s">
        <v>96</v>
      </c>
    </row>
    <row r="7" customFormat="false" ht="14.4" hidden="false" customHeight="false" outlineLevel="0" collapsed="false">
      <c r="A7" s="18" t="s">
        <v>108</v>
      </c>
      <c r="B7" s="0" t="s">
        <v>109</v>
      </c>
    </row>
    <row r="8" customFormat="false" ht="14.4" hidden="false" customHeight="false" outlineLevel="0" collapsed="false">
      <c r="A8" s="18" t="s">
        <v>99</v>
      </c>
    </row>
    <row r="9" customFormat="false" ht="14.4" hidden="false" customHeight="false" outlineLevel="0" collapsed="false">
      <c r="A9" s="18" t="s">
        <v>110</v>
      </c>
      <c r="B9" s="0" t="s">
        <v>111</v>
      </c>
    </row>
    <row r="10" customFormat="false" ht="14.4" hidden="false" customHeight="false" outlineLevel="0" collapsed="false">
      <c r="A10" s="18" t="s">
        <v>112</v>
      </c>
      <c r="B10" s="0" t="s">
        <v>113</v>
      </c>
    </row>
    <row r="11" customFormat="false" ht="14.4" hidden="false" customHeight="false" outlineLevel="0" collapsed="false">
      <c r="A11" s="18" t="s">
        <v>114</v>
      </c>
      <c r="B11" s="0" t="s">
        <v>115</v>
      </c>
    </row>
    <row r="12" customFormat="false" ht="14.4" hidden="false" customHeight="false" outlineLevel="0" collapsed="false">
      <c r="A12" s="18" t="s">
        <v>116</v>
      </c>
    </row>
    <row r="13" customFormat="false" ht="14.4" hidden="false" customHeight="false" outlineLevel="0" collapsed="false">
      <c r="A13" s="18" t="s">
        <v>96</v>
      </c>
    </row>
    <row r="14" customFormat="false" ht="14.4" hidden="false" customHeight="false" outlineLevel="0" collapsed="false">
      <c r="A14" s="18" t="s">
        <v>117</v>
      </c>
      <c r="B14" s="0" t="s">
        <v>118</v>
      </c>
    </row>
  </sheetData>
  <dataValidations count="1">
    <dataValidation allowBlank="true" errorStyle="stop" operator="between" showDropDown="false" showErrorMessage="true" showInputMessage="false" sqref="C7 C9:C11 C14" type="list">
      <formula1>$A$1:$T$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377</v>
      </c>
    </row>
    <row r="4" customFormat="false" ht="14.4" hidden="false" customHeight="false" outlineLevel="0" collapsed="false">
      <c r="A4" s="18" t="s">
        <v>1378</v>
      </c>
    </row>
    <row r="5" customFormat="false" ht="14.4" hidden="false" customHeight="false" outlineLevel="0" collapsed="false">
      <c r="A5" s="18" t="s">
        <v>1379</v>
      </c>
    </row>
    <row r="6" customFormat="false" ht="14.4" hidden="false" customHeight="false" outlineLevel="0" collapsed="false">
      <c r="A6" s="18" t="s">
        <v>1380</v>
      </c>
    </row>
    <row r="7" customFormat="false" ht="14.4" hidden="false" customHeight="false" outlineLevel="0" collapsed="false">
      <c r="A7" s="18" t="s">
        <v>1381</v>
      </c>
      <c r="B7" s="0" t="s">
        <v>1382</v>
      </c>
    </row>
    <row r="8" customFormat="false" ht="14.4" hidden="false" customHeight="false" outlineLevel="0" collapsed="false">
      <c r="A8" s="18" t="s">
        <v>1383</v>
      </c>
      <c r="B8" s="0" t="s">
        <v>1384</v>
      </c>
    </row>
    <row r="9" customFormat="false" ht="14.4" hidden="false" customHeight="false" outlineLevel="0" collapsed="false">
      <c r="A9" s="18" t="s">
        <v>1385</v>
      </c>
      <c r="B9" s="0" t="s">
        <v>1386</v>
      </c>
    </row>
    <row r="10" customFormat="false" ht="14.4" hidden="false" customHeight="false" outlineLevel="0" collapsed="false">
      <c r="A10" s="18" t="s">
        <v>1387</v>
      </c>
      <c r="B10" s="0" t="s">
        <v>1388</v>
      </c>
    </row>
    <row r="11" customFormat="false" ht="28.8" hidden="false" customHeight="false" outlineLevel="0" collapsed="false">
      <c r="A11" s="18" t="s">
        <v>1389</v>
      </c>
      <c r="B11" s="0" t="s">
        <v>1390</v>
      </c>
    </row>
    <row r="12" customFormat="false" ht="43.2" hidden="false" customHeight="false" outlineLevel="0" collapsed="false">
      <c r="A12" s="18" t="s">
        <v>1391</v>
      </c>
      <c r="B12" s="0" t="s">
        <v>1392</v>
      </c>
    </row>
    <row r="13" customFormat="false" ht="14.4" hidden="false" customHeight="false" outlineLevel="0" collapsed="false">
      <c r="A13" s="18" t="s">
        <v>1393</v>
      </c>
      <c r="B13" s="0" t="s">
        <v>1394</v>
      </c>
    </row>
    <row r="14" customFormat="false" ht="28.8" hidden="false" customHeight="false" outlineLevel="0" collapsed="false">
      <c r="A14" s="18" t="s">
        <v>1395</v>
      </c>
      <c r="B14" s="0" t="s">
        <v>1396</v>
      </c>
    </row>
    <row r="15" customFormat="false" ht="14.4" hidden="false" customHeight="false" outlineLevel="0" collapsed="false">
      <c r="A15" s="18" t="s">
        <v>1397</v>
      </c>
      <c r="B15" s="0" t="s">
        <v>1398</v>
      </c>
    </row>
    <row r="16" customFormat="false" ht="14.4" hidden="false" customHeight="false" outlineLevel="0" collapsed="false">
      <c r="A16" s="18" t="s">
        <v>1399</v>
      </c>
      <c r="B16" s="0" t="s">
        <v>1400</v>
      </c>
    </row>
    <row r="17" customFormat="false" ht="14.4" hidden="false" customHeight="false" outlineLevel="0" collapsed="false">
      <c r="A17" s="18" t="s">
        <v>1401</v>
      </c>
      <c r="B17" s="0" t="s">
        <v>1402</v>
      </c>
    </row>
    <row r="18" customFormat="false" ht="14.4" hidden="false" customHeight="false" outlineLevel="0" collapsed="false">
      <c r="A18" s="18" t="s">
        <v>1403</v>
      </c>
      <c r="B18" s="0" t="s">
        <v>1404</v>
      </c>
    </row>
    <row r="19" customFormat="false" ht="28.8" hidden="false" customHeight="false" outlineLevel="0" collapsed="false">
      <c r="A19" s="18" t="s">
        <v>1405</v>
      </c>
      <c r="B19" s="0" t="s">
        <v>1406</v>
      </c>
    </row>
    <row r="20" customFormat="false" ht="43.2" hidden="false" customHeight="false" outlineLevel="0" collapsed="false">
      <c r="A20" s="18" t="s">
        <v>1407</v>
      </c>
      <c r="B20" s="0" t="s">
        <v>1408</v>
      </c>
    </row>
    <row r="21" customFormat="false" ht="14.4" hidden="false" customHeight="false" outlineLevel="0" collapsed="false">
      <c r="A21" s="18" t="s">
        <v>1409</v>
      </c>
      <c r="B21" s="0" t="s">
        <v>1410</v>
      </c>
    </row>
    <row r="22" customFormat="false" ht="14.4" hidden="false" customHeight="false" outlineLevel="0" collapsed="false">
      <c r="A22" s="18" t="s">
        <v>1411</v>
      </c>
      <c r="B22" s="0" t="s">
        <v>1412</v>
      </c>
    </row>
    <row r="23" customFormat="false" ht="14.4" hidden="false" customHeight="false" outlineLevel="0" collapsed="false">
      <c r="A23" s="18" t="s">
        <v>1413</v>
      </c>
      <c r="B23" s="0" t="s">
        <v>1414</v>
      </c>
    </row>
    <row r="24" customFormat="false" ht="28.8" hidden="false" customHeight="false" outlineLevel="0" collapsed="false">
      <c r="A24" s="18" t="s">
        <v>1415</v>
      </c>
      <c r="B24" s="0" t="s">
        <v>1416</v>
      </c>
    </row>
    <row r="25" customFormat="false" ht="14.4" hidden="false" customHeight="false" outlineLevel="0" collapsed="false">
      <c r="A25" s="18" t="s">
        <v>1417</v>
      </c>
      <c r="B25" s="0" t="s">
        <v>1418</v>
      </c>
    </row>
    <row r="26" customFormat="false" ht="28.8" hidden="false" customHeight="false" outlineLevel="0" collapsed="false">
      <c r="A26" s="18" t="s">
        <v>1419</v>
      </c>
      <c r="B26" s="0" t="s">
        <v>1420</v>
      </c>
    </row>
    <row r="27" customFormat="false" ht="14.4" hidden="false" customHeight="false" outlineLevel="0" collapsed="false">
      <c r="A27" s="18" t="s">
        <v>1421</v>
      </c>
      <c r="B27" s="0" t="s">
        <v>1422</v>
      </c>
    </row>
    <row r="28" customFormat="false" ht="28.8" hidden="false" customHeight="false" outlineLevel="0" collapsed="false">
      <c r="A28" s="18" t="s">
        <v>1423</v>
      </c>
      <c r="B28" s="0" t="s">
        <v>1424</v>
      </c>
    </row>
    <row r="29" customFormat="false" ht="14.4" hidden="false" customHeight="false" outlineLevel="0" collapsed="false">
      <c r="A29" s="18" t="s">
        <v>1425</v>
      </c>
      <c r="B29" s="0" t="s">
        <v>1426</v>
      </c>
    </row>
    <row r="30" customFormat="false" ht="28.8" hidden="false" customHeight="false" outlineLevel="0" collapsed="false">
      <c r="A30" s="18" t="s">
        <v>1427</v>
      </c>
      <c r="B30" s="0" t="s">
        <v>1428</v>
      </c>
    </row>
    <row r="31" customFormat="false" ht="14.4" hidden="false" customHeight="false" outlineLevel="0" collapsed="false">
      <c r="A31" s="18" t="s">
        <v>1429</v>
      </c>
      <c r="B31" s="0" t="s">
        <v>1430</v>
      </c>
    </row>
    <row r="32" customFormat="false" ht="28.8" hidden="false" customHeight="false" outlineLevel="0" collapsed="false">
      <c r="A32" s="18" t="s">
        <v>1431</v>
      </c>
      <c r="B32" s="0" t="s">
        <v>1432</v>
      </c>
    </row>
    <row r="33" customFormat="false" ht="14.4" hidden="false" customHeight="false" outlineLevel="0" collapsed="false">
      <c r="A33" s="18" t="s">
        <v>1433</v>
      </c>
      <c r="B33" s="0" t="s">
        <v>1434</v>
      </c>
    </row>
    <row r="34" customFormat="false" ht="28.8" hidden="false" customHeight="false" outlineLevel="0" collapsed="false">
      <c r="A34" s="18" t="s">
        <v>1435</v>
      </c>
      <c r="B34" s="0" t="s">
        <v>1436</v>
      </c>
    </row>
    <row r="35" customFormat="false" ht="14.4" hidden="false" customHeight="false" outlineLevel="0" collapsed="false">
      <c r="A35" s="18" t="s">
        <v>1437</v>
      </c>
      <c r="B35" s="0" t="s">
        <v>1438</v>
      </c>
    </row>
    <row r="36" customFormat="false" ht="28.8" hidden="false" customHeight="false" outlineLevel="0" collapsed="false">
      <c r="A36" s="18" t="s">
        <v>1439</v>
      </c>
      <c r="B36" s="0" t="s">
        <v>1440</v>
      </c>
    </row>
    <row r="37" customFormat="false" ht="14.4" hidden="false" customHeight="false" outlineLevel="0" collapsed="false">
      <c r="A37" s="18" t="s">
        <v>1441</v>
      </c>
      <c r="B37" s="0" t="s">
        <v>1442</v>
      </c>
    </row>
    <row r="38" customFormat="false" ht="43.2" hidden="false" customHeight="false" outlineLevel="0" collapsed="false">
      <c r="A38" s="18" t="s">
        <v>1443</v>
      </c>
      <c r="B38" s="0" t="s">
        <v>1444</v>
      </c>
    </row>
    <row r="39" customFormat="false" ht="14.4" hidden="false" customHeight="false" outlineLevel="0" collapsed="false">
      <c r="A39" s="18" t="s">
        <v>1445</v>
      </c>
      <c r="B39" s="0" t="s">
        <v>1446</v>
      </c>
    </row>
    <row r="40" customFormat="false" ht="14.4" hidden="false" customHeight="false" outlineLevel="0" collapsed="false">
      <c r="A40" s="18" t="s">
        <v>1447</v>
      </c>
      <c r="B40" s="0" t="s">
        <v>1448</v>
      </c>
    </row>
    <row r="41" customFormat="false" ht="28.8" hidden="false" customHeight="false" outlineLevel="0" collapsed="false">
      <c r="A41" s="18" t="s">
        <v>1449</v>
      </c>
      <c r="B41" s="0" t="s">
        <v>1450</v>
      </c>
    </row>
    <row r="42" customFormat="false" ht="14.4" hidden="false" customHeight="false" outlineLevel="0" collapsed="false">
      <c r="A42" s="18" t="s">
        <v>1451</v>
      </c>
    </row>
    <row r="43" customFormat="false" ht="14.4" hidden="false" customHeight="false" outlineLevel="0" collapsed="false">
      <c r="A43" s="18" t="s">
        <v>1379</v>
      </c>
    </row>
    <row r="44" customFormat="false" ht="14.4" hidden="false" customHeight="false" outlineLevel="0" collapsed="false">
      <c r="A44" s="18" t="s">
        <v>1452</v>
      </c>
    </row>
    <row r="45" customFormat="false" ht="14.4" hidden="false" customHeight="false" outlineLevel="0" collapsed="false">
      <c r="A45" s="18" t="s">
        <v>1453</v>
      </c>
      <c r="B45" s="0" t="s">
        <v>1454</v>
      </c>
    </row>
    <row r="46" customFormat="false" ht="14.4" hidden="false" customHeight="false" outlineLevel="0" collapsed="false">
      <c r="A46" s="18" t="s">
        <v>1455</v>
      </c>
      <c r="B46" s="0" t="s">
        <v>1456</v>
      </c>
    </row>
    <row r="47" customFormat="false" ht="14.4" hidden="false" customHeight="false" outlineLevel="0" collapsed="false">
      <c r="A47" s="18" t="s">
        <v>1457</v>
      </c>
      <c r="B47" s="0" t="s">
        <v>1458</v>
      </c>
    </row>
    <row r="48" customFormat="false" ht="14.4" hidden="false" customHeight="false" outlineLevel="0" collapsed="false">
      <c r="A48" s="18" t="s">
        <v>1459</v>
      </c>
      <c r="B48" s="0" t="s">
        <v>1460</v>
      </c>
    </row>
    <row r="49" customFormat="false" ht="28.8" hidden="false" customHeight="false" outlineLevel="0" collapsed="false">
      <c r="A49" s="18" t="s">
        <v>1461</v>
      </c>
      <c r="B49" s="0" t="s">
        <v>1462</v>
      </c>
    </row>
    <row r="50" customFormat="false" ht="43.2" hidden="false" customHeight="false" outlineLevel="0" collapsed="false">
      <c r="A50" s="18" t="s">
        <v>1463</v>
      </c>
      <c r="B50" s="0" t="s">
        <v>1464</v>
      </c>
    </row>
    <row r="51" customFormat="false" ht="14.4" hidden="false" customHeight="false" outlineLevel="0" collapsed="false">
      <c r="A51" s="18" t="s">
        <v>1465</v>
      </c>
      <c r="B51" s="0" t="s">
        <v>1466</v>
      </c>
    </row>
    <row r="52" customFormat="false" ht="14.4" hidden="false" customHeight="false" outlineLevel="0" collapsed="false">
      <c r="A52" s="18" t="s">
        <v>1467</v>
      </c>
      <c r="B52" s="0" t="s">
        <v>1468</v>
      </c>
    </row>
    <row r="53" customFormat="false" ht="14.4" hidden="false" customHeight="false" outlineLevel="0" collapsed="false">
      <c r="A53" s="18" t="s">
        <v>1469</v>
      </c>
      <c r="B53" s="0" t="s">
        <v>1470</v>
      </c>
    </row>
    <row r="54" customFormat="false" ht="28.8" hidden="false" customHeight="false" outlineLevel="0" collapsed="false">
      <c r="A54" s="18" t="s">
        <v>1471</v>
      </c>
      <c r="B54" s="0" t="s">
        <v>1472</v>
      </c>
    </row>
    <row r="55" customFormat="false" ht="14.4" hidden="false" customHeight="false" outlineLevel="0" collapsed="false">
      <c r="A55" s="18" t="s">
        <v>1473</v>
      </c>
      <c r="B55" s="0" t="s">
        <v>1474</v>
      </c>
    </row>
    <row r="56" customFormat="false" ht="14.4" hidden="false" customHeight="false" outlineLevel="0" collapsed="false">
      <c r="A56" s="18" t="s">
        <v>1475</v>
      </c>
      <c r="B56" s="0" t="s">
        <v>1476</v>
      </c>
    </row>
    <row r="57" customFormat="false" ht="28.8" hidden="false" customHeight="false" outlineLevel="0" collapsed="false">
      <c r="A57" s="18" t="s">
        <v>1477</v>
      </c>
      <c r="B57" s="0" t="s">
        <v>1478</v>
      </c>
    </row>
    <row r="58" customFormat="false" ht="43.2" hidden="false" customHeight="false" outlineLevel="0" collapsed="false">
      <c r="A58" s="18" t="s">
        <v>1479</v>
      </c>
      <c r="B58" s="0" t="s">
        <v>1480</v>
      </c>
    </row>
    <row r="59" customFormat="false" ht="14.4" hidden="false" customHeight="false" outlineLevel="0" collapsed="false">
      <c r="A59" s="18" t="s">
        <v>1481</v>
      </c>
      <c r="B59" s="0" t="s">
        <v>1482</v>
      </c>
    </row>
    <row r="60" customFormat="false" ht="28.8" hidden="false" customHeight="false" outlineLevel="0" collapsed="false">
      <c r="A60" s="18" t="s">
        <v>1483</v>
      </c>
      <c r="B60" s="0" t="s">
        <v>1484</v>
      </c>
    </row>
    <row r="61" customFormat="false" ht="14.4" hidden="false" customHeight="false" outlineLevel="0" collapsed="false">
      <c r="A61" s="18" t="s">
        <v>1485</v>
      </c>
      <c r="B61" s="0" t="s">
        <v>1486</v>
      </c>
    </row>
    <row r="62" customFormat="false" ht="14.4" hidden="false" customHeight="false" outlineLevel="0" collapsed="false">
      <c r="A62" s="18" t="s">
        <v>1487</v>
      </c>
      <c r="B62" s="0" t="s">
        <v>1488</v>
      </c>
    </row>
    <row r="63" customFormat="false" ht="14.4" hidden="false" customHeight="false" outlineLevel="0" collapsed="false">
      <c r="A63" s="18" t="s">
        <v>1489</v>
      </c>
      <c r="B63" s="0" t="s">
        <v>1490</v>
      </c>
    </row>
    <row r="64" customFormat="false" ht="14.4" hidden="false" customHeight="false" outlineLevel="0" collapsed="false">
      <c r="A64" s="18" t="s">
        <v>1491</v>
      </c>
      <c r="B64" s="0" t="s">
        <v>1492</v>
      </c>
    </row>
    <row r="65" customFormat="false" ht="28.8" hidden="false" customHeight="false" outlineLevel="0" collapsed="false">
      <c r="A65" s="18" t="s">
        <v>1493</v>
      </c>
      <c r="B65" s="0" t="s">
        <v>1494</v>
      </c>
    </row>
    <row r="66" customFormat="false" ht="43.2" hidden="false" customHeight="false" outlineLevel="0" collapsed="false">
      <c r="A66" s="18" t="s">
        <v>1495</v>
      </c>
      <c r="B66" s="0" t="s">
        <v>1496</v>
      </c>
    </row>
    <row r="67" customFormat="false" ht="14.4" hidden="false" customHeight="false" outlineLevel="0" collapsed="false">
      <c r="A67" s="18" t="s">
        <v>1497</v>
      </c>
      <c r="B67" s="0" t="s">
        <v>1498</v>
      </c>
    </row>
    <row r="68" customFormat="false" ht="14.4" hidden="false" customHeight="false" outlineLevel="0" collapsed="false">
      <c r="A68" s="18" t="s">
        <v>1499</v>
      </c>
      <c r="B68" s="0" t="s">
        <v>1500</v>
      </c>
    </row>
  </sheetData>
  <dataValidations count="1">
    <dataValidation allowBlank="true" errorStyle="stop" operator="between" showDropDown="false" showErrorMessage="true" showInputMessage="false" sqref="C7:C41 C45:C6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501</v>
      </c>
    </row>
    <row r="4" customFormat="false" ht="14.4" hidden="false" customHeight="false" outlineLevel="0" collapsed="false">
      <c r="A4" s="18" t="s">
        <v>1502</v>
      </c>
    </row>
    <row r="5" customFormat="false" ht="14.4" hidden="false" customHeight="false" outlineLevel="0" collapsed="false">
      <c r="A5" s="18" t="s">
        <v>1379</v>
      </c>
    </row>
    <row r="6" customFormat="false" ht="14.4" hidden="false" customHeight="false" outlineLevel="0" collapsed="false">
      <c r="A6" s="18" t="s">
        <v>1503</v>
      </c>
    </row>
    <row r="7" customFormat="false" ht="14.4" hidden="false" customHeight="false" outlineLevel="0" collapsed="false">
      <c r="A7" s="18" t="s">
        <v>1504</v>
      </c>
      <c r="B7" s="0" t="s">
        <v>1505</v>
      </c>
    </row>
    <row r="8" customFormat="false" ht="28.8" hidden="false" customHeight="false" outlineLevel="0" collapsed="false">
      <c r="A8" s="18" t="s">
        <v>1506</v>
      </c>
      <c r="B8" s="0" t="s">
        <v>1507</v>
      </c>
    </row>
    <row r="9" customFormat="false" ht="14.4" hidden="false" customHeight="false" outlineLevel="0" collapsed="false">
      <c r="A9" s="18" t="s">
        <v>1508</v>
      </c>
      <c r="B9" s="0" t="s">
        <v>1509</v>
      </c>
    </row>
    <row r="10" customFormat="false" ht="14.4" hidden="false" customHeight="false" outlineLevel="0" collapsed="false">
      <c r="A10" s="18" t="s">
        <v>1510</v>
      </c>
      <c r="B10" s="0" t="s">
        <v>1511</v>
      </c>
    </row>
    <row r="11" customFormat="false" ht="28.8" hidden="false" customHeight="false" outlineLevel="0" collapsed="false">
      <c r="A11" s="18" t="s">
        <v>1389</v>
      </c>
      <c r="B11" s="0" t="s">
        <v>1512</v>
      </c>
    </row>
    <row r="12" customFormat="false" ht="43.2" hidden="false" customHeight="false" outlineLevel="0" collapsed="false">
      <c r="A12" s="18" t="s">
        <v>1513</v>
      </c>
      <c r="B12" s="0" t="s">
        <v>1514</v>
      </c>
    </row>
    <row r="13" customFormat="false" ht="14.4" hidden="false" customHeight="false" outlineLevel="0" collapsed="false">
      <c r="A13" s="18" t="s">
        <v>1515</v>
      </c>
      <c r="B13" s="0" t="s">
        <v>1516</v>
      </c>
    </row>
    <row r="14" customFormat="false" ht="28.8" hidden="false" customHeight="false" outlineLevel="0" collapsed="false">
      <c r="A14" s="18" t="s">
        <v>1517</v>
      </c>
      <c r="B14" s="0" t="s">
        <v>1518</v>
      </c>
    </row>
    <row r="15" customFormat="false" ht="14.4" hidden="false" customHeight="false" outlineLevel="0" collapsed="false">
      <c r="A15" s="18" t="s">
        <v>1469</v>
      </c>
      <c r="B15" s="0" t="s">
        <v>1519</v>
      </c>
    </row>
    <row r="16" customFormat="false" ht="28.8" hidden="false" customHeight="false" outlineLevel="0" collapsed="false">
      <c r="A16" s="18" t="s">
        <v>1471</v>
      </c>
      <c r="B16" s="0" t="s">
        <v>1520</v>
      </c>
    </row>
    <row r="17" customFormat="false" ht="14.4" hidden="false" customHeight="false" outlineLevel="0" collapsed="false">
      <c r="A17" s="18" t="s">
        <v>1473</v>
      </c>
      <c r="B17" s="0" t="s">
        <v>1521</v>
      </c>
    </row>
    <row r="18" customFormat="false" ht="14.4" hidden="false" customHeight="false" outlineLevel="0" collapsed="false">
      <c r="A18" s="18" t="s">
        <v>1475</v>
      </c>
      <c r="B18" s="0" t="s">
        <v>1522</v>
      </c>
    </row>
    <row r="19" customFormat="false" ht="28.8" hidden="false" customHeight="false" outlineLevel="0" collapsed="false">
      <c r="A19" s="18" t="s">
        <v>1405</v>
      </c>
      <c r="B19" s="0" t="s">
        <v>1523</v>
      </c>
    </row>
    <row r="20" customFormat="false" ht="43.2" hidden="false" customHeight="false" outlineLevel="0" collapsed="false">
      <c r="A20" s="18" t="s">
        <v>1479</v>
      </c>
      <c r="B20" s="0" t="s">
        <v>1524</v>
      </c>
    </row>
    <row r="21" customFormat="false" ht="14.4" hidden="false" customHeight="false" outlineLevel="0" collapsed="false">
      <c r="A21" s="18" t="s">
        <v>1525</v>
      </c>
      <c r="B21" s="0" t="s">
        <v>1526</v>
      </c>
    </row>
    <row r="22" customFormat="false" ht="28.8" hidden="false" customHeight="false" outlineLevel="0" collapsed="false">
      <c r="A22" s="18" t="s">
        <v>1527</v>
      </c>
      <c r="B22" s="0" t="s">
        <v>1528</v>
      </c>
    </row>
    <row r="23" customFormat="false" ht="14.4" hidden="false" customHeight="false" outlineLevel="0" collapsed="false">
      <c r="A23" s="18" t="s">
        <v>1529</v>
      </c>
      <c r="B23" s="0" t="s">
        <v>1530</v>
      </c>
    </row>
    <row r="24" customFormat="false" ht="14.4" hidden="false" customHeight="false" outlineLevel="0" collapsed="false">
      <c r="A24" s="18" t="s">
        <v>1531</v>
      </c>
      <c r="B24" s="0" t="s">
        <v>1532</v>
      </c>
    </row>
    <row r="25" customFormat="false" ht="14.4" hidden="false" customHeight="false" outlineLevel="0" collapsed="false">
      <c r="A25" s="18" t="s">
        <v>1533</v>
      </c>
      <c r="B25" s="0" t="s">
        <v>1534</v>
      </c>
    </row>
    <row r="26" customFormat="false" ht="14.4" hidden="false" customHeight="false" outlineLevel="0" collapsed="false">
      <c r="A26" s="18" t="s">
        <v>1535</v>
      </c>
      <c r="B26" s="0" t="s">
        <v>1536</v>
      </c>
    </row>
    <row r="27" customFormat="false" ht="28.8" hidden="false" customHeight="false" outlineLevel="0" collapsed="false">
      <c r="A27" s="18" t="s">
        <v>1493</v>
      </c>
      <c r="B27" s="0" t="s">
        <v>1537</v>
      </c>
    </row>
    <row r="28" customFormat="false" ht="43.2" hidden="false" customHeight="false" outlineLevel="0" collapsed="false">
      <c r="A28" s="18" t="s">
        <v>1495</v>
      </c>
      <c r="B28" s="0" t="s">
        <v>1538</v>
      </c>
    </row>
    <row r="29" customFormat="false" ht="14.4" hidden="false" customHeight="false" outlineLevel="0" collapsed="false">
      <c r="A29" s="18" t="s">
        <v>1497</v>
      </c>
      <c r="B29" s="0" t="s">
        <v>1539</v>
      </c>
    </row>
    <row r="30" customFormat="false" ht="14.4" hidden="false" customHeight="false" outlineLevel="0" collapsed="false">
      <c r="A30" s="18" t="s">
        <v>1499</v>
      </c>
      <c r="B30" s="0" t="s">
        <v>1540</v>
      </c>
    </row>
    <row r="31" customFormat="false" ht="28.8" hidden="false" customHeight="false" outlineLevel="0" collapsed="false">
      <c r="A31" s="18" t="s">
        <v>1250</v>
      </c>
    </row>
    <row r="32" customFormat="false" ht="28.8" hidden="false" customHeight="false" outlineLevel="0" collapsed="false">
      <c r="A32" s="18" t="s">
        <v>1251</v>
      </c>
    </row>
    <row r="33" customFormat="false" ht="43.2" hidden="false" customHeight="false" outlineLevel="0" collapsed="false">
      <c r="A33" s="18" t="s">
        <v>1252</v>
      </c>
    </row>
  </sheetData>
  <dataValidations count="1">
    <dataValidation allowBlank="true" errorStyle="stop" operator="between" showDropDown="false" showErrorMessage="true" showInputMessage="false" sqref="C7:C3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541</v>
      </c>
    </row>
    <row r="4" customFormat="false" ht="14.4" hidden="false" customHeight="false" outlineLevel="0" collapsed="false">
      <c r="A4" s="18" t="s">
        <v>1542</v>
      </c>
    </row>
    <row r="5" customFormat="false" ht="14.4" hidden="false" customHeight="false" outlineLevel="0" collapsed="false">
      <c r="A5" s="18" t="s">
        <v>1543</v>
      </c>
    </row>
    <row r="6" customFormat="false" ht="28.8" hidden="false" customHeight="false" outlineLevel="0" collapsed="false">
      <c r="A6" s="18" t="s">
        <v>1544</v>
      </c>
    </row>
    <row r="7" customFormat="false" ht="14.4" hidden="false" customHeight="false" outlineLevel="0" collapsed="false">
      <c r="A7" s="18" t="s">
        <v>39</v>
      </c>
    </row>
    <row r="8" customFormat="false" ht="14.4" hidden="false" customHeight="false" outlineLevel="0" collapsed="false">
      <c r="A8" s="18" t="s">
        <v>1545</v>
      </c>
    </row>
    <row r="9" customFormat="false" ht="28.8" hidden="false" customHeight="false" outlineLevel="0" collapsed="false">
      <c r="A9" s="18" t="s">
        <v>1546</v>
      </c>
    </row>
    <row r="10" customFormat="false" ht="14.4" hidden="false" customHeight="false" outlineLevel="0" collapsed="false">
      <c r="A10" s="18" t="s">
        <v>39</v>
      </c>
    </row>
    <row r="11" customFormat="false" ht="14.4" hidden="false" customHeight="false" outlineLevel="0" collapsed="false">
      <c r="A11" s="18" t="s">
        <v>40</v>
      </c>
    </row>
    <row r="12" customFormat="false" ht="14.4" hidden="false" customHeight="false" outlineLevel="0" collapsed="false">
      <c r="A12" s="18" t="s">
        <v>1547</v>
      </c>
    </row>
    <row r="13" customFormat="false" ht="28.8" hidden="false" customHeight="false" outlineLevel="0" collapsed="false">
      <c r="A13" s="18" t="s">
        <v>1548</v>
      </c>
      <c r="B13" s="0" t="s">
        <v>1549</v>
      </c>
    </row>
    <row r="14" customFormat="false" ht="14.4" hidden="false" customHeight="false" outlineLevel="0" collapsed="false">
      <c r="A14" s="18" t="s">
        <v>1550</v>
      </c>
      <c r="B14" s="0" t="s">
        <v>1551</v>
      </c>
    </row>
    <row r="15" customFormat="false" ht="14.4" hidden="false" customHeight="false" outlineLevel="0" collapsed="false">
      <c r="A15" s="18" t="s">
        <v>1552</v>
      </c>
    </row>
    <row r="16" customFormat="false" ht="28.8" hidden="false" customHeight="false" outlineLevel="0" collapsed="false">
      <c r="A16" s="18" t="s">
        <v>1553</v>
      </c>
      <c r="B16" s="0" t="s">
        <v>1554</v>
      </c>
    </row>
    <row r="17" customFormat="false" ht="28.8" hidden="false" customHeight="false" outlineLevel="0" collapsed="false">
      <c r="A17" s="18" t="s">
        <v>1555</v>
      </c>
      <c r="B17" s="0" t="s">
        <v>1556</v>
      </c>
    </row>
    <row r="18" customFormat="false" ht="14.4" hidden="false" customHeight="false" outlineLevel="0" collapsed="false">
      <c r="A18" s="18" t="s">
        <v>1557</v>
      </c>
    </row>
    <row r="19" customFormat="false" ht="14.4" hidden="false" customHeight="false" outlineLevel="0" collapsed="false">
      <c r="A19" s="18" t="s">
        <v>1558</v>
      </c>
      <c r="B19" s="0" t="s">
        <v>1559</v>
      </c>
    </row>
    <row r="20" customFormat="false" ht="14.4" hidden="false" customHeight="false" outlineLevel="0" collapsed="false">
      <c r="A20" s="18" t="s">
        <v>1560</v>
      </c>
      <c r="B20" s="0" t="s">
        <v>1561</v>
      </c>
    </row>
    <row r="21" customFormat="false" ht="14.4" hidden="false" customHeight="false" outlineLevel="0" collapsed="false">
      <c r="A21" s="18" t="s">
        <v>1562</v>
      </c>
      <c r="B21" s="0" t="s">
        <v>1563</v>
      </c>
    </row>
    <row r="22" customFormat="false" ht="14.4" hidden="false" customHeight="false" outlineLevel="0" collapsed="false">
      <c r="A22" s="18" t="s">
        <v>1564</v>
      </c>
      <c r="B22" s="0" t="s">
        <v>1565</v>
      </c>
    </row>
    <row r="23" customFormat="false" ht="14.4" hidden="false" customHeight="false" outlineLevel="0" collapsed="false">
      <c r="A23" s="18" t="s">
        <v>1566</v>
      </c>
      <c r="B23" s="0" t="s">
        <v>1567</v>
      </c>
    </row>
  </sheetData>
  <dataValidations count="1">
    <dataValidation allowBlank="true" errorStyle="stop" operator="between" showDropDown="false" showErrorMessage="true" showInputMessage="false" sqref="C13:C14 C16:C17 C19:C2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568</v>
      </c>
    </row>
    <row r="4" customFormat="false" ht="14.4" hidden="false" customHeight="false" outlineLevel="0" collapsed="false">
      <c r="A4" s="18" t="s">
        <v>227</v>
      </c>
    </row>
    <row r="5" customFormat="false" ht="14.4" hidden="false" customHeight="false" outlineLevel="0" collapsed="false">
      <c r="A5" s="18" t="s">
        <v>1569</v>
      </c>
    </row>
    <row r="6" customFormat="false" ht="14.4" hidden="false" customHeight="false" outlineLevel="0" collapsed="false">
      <c r="A6" s="18" t="s">
        <v>1570</v>
      </c>
    </row>
    <row r="7" customFormat="false" ht="28.8" hidden="false" customHeight="false" outlineLevel="0" collapsed="false">
      <c r="A7" s="18" t="s">
        <v>1571</v>
      </c>
      <c r="B7" s="0" t="s">
        <v>1572</v>
      </c>
    </row>
    <row r="8" customFormat="false" ht="14.4" hidden="false" customHeight="false" outlineLevel="0" collapsed="false">
      <c r="A8" s="18" t="s">
        <v>1573</v>
      </c>
      <c r="B8" s="0" t="s">
        <v>1574</v>
      </c>
    </row>
    <row r="9" customFormat="false" ht="14.4" hidden="false" customHeight="false" outlineLevel="0" collapsed="false">
      <c r="A9" s="18" t="s">
        <v>1575</v>
      </c>
    </row>
    <row r="10" customFormat="false" ht="43.2" hidden="false" customHeight="false" outlineLevel="0" collapsed="false">
      <c r="A10" s="18" t="s">
        <v>1576</v>
      </c>
      <c r="B10" s="0" t="s">
        <v>1577</v>
      </c>
    </row>
    <row r="11" customFormat="false" ht="28.8" hidden="false" customHeight="false" outlineLevel="0" collapsed="false">
      <c r="A11" s="18" t="s">
        <v>1555</v>
      </c>
      <c r="B11" s="0" t="s">
        <v>1578</v>
      </c>
    </row>
    <row r="12" customFormat="false" ht="14.4" hidden="false" customHeight="false" outlineLevel="0" collapsed="false">
      <c r="A12" s="18" t="s">
        <v>1579</v>
      </c>
    </row>
    <row r="13" customFormat="false" ht="14.4" hidden="false" customHeight="false" outlineLevel="0" collapsed="false">
      <c r="A13" s="18" t="s">
        <v>1558</v>
      </c>
      <c r="B13" s="0" t="s">
        <v>1580</v>
      </c>
    </row>
    <row r="14" customFormat="false" ht="14.4" hidden="false" customHeight="false" outlineLevel="0" collapsed="false">
      <c r="A14" s="18" t="s">
        <v>1581</v>
      </c>
      <c r="B14" s="0" t="s">
        <v>1582</v>
      </c>
    </row>
    <row r="15" customFormat="false" ht="14.4" hidden="false" customHeight="false" outlineLevel="0" collapsed="false">
      <c r="A15" s="18" t="s">
        <v>1583</v>
      </c>
      <c r="B15" s="0" t="s">
        <v>1584</v>
      </c>
    </row>
    <row r="16" customFormat="false" ht="14.4" hidden="false" customHeight="false" outlineLevel="0" collapsed="false">
      <c r="A16" s="18" t="s">
        <v>1585</v>
      </c>
      <c r="B16" s="0" t="s">
        <v>1586</v>
      </c>
    </row>
    <row r="17" customFormat="false" ht="14.4" hidden="false" customHeight="false" outlineLevel="0" collapsed="false">
      <c r="A17" s="18" t="s">
        <v>1587</v>
      </c>
      <c r="B17" s="0" t="s">
        <v>1588</v>
      </c>
    </row>
    <row r="18" customFormat="false" ht="14.4" hidden="false" customHeight="false" outlineLevel="0" collapsed="false">
      <c r="A18" s="18" t="s">
        <v>1589</v>
      </c>
      <c r="B18" s="0" t="s">
        <v>1590</v>
      </c>
    </row>
    <row r="19" customFormat="false" ht="14.4" hidden="false" customHeight="false" outlineLevel="0" collapsed="false">
      <c r="A19" s="18" t="s">
        <v>1591</v>
      </c>
      <c r="B19" s="0" t="s">
        <v>1592</v>
      </c>
    </row>
    <row r="20" customFormat="false" ht="14.4" hidden="false" customHeight="false" outlineLevel="0" collapsed="false">
      <c r="A20" s="18" t="s">
        <v>1593</v>
      </c>
      <c r="B20" s="0" t="s">
        <v>1594</v>
      </c>
    </row>
    <row r="21" customFormat="false" ht="14.4" hidden="false" customHeight="false" outlineLevel="0" collapsed="false">
      <c r="A21" s="18" t="s">
        <v>1595</v>
      </c>
      <c r="B21" s="0" t="s">
        <v>1596</v>
      </c>
    </row>
    <row r="22" customFormat="false" ht="14.4" hidden="false" customHeight="false" outlineLevel="0" collapsed="false">
      <c r="A22" s="18" t="s">
        <v>1597</v>
      </c>
      <c r="B22" s="0" t="s">
        <v>1598</v>
      </c>
    </row>
    <row r="23" customFormat="false" ht="14.4" hidden="false" customHeight="false" outlineLevel="0" collapsed="false">
      <c r="A23" s="18" t="s">
        <v>1599</v>
      </c>
    </row>
    <row r="24" customFormat="false" ht="14.4" hidden="false" customHeight="false" outlineLevel="0" collapsed="false">
      <c r="A24" s="18" t="s">
        <v>1569</v>
      </c>
    </row>
    <row r="25" customFormat="false" ht="14.4" hidden="false" customHeight="false" outlineLevel="0" collapsed="false">
      <c r="A25" s="18" t="s">
        <v>1600</v>
      </c>
    </row>
    <row r="26" customFormat="false" ht="28.8" hidden="false" customHeight="false" outlineLevel="0" collapsed="false">
      <c r="A26" s="18" t="s">
        <v>1601</v>
      </c>
      <c r="B26" s="0" t="s">
        <v>1602</v>
      </c>
    </row>
    <row r="27" customFormat="false" ht="14.4" hidden="false" customHeight="false" outlineLevel="0" collapsed="false">
      <c r="A27" s="18" t="s">
        <v>1603</v>
      </c>
      <c r="B27" s="0" t="s">
        <v>1604</v>
      </c>
    </row>
    <row r="28" customFormat="false" ht="14.4" hidden="false" customHeight="false" outlineLevel="0" collapsed="false">
      <c r="A28" s="18" t="s">
        <v>1605</v>
      </c>
    </row>
    <row r="29" customFormat="false" ht="43.2" hidden="false" customHeight="false" outlineLevel="0" collapsed="false">
      <c r="A29" s="18" t="s">
        <v>1606</v>
      </c>
      <c r="B29" s="0" t="s">
        <v>1607</v>
      </c>
    </row>
    <row r="30" customFormat="false" ht="14.4" hidden="false" customHeight="false" outlineLevel="0" collapsed="false">
      <c r="A30" s="18" t="s">
        <v>1608</v>
      </c>
    </row>
    <row r="31" customFormat="false" ht="14.4" hidden="false" customHeight="false" outlineLevel="0" collapsed="false">
      <c r="A31" s="18" t="s">
        <v>1558</v>
      </c>
      <c r="B31" s="0" t="s">
        <v>1609</v>
      </c>
    </row>
    <row r="32" customFormat="false" ht="14.4" hidden="false" customHeight="false" outlineLevel="0" collapsed="false">
      <c r="A32" s="18" t="s">
        <v>1610</v>
      </c>
      <c r="B32" s="0" t="s">
        <v>1611</v>
      </c>
    </row>
    <row r="33" customFormat="false" ht="14.4" hidden="false" customHeight="false" outlineLevel="0" collapsed="false">
      <c r="A33" s="18" t="s">
        <v>1612</v>
      </c>
      <c r="B33" s="0" t="s">
        <v>1613</v>
      </c>
    </row>
    <row r="34" customFormat="false" ht="14.4" hidden="false" customHeight="false" outlineLevel="0" collapsed="false">
      <c r="A34" s="18" t="s">
        <v>1614</v>
      </c>
      <c r="B34" s="0" t="s">
        <v>1615</v>
      </c>
    </row>
    <row r="35" customFormat="false" ht="14.4" hidden="false" customHeight="false" outlineLevel="0" collapsed="false">
      <c r="A35" s="18" t="s">
        <v>1616</v>
      </c>
      <c r="B35" s="0" t="s">
        <v>1617</v>
      </c>
    </row>
    <row r="36" customFormat="false" ht="14.4" hidden="false" customHeight="false" outlineLevel="0" collapsed="false">
      <c r="A36" s="18" t="s">
        <v>1618</v>
      </c>
      <c r="B36" s="0" t="s">
        <v>1619</v>
      </c>
    </row>
    <row r="37" customFormat="false" ht="14.4" hidden="false" customHeight="false" outlineLevel="0" collapsed="false">
      <c r="A37" s="18" t="s">
        <v>1620</v>
      </c>
      <c r="B37" s="0" t="s">
        <v>1621</v>
      </c>
    </row>
    <row r="38" customFormat="false" ht="14.4" hidden="false" customHeight="false" outlineLevel="0" collapsed="false">
      <c r="A38" s="18" t="s">
        <v>1622</v>
      </c>
      <c r="B38" s="0" t="s">
        <v>1623</v>
      </c>
    </row>
    <row r="39" customFormat="false" ht="14.4" hidden="false" customHeight="false" outlineLevel="0" collapsed="false">
      <c r="A39" s="18" t="s">
        <v>1624</v>
      </c>
      <c r="B39" s="0" t="s">
        <v>1625</v>
      </c>
    </row>
    <row r="40" customFormat="false" ht="14.4" hidden="false" customHeight="false" outlineLevel="0" collapsed="false">
      <c r="A40" s="18" t="s">
        <v>1626</v>
      </c>
      <c r="B40" s="0" t="s">
        <v>1627</v>
      </c>
    </row>
    <row r="41" customFormat="false" ht="14.4" hidden="false" customHeight="false" outlineLevel="0" collapsed="false">
      <c r="A41" s="18" t="s">
        <v>1628</v>
      </c>
      <c r="B41" s="0" t="s">
        <v>1629</v>
      </c>
    </row>
    <row r="42" customFormat="false" ht="14.4" hidden="false" customHeight="false" outlineLevel="0" collapsed="false">
      <c r="A42" s="18" t="s">
        <v>1630</v>
      </c>
      <c r="B42" s="0" t="s">
        <v>1631</v>
      </c>
    </row>
    <row r="43" customFormat="false" ht="14.4" hidden="false" customHeight="false" outlineLevel="0" collapsed="false">
      <c r="A43" s="18" t="s">
        <v>1632</v>
      </c>
      <c r="B43" s="0" t="s">
        <v>1633</v>
      </c>
    </row>
    <row r="44" customFormat="false" ht="14.4" hidden="false" customHeight="false" outlineLevel="0" collapsed="false">
      <c r="A44" s="18" t="s">
        <v>1634</v>
      </c>
      <c r="B44" s="0" t="s">
        <v>1635</v>
      </c>
    </row>
    <row r="45" customFormat="false" ht="14.4" hidden="false" customHeight="false" outlineLevel="0" collapsed="false">
      <c r="A45" s="18" t="s">
        <v>1636</v>
      </c>
      <c r="B45" s="0" t="s">
        <v>1637</v>
      </c>
    </row>
    <row r="46" customFormat="false" ht="14.4" hidden="false" customHeight="false" outlineLevel="0" collapsed="false">
      <c r="A46" s="18" t="s">
        <v>1638</v>
      </c>
      <c r="B46" s="0" t="s">
        <v>1639</v>
      </c>
    </row>
    <row r="47" customFormat="false" ht="14.4" hidden="false" customHeight="false" outlineLevel="0" collapsed="false">
      <c r="A47" s="18" t="s">
        <v>1640</v>
      </c>
      <c r="B47" s="0" t="s">
        <v>1641</v>
      </c>
    </row>
    <row r="48" customFormat="false" ht="14.4" hidden="false" customHeight="false" outlineLevel="0" collapsed="false">
      <c r="A48" s="18" t="s">
        <v>1642</v>
      </c>
      <c r="B48" s="0" t="s">
        <v>1643</v>
      </c>
    </row>
    <row r="49" customFormat="false" ht="14.4" hidden="false" customHeight="false" outlineLevel="0" collapsed="false">
      <c r="A49" s="18" t="s">
        <v>1644</v>
      </c>
    </row>
    <row r="50" customFormat="false" ht="14.4" hidden="false" customHeight="false" outlineLevel="0" collapsed="false">
      <c r="A50" s="18" t="s">
        <v>1569</v>
      </c>
    </row>
    <row r="51" customFormat="false" ht="14.4" hidden="false" customHeight="false" outlineLevel="0" collapsed="false">
      <c r="A51" s="18" t="s">
        <v>1645</v>
      </c>
    </row>
    <row r="52" customFormat="false" ht="28.8" hidden="false" customHeight="false" outlineLevel="0" collapsed="false">
      <c r="A52" s="18" t="s">
        <v>1646</v>
      </c>
      <c r="B52" s="0" t="s">
        <v>1647</v>
      </c>
    </row>
    <row r="53" customFormat="false" ht="14.4" hidden="false" customHeight="false" outlineLevel="0" collapsed="false">
      <c r="A53" s="18" t="s">
        <v>1603</v>
      </c>
      <c r="B53" s="0" t="s">
        <v>1648</v>
      </c>
    </row>
    <row r="54" customFormat="false" ht="14.4" hidden="false" customHeight="false" outlineLevel="0" collapsed="false">
      <c r="A54" s="18" t="s">
        <v>1605</v>
      </c>
    </row>
    <row r="55" customFormat="false" ht="43.2" hidden="false" customHeight="false" outlineLevel="0" collapsed="false">
      <c r="A55" s="18" t="s">
        <v>1649</v>
      </c>
      <c r="B55" s="0" t="s">
        <v>1650</v>
      </c>
    </row>
    <row r="56" customFormat="false" ht="14.4" hidden="false" customHeight="false" outlineLevel="0" collapsed="false">
      <c r="A56" s="18" t="s">
        <v>1651</v>
      </c>
    </row>
    <row r="57" customFormat="false" ht="14.4" hidden="false" customHeight="false" outlineLevel="0" collapsed="false">
      <c r="A57" s="18" t="s">
        <v>1558</v>
      </c>
      <c r="B57" s="0" t="s">
        <v>1652</v>
      </c>
    </row>
    <row r="58" customFormat="false" ht="14.4" hidden="false" customHeight="false" outlineLevel="0" collapsed="false">
      <c r="A58" s="18" t="s">
        <v>1653</v>
      </c>
      <c r="B58" s="0" t="s">
        <v>1654</v>
      </c>
    </row>
    <row r="59" customFormat="false" ht="14.4" hidden="false" customHeight="false" outlineLevel="0" collapsed="false">
      <c r="A59" s="18" t="s">
        <v>1655</v>
      </c>
      <c r="B59" s="0" t="s">
        <v>1656</v>
      </c>
    </row>
    <row r="60" customFormat="false" ht="14.4" hidden="false" customHeight="false" outlineLevel="0" collapsed="false">
      <c r="A60" s="18" t="s">
        <v>1657</v>
      </c>
      <c r="B60" s="0" t="s">
        <v>1658</v>
      </c>
    </row>
    <row r="61" customFormat="false" ht="14.4" hidden="false" customHeight="false" outlineLevel="0" collapsed="false">
      <c r="A61" s="18" t="s">
        <v>1659</v>
      </c>
      <c r="B61" s="0" t="s">
        <v>1660</v>
      </c>
    </row>
    <row r="62" customFormat="false" ht="14.4" hidden="false" customHeight="false" outlineLevel="0" collapsed="false">
      <c r="A62" s="18" t="s">
        <v>1661</v>
      </c>
      <c r="B62" s="0" t="s">
        <v>1662</v>
      </c>
    </row>
    <row r="63" customFormat="false" ht="14.4" hidden="false" customHeight="false" outlineLevel="0" collapsed="false">
      <c r="A63" s="18" t="s">
        <v>1663</v>
      </c>
      <c r="B63" s="0" t="s">
        <v>1664</v>
      </c>
    </row>
    <row r="64" customFormat="false" ht="14.4" hidden="false" customHeight="false" outlineLevel="0" collapsed="false">
      <c r="A64" s="18" t="s">
        <v>1665</v>
      </c>
      <c r="B64" s="0" t="s">
        <v>1666</v>
      </c>
    </row>
    <row r="65" customFormat="false" ht="14.4" hidden="false" customHeight="false" outlineLevel="0" collapsed="false">
      <c r="A65" s="18" t="s">
        <v>1667</v>
      </c>
      <c r="B65" s="0" t="s">
        <v>1668</v>
      </c>
    </row>
    <row r="66" customFormat="false" ht="14.4" hidden="false" customHeight="false" outlineLevel="0" collapsed="false">
      <c r="A66" s="18" t="s">
        <v>1669</v>
      </c>
      <c r="B66" s="0" t="s">
        <v>1670</v>
      </c>
    </row>
    <row r="67" customFormat="false" ht="14.4" hidden="false" customHeight="false" outlineLevel="0" collapsed="false">
      <c r="A67" s="18" t="s">
        <v>1671</v>
      </c>
      <c r="B67" s="0" t="s">
        <v>1672</v>
      </c>
    </row>
    <row r="68" customFormat="false" ht="14.4" hidden="false" customHeight="false" outlineLevel="0" collapsed="false">
      <c r="A68" s="18" t="s">
        <v>1673</v>
      </c>
      <c r="B68" s="0" t="s">
        <v>1674</v>
      </c>
    </row>
    <row r="69" customFormat="false" ht="14.4" hidden="false" customHeight="false" outlineLevel="0" collapsed="false">
      <c r="A69" s="18" t="s">
        <v>1675</v>
      </c>
      <c r="B69" s="0" t="s">
        <v>1676</v>
      </c>
    </row>
    <row r="70" customFormat="false" ht="14.4" hidden="false" customHeight="false" outlineLevel="0" collapsed="false">
      <c r="A70" s="18" t="s">
        <v>1677</v>
      </c>
      <c r="B70" s="0" t="s">
        <v>1678</v>
      </c>
    </row>
    <row r="71" customFormat="false" ht="14.4" hidden="false" customHeight="false" outlineLevel="0" collapsed="false">
      <c r="A71" s="18" t="s">
        <v>1679</v>
      </c>
      <c r="B71" s="0" t="s">
        <v>1680</v>
      </c>
    </row>
    <row r="72" customFormat="false" ht="14.4" hidden="false" customHeight="false" outlineLevel="0" collapsed="false">
      <c r="A72" s="18" t="s">
        <v>1681</v>
      </c>
      <c r="B72" s="0" t="s">
        <v>1682</v>
      </c>
    </row>
    <row r="73" customFormat="false" ht="14.4" hidden="false" customHeight="false" outlineLevel="0" collapsed="false">
      <c r="A73" s="18" t="s">
        <v>1683</v>
      </c>
      <c r="B73" s="0" t="s">
        <v>1684</v>
      </c>
    </row>
    <row r="74" customFormat="false" ht="14.4" hidden="false" customHeight="false" outlineLevel="0" collapsed="false">
      <c r="A74" s="18" t="s">
        <v>1685</v>
      </c>
      <c r="B74" s="0" t="s">
        <v>1686</v>
      </c>
    </row>
    <row r="75" customFormat="false" ht="14.4" hidden="false" customHeight="false" outlineLevel="0" collapsed="false">
      <c r="A75" s="18" t="s">
        <v>1687</v>
      </c>
    </row>
    <row r="76" customFormat="false" ht="14.4" hidden="false" customHeight="false" outlineLevel="0" collapsed="false">
      <c r="A76" s="18" t="s">
        <v>1569</v>
      </c>
    </row>
    <row r="77" customFormat="false" ht="14.4" hidden="false" customHeight="false" outlineLevel="0" collapsed="false">
      <c r="A77" s="18" t="s">
        <v>1688</v>
      </c>
    </row>
    <row r="78" customFormat="false" ht="28.8" hidden="false" customHeight="false" outlineLevel="0" collapsed="false">
      <c r="A78" s="18" t="s">
        <v>1689</v>
      </c>
      <c r="B78" s="0" t="s">
        <v>1690</v>
      </c>
    </row>
    <row r="79" customFormat="false" ht="14.4" hidden="false" customHeight="false" outlineLevel="0" collapsed="false">
      <c r="A79" s="18" t="s">
        <v>1603</v>
      </c>
      <c r="B79" s="0" t="s">
        <v>1691</v>
      </c>
    </row>
    <row r="80" customFormat="false" ht="14.4" hidden="false" customHeight="false" outlineLevel="0" collapsed="false">
      <c r="A80" s="18" t="s">
        <v>1605</v>
      </c>
    </row>
    <row r="81" customFormat="false" ht="43.2" hidden="false" customHeight="false" outlineLevel="0" collapsed="false">
      <c r="A81" s="18" t="s">
        <v>1692</v>
      </c>
      <c r="B81" s="0" t="s">
        <v>1693</v>
      </c>
    </row>
    <row r="82" customFormat="false" ht="14.4" hidden="false" customHeight="false" outlineLevel="0" collapsed="false">
      <c r="A82" s="18" t="s">
        <v>1694</v>
      </c>
    </row>
    <row r="83" customFormat="false" ht="14.4" hidden="false" customHeight="false" outlineLevel="0" collapsed="false">
      <c r="A83" s="18" t="s">
        <v>1558</v>
      </c>
      <c r="B83" s="0" t="s">
        <v>1695</v>
      </c>
    </row>
    <row r="84" customFormat="false" ht="14.4" hidden="false" customHeight="false" outlineLevel="0" collapsed="false">
      <c r="A84" s="18" t="s">
        <v>1696</v>
      </c>
      <c r="B84" s="0" t="s">
        <v>1697</v>
      </c>
    </row>
    <row r="85" customFormat="false" ht="14.4" hidden="false" customHeight="false" outlineLevel="0" collapsed="false">
      <c r="A85" s="18" t="s">
        <v>1698</v>
      </c>
      <c r="B85" s="0" t="s">
        <v>1699</v>
      </c>
    </row>
    <row r="86" customFormat="false" ht="14.4" hidden="false" customHeight="false" outlineLevel="0" collapsed="false">
      <c r="A86" s="18" t="s">
        <v>1700</v>
      </c>
      <c r="B86" s="0" t="s">
        <v>1701</v>
      </c>
    </row>
    <row r="87" customFormat="false" ht="14.4" hidden="false" customHeight="false" outlineLevel="0" collapsed="false">
      <c r="A87" s="18" t="s">
        <v>1702</v>
      </c>
      <c r="B87" s="0" t="s">
        <v>1703</v>
      </c>
    </row>
    <row r="88" customFormat="false" ht="14.4" hidden="false" customHeight="false" outlineLevel="0" collapsed="false">
      <c r="A88" s="18" t="s">
        <v>1704</v>
      </c>
      <c r="B88" s="0" t="s">
        <v>1705</v>
      </c>
    </row>
    <row r="89" customFormat="false" ht="14.4" hidden="false" customHeight="false" outlineLevel="0" collapsed="false">
      <c r="A89" s="18" t="s">
        <v>1706</v>
      </c>
      <c r="B89" s="0" t="s">
        <v>1707</v>
      </c>
    </row>
    <row r="90" customFormat="false" ht="14.4" hidden="false" customHeight="false" outlineLevel="0" collapsed="false">
      <c r="A90" s="18" t="s">
        <v>1708</v>
      </c>
      <c r="B90" s="0" t="s">
        <v>1709</v>
      </c>
    </row>
    <row r="91" customFormat="false" ht="14.4" hidden="false" customHeight="false" outlineLevel="0" collapsed="false">
      <c r="A91" s="18" t="s">
        <v>1710</v>
      </c>
      <c r="B91" s="0" t="s">
        <v>1711</v>
      </c>
    </row>
    <row r="92" customFormat="false" ht="14.4" hidden="false" customHeight="false" outlineLevel="0" collapsed="false">
      <c r="A92" s="18" t="s">
        <v>1712</v>
      </c>
      <c r="B92" s="0" t="s">
        <v>1713</v>
      </c>
    </row>
    <row r="93" customFormat="false" ht="14.4" hidden="false" customHeight="false" outlineLevel="0" collapsed="false">
      <c r="A93" s="18" t="s">
        <v>1714</v>
      </c>
      <c r="B93" s="0" t="s">
        <v>1715</v>
      </c>
    </row>
    <row r="94" customFormat="false" ht="14.4" hidden="false" customHeight="false" outlineLevel="0" collapsed="false">
      <c r="A94" s="18" t="s">
        <v>1716</v>
      </c>
      <c r="B94" s="0" t="s">
        <v>1717</v>
      </c>
    </row>
    <row r="95" customFormat="false" ht="14.4" hidden="false" customHeight="false" outlineLevel="0" collapsed="false">
      <c r="A95" s="18" t="s">
        <v>1718</v>
      </c>
      <c r="B95" s="0" t="s">
        <v>1719</v>
      </c>
    </row>
    <row r="96" customFormat="false" ht="14.4" hidden="false" customHeight="false" outlineLevel="0" collapsed="false">
      <c r="A96" s="18" t="s">
        <v>1720</v>
      </c>
      <c r="B96" s="0" t="s">
        <v>1721</v>
      </c>
    </row>
    <row r="97" customFormat="false" ht="14.4" hidden="false" customHeight="false" outlineLevel="0" collapsed="false">
      <c r="A97" s="18" t="s">
        <v>1722</v>
      </c>
      <c r="B97" s="0" t="s">
        <v>1723</v>
      </c>
    </row>
    <row r="98" customFormat="false" ht="14.4" hidden="false" customHeight="false" outlineLevel="0" collapsed="false">
      <c r="A98" s="18" t="s">
        <v>1724</v>
      </c>
      <c r="B98" s="0" t="s">
        <v>1725</v>
      </c>
    </row>
    <row r="99" customFormat="false" ht="14.4" hidden="false" customHeight="false" outlineLevel="0" collapsed="false">
      <c r="A99" s="18" t="s">
        <v>1726</v>
      </c>
      <c r="B99" s="0" t="s">
        <v>1727</v>
      </c>
    </row>
    <row r="100" customFormat="false" ht="14.4" hidden="false" customHeight="false" outlineLevel="0" collapsed="false">
      <c r="A100" s="18" t="s">
        <v>1728</v>
      </c>
      <c r="B100" s="0" t="s">
        <v>1729</v>
      </c>
    </row>
    <row r="101" customFormat="false" ht="14.4" hidden="false" customHeight="false" outlineLevel="0" collapsed="false">
      <c r="A101" s="18" t="s">
        <v>1730</v>
      </c>
    </row>
    <row r="102" customFormat="false" ht="14.4" hidden="false" customHeight="false" outlineLevel="0" collapsed="false">
      <c r="A102" s="18" t="s">
        <v>1569</v>
      </c>
    </row>
    <row r="103" customFormat="false" ht="14.4" hidden="false" customHeight="false" outlineLevel="0" collapsed="false">
      <c r="A103" s="18" t="s">
        <v>1731</v>
      </c>
    </row>
    <row r="104" customFormat="false" ht="28.8" hidden="false" customHeight="false" outlineLevel="0" collapsed="false">
      <c r="A104" s="18" t="s">
        <v>1732</v>
      </c>
      <c r="B104" s="0" t="s">
        <v>1733</v>
      </c>
    </row>
    <row r="105" customFormat="false" ht="14.4" hidden="false" customHeight="false" outlineLevel="0" collapsed="false">
      <c r="A105" s="18" t="s">
        <v>1603</v>
      </c>
      <c r="B105" s="0" t="s">
        <v>1734</v>
      </c>
    </row>
    <row r="106" customFormat="false" ht="14.4" hidden="false" customHeight="false" outlineLevel="0" collapsed="false">
      <c r="A106" s="18" t="s">
        <v>1605</v>
      </c>
    </row>
    <row r="107" customFormat="false" ht="43.2" hidden="false" customHeight="false" outlineLevel="0" collapsed="false">
      <c r="A107" s="18" t="s">
        <v>1735</v>
      </c>
      <c r="B107" s="0" t="s">
        <v>1736</v>
      </c>
    </row>
    <row r="108" customFormat="false" ht="14.4" hidden="false" customHeight="false" outlineLevel="0" collapsed="false">
      <c r="A108" s="18" t="s">
        <v>1737</v>
      </c>
    </row>
    <row r="109" customFormat="false" ht="14.4" hidden="false" customHeight="false" outlineLevel="0" collapsed="false">
      <c r="A109" s="18" t="s">
        <v>1558</v>
      </c>
      <c r="B109" s="0" t="s">
        <v>1738</v>
      </c>
    </row>
    <row r="110" customFormat="false" ht="14.4" hidden="false" customHeight="false" outlineLevel="0" collapsed="false">
      <c r="A110" s="18" t="s">
        <v>1739</v>
      </c>
      <c r="B110" s="0" t="s">
        <v>1740</v>
      </c>
    </row>
    <row r="111" customFormat="false" ht="14.4" hidden="false" customHeight="false" outlineLevel="0" collapsed="false">
      <c r="A111" s="18" t="s">
        <v>1741</v>
      </c>
      <c r="B111" s="0" t="s">
        <v>1742</v>
      </c>
    </row>
    <row r="112" customFormat="false" ht="14.4" hidden="false" customHeight="false" outlineLevel="0" collapsed="false">
      <c r="A112" s="18" t="s">
        <v>1743</v>
      </c>
      <c r="B112" s="0" t="s">
        <v>1744</v>
      </c>
    </row>
    <row r="113" customFormat="false" ht="14.4" hidden="false" customHeight="false" outlineLevel="0" collapsed="false">
      <c r="A113" s="18" t="s">
        <v>1745</v>
      </c>
      <c r="B113" s="0" t="s">
        <v>1746</v>
      </c>
    </row>
    <row r="114" customFormat="false" ht="14.4" hidden="false" customHeight="false" outlineLevel="0" collapsed="false">
      <c r="A114" s="18" t="s">
        <v>1747</v>
      </c>
      <c r="B114" s="0" t="s">
        <v>1748</v>
      </c>
    </row>
    <row r="115" customFormat="false" ht="14.4" hidden="false" customHeight="false" outlineLevel="0" collapsed="false">
      <c r="A115" s="18" t="s">
        <v>1749</v>
      </c>
      <c r="B115" s="0" t="s">
        <v>1750</v>
      </c>
    </row>
    <row r="116" customFormat="false" ht="14.4" hidden="false" customHeight="false" outlineLevel="0" collapsed="false">
      <c r="A116" s="18" t="s">
        <v>1751</v>
      </c>
      <c r="B116" s="0" t="s">
        <v>1752</v>
      </c>
    </row>
    <row r="117" customFormat="false" ht="14.4" hidden="false" customHeight="false" outlineLevel="0" collapsed="false">
      <c r="A117" s="18" t="s">
        <v>1753</v>
      </c>
      <c r="B117" s="0" t="s">
        <v>1754</v>
      </c>
    </row>
    <row r="118" customFormat="false" ht="14.4" hidden="false" customHeight="false" outlineLevel="0" collapsed="false">
      <c r="A118" s="18" t="s">
        <v>1755</v>
      </c>
      <c r="B118" s="0" t="s">
        <v>1756</v>
      </c>
    </row>
    <row r="119" customFormat="false" ht="14.4" hidden="false" customHeight="false" outlineLevel="0" collapsed="false">
      <c r="A119" s="18" t="s">
        <v>1757</v>
      </c>
      <c r="B119" s="0" t="s">
        <v>1758</v>
      </c>
    </row>
    <row r="120" customFormat="false" ht="14.4" hidden="false" customHeight="false" outlineLevel="0" collapsed="false">
      <c r="A120" s="18" t="s">
        <v>1759</v>
      </c>
      <c r="B120" s="0" t="s">
        <v>1760</v>
      </c>
    </row>
    <row r="121" customFormat="false" ht="14.4" hidden="false" customHeight="false" outlineLevel="0" collapsed="false">
      <c r="A121" s="18" t="s">
        <v>1761</v>
      </c>
      <c r="B121" s="0" t="s">
        <v>1762</v>
      </c>
    </row>
    <row r="122" customFormat="false" ht="14.4" hidden="false" customHeight="false" outlineLevel="0" collapsed="false">
      <c r="A122" s="18" t="s">
        <v>1763</v>
      </c>
      <c r="B122" s="0" t="s">
        <v>1764</v>
      </c>
    </row>
    <row r="123" customFormat="false" ht="14.4" hidden="false" customHeight="false" outlineLevel="0" collapsed="false">
      <c r="A123" s="18" t="s">
        <v>1765</v>
      </c>
      <c r="B123" s="0" t="s">
        <v>1766</v>
      </c>
    </row>
    <row r="124" customFormat="false" ht="14.4" hidden="false" customHeight="false" outlineLevel="0" collapsed="false">
      <c r="A124" s="18" t="s">
        <v>1767</v>
      </c>
      <c r="B124" s="0" t="s">
        <v>1768</v>
      </c>
    </row>
    <row r="125" customFormat="false" ht="14.4" hidden="false" customHeight="false" outlineLevel="0" collapsed="false">
      <c r="A125" s="18" t="s">
        <v>1769</v>
      </c>
      <c r="B125" s="0" t="s">
        <v>1770</v>
      </c>
    </row>
    <row r="126" customFormat="false" ht="14.4" hidden="false" customHeight="false" outlineLevel="0" collapsed="false">
      <c r="A126" s="18" t="s">
        <v>1771</v>
      </c>
      <c r="B126" s="0" t="s">
        <v>1772</v>
      </c>
    </row>
    <row r="127" customFormat="false" ht="14.4" hidden="false" customHeight="false" outlineLevel="0" collapsed="false">
      <c r="A127" s="18" t="s">
        <v>1773</v>
      </c>
    </row>
    <row r="128" customFormat="false" ht="14.4" hidden="false" customHeight="false" outlineLevel="0" collapsed="false">
      <c r="A128" s="18" t="s">
        <v>1569</v>
      </c>
    </row>
    <row r="129" customFormat="false" ht="14.4" hidden="false" customHeight="false" outlineLevel="0" collapsed="false">
      <c r="A129" s="18" t="s">
        <v>1774</v>
      </c>
    </row>
    <row r="130" customFormat="false" ht="28.8" hidden="false" customHeight="false" outlineLevel="0" collapsed="false">
      <c r="A130" s="18" t="s">
        <v>1775</v>
      </c>
      <c r="B130" s="0" t="s">
        <v>1776</v>
      </c>
    </row>
    <row r="131" customFormat="false" ht="14.4" hidden="false" customHeight="false" outlineLevel="0" collapsed="false">
      <c r="A131" s="18" t="s">
        <v>1603</v>
      </c>
      <c r="B131" s="0" t="s">
        <v>1777</v>
      </c>
    </row>
    <row r="132" customFormat="false" ht="14.4" hidden="false" customHeight="false" outlineLevel="0" collapsed="false">
      <c r="A132" s="18" t="s">
        <v>1605</v>
      </c>
    </row>
    <row r="133" customFormat="false" ht="43.2" hidden="false" customHeight="false" outlineLevel="0" collapsed="false">
      <c r="A133" s="18" t="s">
        <v>1778</v>
      </c>
      <c r="B133" s="0" t="s">
        <v>1779</v>
      </c>
    </row>
    <row r="134" customFormat="false" ht="14.4" hidden="false" customHeight="false" outlineLevel="0" collapsed="false">
      <c r="A134" s="18" t="s">
        <v>1780</v>
      </c>
    </row>
    <row r="135" customFormat="false" ht="14.4" hidden="false" customHeight="false" outlineLevel="0" collapsed="false">
      <c r="A135" s="18" t="s">
        <v>1558</v>
      </c>
      <c r="B135" s="0" t="s">
        <v>1781</v>
      </c>
    </row>
    <row r="136" customFormat="false" ht="14.4" hidden="false" customHeight="false" outlineLevel="0" collapsed="false">
      <c r="A136" s="18" t="s">
        <v>1782</v>
      </c>
      <c r="B136" s="0" t="s">
        <v>1783</v>
      </c>
    </row>
    <row r="137" customFormat="false" ht="14.4" hidden="false" customHeight="false" outlineLevel="0" collapsed="false">
      <c r="A137" s="18" t="s">
        <v>1784</v>
      </c>
      <c r="B137" s="0" t="s">
        <v>1785</v>
      </c>
    </row>
    <row r="138" customFormat="false" ht="14.4" hidden="false" customHeight="false" outlineLevel="0" collapsed="false">
      <c r="A138" s="18" t="s">
        <v>1786</v>
      </c>
      <c r="B138" s="0" t="s">
        <v>1787</v>
      </c>
    </row>
    <row r="139" customFormat="false" ht="14.4" hidden="false" customHeight="false" outlineLevel="0" collapsed="false">
      <c r="A139" s="18" t="s">
        <v>1788</v>
      </c>
      <c r="B139" s="0" t="s">
        <v>1789</v>
      </c>
    </row>
    <row r="140" customFormat="false" ht="14.4" hidden="false" customHeight="false" outlineLevel="0" collapsed="false">
      <c r="A140" s="18" t="s">
        <v>1790</v>
      </c>
      <c r="B140" s="0" t="s">
        <v>1791</v>
      </c>
    </row>
    <row r="141" customFormat="false" ht="14.4" hidden="false" customHeight="false" outlineLevel="0" collapsed="false">
      <c r="A141" s="18" t="s">
        <v>1792</v>
      </c>
      <c r="B141" s="0" t="s">
        <v>1793</v>
      </c>
    </row>
    <row r="142" customFormat="false" ht="14.4" hidden="false" customHeight="false" outlineLevel="0" collapsed="false">
      <c r="A142" s="18" t="s">
        <v>1794</v>
      </c>
      <c r="B142" s="0" t="s">
        <v>1795</v>
      </c>
    </row>
    <row r="143" customFormat="false" ht="14.4" hidden="false" customHeight="false" outlineLevel="0" collapsed="false">
      <c r="A143" s="18" t="s">
        <v>1796</v>
      </c>
      <c r="B143" s="0" t="s">
        <v>1797</v>
      </c>
    </row>
    <row r="144" customFormat="false" ht="14.4" hidden="false" customHeight="false" outlineLevel="0" collapsed="false">
      <c r="A144" s="18" t="s">
        <v>1798</v>
      </c>
      <c r="B144" s="0" t="s">
        <v>1799</v>
      </c>
    </row>
    <row r="145" customFormat="false" ht="14.4" hidden="false" customHeight="false" outlineLevel="0" collapsed="false">
      <c r="A145" s="18" t="s">
        <v>1800</v>
      </c>
      <c r="B145" s="0" t="s">
        <v>1801</v>
      </c>
    </row>
    <row r="146" customFormat="false" ht="14.4" hidden="false" customHeight="false" outlineLevel="0" collapsed="false">
      <c r="A146" s="18" t="s">
        <v>1802</v>
      </c>
      <c r="B146" s="0" t="s">
        <v>1803</v>
      </c>
    </row>
    <row r="147" customFormat="false" ht="14.4" hidden="false" customHeight="false" outlineLevel="0" collapsed="false">
      <c r="A147" s="18" t="s">
        <v>1804</v>
      </c>
      <c r="B147" s="0" t="s">
        <v>1805</v>
      </c>
    </row>
    <row r="148" customFormat="false" ht="14.4" hidden="false" customHeight="false" outlineLevel="0" collapsed="false">
      <c r="A148" s="18" t="s">
        <v>1806</v>
      </c>
      <c r="B148" s="0" t="s">
        <v>1807</v>
      </c>
    </row>
    <row r="149" customFormat="false" ht="14.4" hidden="false" customHeight="false" outlineLevel="0" collapsed="false">
      <c r="A149" s="18" t="s">
        <v>1808</v>
      </c>
      <c r="B149" s="0" t="s">
        <v>1809</v>
      </c>
    </row>
    <row r="150" customFormat="false" ht="14.4" hidden="false" customHeight="false" outlineLevel="0" collapsed="false">
      <c r="A150" s="18" t="s">
        <v>1810</v>
      </c>
      <c r="B150" s="0" t="s">
        <v>1811</v>
      </c>
    </row>
    <row r="151" customFormat="false" ht="14.4" hidden="false" customHeight="false" outlineLevel="0" collapsed="false">
      <c r="A151" s="18" t="s">
        <v>1812</v>
      </c>
      <c r="B151" s="0" t="s">
        <v>1813</v>
      </c>
    </row>
    <row r="152" customFormat="false" ht="14.4" hidden="false" customHeight="false" outlineLevel="0" collapsed="false">
      <c r="A152" s="18" t="s">
        <v>1814</v>
      </c>
      <c r="B152" s="0" t="s">
        <v>1815</v>
      </c>
    </row>
    <row r="153" customFormat="false" ht="14.4" hidden="false" customHeight="false" outlineLevel="0" collapsed="false">
      <c r="A153" s="18" t="s">
        <v>1816</v>
      </c>
    </row>
    <row r="154" customFormat="false" ht="14.4" hidden="false" customHeight="false" outlineLevel="0" collapsed="false">
      <c r="A154" s="18" t="s">
        <v>1569</v>
      </c>
    </row>
    <row r="155" customFormat="false" ht="14.4" hidden="false" customHeight="false" outlineLevel="0" collapsed="false">
      <c r="A155" s="18" t="s">
        <v>1817</v>
      </c>
    </row>
    <row r="156" customFormat="false" ht="28.8" hidden="false" customHeight="false" outlineLevel="0" collapsed="false">
      <c r="A156" s="18" t="s">
        <v>1818</v>
      </c>
      <c r="B156" s="0" t="s">
        <v>1819</v>
      </c>
    </row>
    <row r="157" customFormat="false" ht="14.4" hidden="false" customHeight="false" outlineLevel="0" collapsed="false">
      <c r="A157" s="18" t="s">
        <v>1603</v>
      </c>
      <c r="B157" s="0" t="s">
        <v>1820</v>
      </c>
    </row>
    <row r="158" customFormat="false" ht="14.4" hidden="false" customHeight="false" outlineLevel="0" collapsed="false">
      <c r="A158" s="18" t="s">
        <v>1605</v>
      </c>
    </row>
    <row r="159" customFormat="false" ht="43.2" hidden="false" customHeight="false" outlineLevel="0" collapsed="false">
      <c r="A159" s="18" t="s">
        <v>1821</v>
      </c>
      <c r="B159" s="0" t="s">
        <v>1822</v>
      </c>
    </row>
    <row r="160" customFormat="false" ht="14.4" hidden="false" customHeight="false" outlineLevel="0" collapsed="false">
      <c r="A160" s="18" t="s">
        <v>1823</v>
      </c>
    </row>
    <row r="161" customFormat="false" ht="14.4" hidden="false" customHeight="false" outlineLevel="0" collapsed="false">
      <c r="A161" s="18" t="s">
        <v>1558</v>
      </c>
      <c r="B161" s="0" t="s">
        <v>1824</v>
      </c>
    </row>
    <row r="162" customFormat="false" ht="14.4" hidden="false" customHeight="false" outlineLevel="0" collapsed="false">
      <c r="A162" s="18" t="s">
        <v>1825</v>
      </c>
      <c r="B162" s="0" t="s">
        <v>1826</v>
      </c>
    </row>
    <row r="163" customFormat="false" ht="14.4" hidden="false" customHeight="false" outlineLevel="0" collapsed="false">
      <c r="A163" s="18" t="s">
        <v>1827</v>
      </c>
      <c r="B163" s="0" t="s">
        <v>1828</v>
      </c>
    </row>
    <row r="164" customFormat="false" ht="14.4" hidden="false" customHeight="false" outlineLevel="0" collapsed="false">
      <c r="A164" s="18" t="s">
        <v>1829</v>
      </c>
      <c r="B164" s="0" t="s">
        <v>1830</v>
      </c>
    </row>
    <row r="165" customFormat="false" ht="14.4" hidden="false" customHeight="false" outlineLevel="0" collapsed="false">
      <c r="A165" s="18" t="s">
        <v>1831</v>
      </c>
      <c r="B165" s="0" t="s">
        <v>1832</v>
      </c>
    </row>
    <row r="166" customFormat="false" ht="14.4" hidden="false" customHeight="false" outlineLevel="0" collapsed="false">
      <c r="A166" s="18" t="s">
        <v>1833</v>
      </c>
      <c r="B166" s="0" t="s">
        <v>1834</v>
      </c>
    </row>
    <row r="167" customFormat="false" ht="14.4" hidden="false" customHeight="false" outlineLevel="0" collapsed="false">
      <c r="A167" s="18" t="s">
        <v>1835</v>
      </c>
      <c r="B167" s="0" t="s">
        <v>1836</v>
      </c>
    </row>
    <row r="168" customFormat="false" ht="14.4" hidden="false" customHeight="false" outlineLevel="0" collapsed="false">
      <c r="A168" s="18" t="s">
        <v>1837</v>
      </c>
      <c r="B168" s="0" t="s">
        <v>1838</v>
      </c>
    </row>
    <row r="169" customFormat="false" ht="14.4" hidden="false" customHeight="false" outlineLevel="0" collapsed="false">
      <c r="A169" s="18" t="s">
        <v>1839</v>
      </c>
      <c r="B169" s="0" t="s">
        <v>1840</v>
      </c>
    </row>
    <row r="170" customFormat="false" ht="14.4" hidden="false" customHeight="false" outlineLevel="0" collapsed="false">
      <c r="A170" s="18" t="s">
        <v>1841</v>
      </c>
      <c r="B170" s="0" t="s">
        <v>1842</v>
      </c>
    </row>
    <row r="171" customFormat="false" ht="14.4" hidden="false" customHeight="false" outlineLevel="0" collapsed="false">
      <c r="A171" s="18" t="s">
        <v>1843</v>
      </c>
      <c r="B171" s="0" t="s">
        <v>1844</v>
      </c>
    </row>
    <row r="172" customFormat="false" ht="14.4" hidden="false" customHeight="false" outlineLevel="0" collapsed="false">
      <c r="A172" s="18" t="s">
        <v>1845</v>
      </c>
      <c r="B172" s="0" t="s">
        <v>1846</v>
      </c>
    </row>
    <row r="173" customFormat="false" ht="14.4" hidden="false" customHeight="false" outlineLevel="0" collapsed="false">
      <c r="A173" s="18" t="s">
        <v>1847</v>
      </c>
      <c r="B173" s="0" t="s">
        <v>1848</v>
      </c>
    </row>
    <row r="174" customFormat="false" ht="14.4" hidden="false" customHeight="false" outlineLevel="0" collapsed="false">
      <c r="A174" s="18" t="s">
        <v>1849</v>
      </c>
      <c r="B174" s="0" t="s">
        <v>1850</v>
      </c>
    </row>
    <row r="175" customFormat="false" ht="14.4" hidden="false" customHeight="false" outlineLevel="0" collapsed="false">
      <c r="A175" s="18" t="s">
        <v>1851</v>
      </c>
      <c r="B175" s="0" t="s">
        <v>1852</v>
      </c>
    </row>
    <row r="176" customFormat="false" ht="14.4" hidden="false" customHeight="false" outlineLevel="0" collapsed="false">
      <c r="A176" s="18" t="s">
        <v>1853</v>
      </c>
      <c r="B176" s="0" t="s">
        <v>1854</v>
      </c>
    </row>
    <row r="177" customFormat="false" ht="14.4" hidden="false" customHeight="false" outlineLevel="0" collapsed="false">
      <c r="A177" s="18" t="s">
        <v>1855</v>
      </c>
      <c r="B177" s="0" t="s">
        <v>1856</v>
      </c>
    </row>
    <row r="178" customFormat="false" ht="14.4" hidden="false" customHeight="false" outlineLevel="0" collapsed="false">
      <c r="A178" s="18" t="s">
        <v>1857</v>
      </c>
      <c r="B178" s="0" t="s">
        <v>1858</v>
      </c>
    </row>
    <row r="179" customFormat="false" ht="14.4" hidden="false" customHeight="false" outlineLevel="0" collapsed="false">
      <c r="A179" s="18" t="s">
        <v>1859</v>
      </c>
    </row>
    <row r="180" customFormat="false" ht="14.4" hidden="false" customHeight="false" outlineLevel="0" collapsed="false">
      <c r="A180" s="18" t="s">
        <v>1569</v>
      </c>
    </row>
    <row r="181" customFormat="false" ht="14.4" hidden="false" customHeight="false" outlineLevel="0" collapsed="false">
      <c r="A181" s="18" t="s">
        <v>1860</v>
      </c>
    </row>
    <row r="182" customFormat="false" ht="28.8" hidden="false" customHeight="false" outlineLevel="0" collapsed="false">
      <c r="A182" s="18" t="s">
        <v>1861</v>
      </c>
      <c r="B182" s="0" t="s">
        <v>1862</v>
      </c>
    </row>
    <row r="183" customFormat="false" ht="14.4" hidden="false" customHeight="false" outlineLevel="0" collapsed="false">
      <c r="A183" s="18" t="s">
        <v>1603</v>
      </c>
      <c r="B183" s="0" t="s">
        <v>1863</v>
      </c>
    </row>
    <row r="184" customFormat="false" ht="14.4" hidden="false" customHeight="false" outlineLevel="0" collapsed="false">
      <c r="A184" s="18" t="s">
        <v>1605</v>
      </c>
    </row>
    <row r="185" customFormat="false" ht="43.2" hidden="false" customHeight="false" outlineLevel="0" collapsed="false">
      <c r="A185" s="18" t="s">
        <v>1864</v>
      </c>
      <c r="B185" s="0" t="s">
        <v>1865</v>
      </c>
    </row>
    <row r="186" customFormat="false" ht="14.4" hidden="false" customHeight="false" outlineLevel="0" collapsed="false">
      <c r="A186" s="18" t="s">
        <v>1866</v>
      </c>
    </row>
    <row r="187" customFormat="false" ht="14.4" hidden="false" customHeight="false" outlineLevel="0" collapsed="false">
      <c r="A187" s="18" t="s">
        <v>1558</v>
      </c>
      <c r="B187" s="0" t="s">
        <v>1867</v>
      </c>
    </row>
    <row r="188" customFormat="false" ht="14.4" hidden="false" customHeight="false" outlineLevel="0" collapsed="false">
      <c r="A188" s="18" t="s">
        <v>1868</v>
      </c>
      <c r="B188" s="0" t="s">
        <v>1869</v>
      </c>
    </row>
    <row r="189" customFormat="false" ht="14.4" hidden="false" customHeight="false" outlineLevel="0" collapsed="false">
      <c r="A189" s="18" t="s">
        <v>1870</v>
      </c>
      <c r="B189" s="0" t="s">
        <v>1871</v>
      </c>
    </row>
    <row r="190" customFormat="false" ht="14.4" hidden="false" customHeight="false" outlineLevel="0" collapsed="false">
      <c r="A190" s="18" t="s">
        <v>1872</v>
      </c>
      <c r="B190" s="0" t="s">
        <v>1873</v>
      </c>
    </row>
    <row r="191" customFormat="false" ht="14.4" hidden="false" customHeight="false" outlineLevel="0" collapsed="false">
      <c r="A191" s="18" t="s">
        <v>1874</v>
      </c>
      <c r="B191" s="0" t="s">
        <v>1875</v>
      </c>
    </row>
    <row r="192" customFormat="false" ht="14.4" hidden="false" customHeight="false" outlineLevel="0" collapsed="false">
      <c r="A192" s="18" t="s">
        <v>1876</v>
      </c>
      <c r="B192" s="0" t="s">
        <v>1877</v>
      </c>
    </row>
    <row r="193" customFormat="false" ht="14.4" hidden="false" customHeight="false" outlineLevel="0" collapsed="false">
      <c r="A193" s="18" t="s">
        <v>1878</v>
      </c>
      <c r="B193" s="0" t="s">
        <v>1879</v>
      </c>
    </row>
    <row r="194" customFormat="false" ht="14.4" hidden="false" customHeight="false" outlineLevel="0" collapsed="false">
      <c r="A194" s="18" t="s">
        <v>1880</v>
      </c>
      <c r="B194" s="0" t="s">
        <v>1881</v>
      </c>
    </row>
    <row r="195" customFormat="false" ht="14.4" hidden="false" customHeight="false" outlineLevel="0" collapsed="false">
      <c r="A195" s="18" t="s">
        <v>1882</v>
      </c>
      <c r="B195" s="0" t="s">
        <v>1883</v>
      </c>
    </row>
    <row r="196" customFormat="false" ht="14.4" hidden="false" customHeight="false" outlineLevel="0" collapsed="false">
      <c r="A196" s="18" t="s">
        <v>1884</v>
      </c>
      <c r="B196" s="0" t="s">
        <v>1885</v>
      </c>
    </row>
    <row r="197" customFormat="false" ht="14.4" hidden="false" customHeight="false" outlineLevel="0" collapsed="false">
      <c r="A197" s="18" t="s">
        <v>1886</v>
      </c>
      <c r="B197" s="0" t="s">
        <v>1887</v>
      </c>
    </row>
    <row r="198" customFormat="false" ht="14.4" hidden="false" customHeight="false" outlineLevel="0" collapsed="false">
      <c r="A198" s="18" t="s">
        <v>1888</v>
      </c>
      <c r="B198" s="0" t="s">
        <v>1889</v>
      </c>
    </row>
    <row r="199" customFormat="false" ht="14.4" hidden="false" customHeight="false" outlineLevel="0" collapsed="false">
      <c r="A199" s="18" t="s">
        <v>1890</v>
      </c>
      <c r="B199" s="0" t="s">
        <v>1891</v>
      </c>
    </row>
    <row r="200" customFormat="false" ht="14.4" hidden="false" customHeight="false" outlineLevel="0" collapsed="false">
      <c r="A200" s="18" t="s">
        <v>1892</v>
      </c>
      <c r="B200" s="0" t="s">
        <v>1893</v>
      </c>
    </row>
    <row r="201" customFormat="false" ht="14.4" hidden="false" customHeight="false" outlineLevel="0" collapsed="false">
      <c r="A201" s="18" t="s">
        <v>1894</v>
      </c>
      <c r="B201" s="0" t="s">
        <v>1895</v>
      </c>
    </row>
    <row r="202" customFormat="false" ht="14.4" hidden="false" customHeight="false" outlineLevel="0" collapsed="false">
      <c r="A202" s="18" t="s">
        <v>1896</v>
      </c>
      <c r="B202" s="0" t="s">
        <v>1897</v>
      </c>
    </row>
    <row r="203" customFormat="false" ht="14.4" hidden="false" customHeight="false" outlineLevel="0" collapsed="false">
      <c r="A203" s="18" t="s">
        <v>1898</v>
      </c>
      <c r="B203" s="0" t="s">
        <v>1899</v>
      </c>
    </row>
    <row r="204" customFormat="false" ht="14.4" hidden="false" customHeight="false" outlineLevel="0" collapsed="false">
      <c r="A204" s="18" t="s">
        <v>1900</v>
      </c>
      <c r="B204" s="0" t="s">
        <v>1901</v>
      </c>
    </row>
  </sheetData>
  <dataValidations count="1">
    <dataValidation allowBlank="true" errorStyle="stop" operator="between" showDropDown="false" showErrorMessage="true" showInputMessage="false" sqref="C7:C8 C10:C11 C13:C22 C26:C27 C29 C31:C48 C52:C53 C55 C57:C74 C78:C79 C81 C83:C100 C104:C105 C107 C109:C126 C130:C131 C133 C135:C152 C156:C157 C159 C161:C178 C182:C183 C185 C187:C20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902</v>
      </c>
    </row>
    <row r="4" customFormat="false" ht="14.4" hidden="false" customHeight="false" outlineLevel="0" collapsed="false">
      <c r="A4" s="18" t="s">
        <v>370</v>
      </c>
    </row>
    <row r="5" customFormat="false" ht="14.4" hidden="false" customHeight="false" outlineLevel="0" collapsed="false">
      <c r="A5" s="18" t="s">
        <v>1569</v>
      </c>
    </row>
    <row r="6" customFormat="false" ht="14.4" hidden="false" customHeight="false" outlineLevel="0" collapsed="false">
      <c r="A6" s="18" t="s">
        <v>1903</v>
      </c>
    </row>
    <row r="7" customFormat="false" ht="28.8" hidden="false" customHeight="false" outlineLevel="0" collapsed="false">
      <c r="A7" s="18" t="s">
        <v>1904</v>
      </c>
      <c r="B7" s="0" t="s">
        <v>1905</v>
      </c>
    </row>
    <row r="8" customFormat="false" ht="14.4" hidden="false" customHeight="false" outlineLevel="0" collapsed="false">
      <c r="A8" s="18" t="s">
        <v>1573</v>
      </c>
      <c r="B8" s="0" t="s">
        <v>1906</v>
      </c>
    </row>
    <row r="9" customFormat="false" ht="14.4" hidden="false" customHeight="false" outlineLevel="0" collapsed="false">
      <c r="A9" s="18" t="s">
        <v>1575</v>
      </c>
    </row>
    <row r="10" customFormat="false" ht="28.8" hidden="false" customHeight="false" outlineLevel="0" collapsed="false">
      <c r="A10" s="18" t="s">
        <v>1907</v>
      </c>
      <c r="B10" s="0" t="s">
        <v>1908</v>
      </c>
    </row>
    <row r="11" customFormat="false" ht="28.8" hidden="false" customHeight="false" outlineLevel="0" collapsed="false">
      <c r="A11" s="18" t="s">
        <v>1555</v>
      </c>
      <c r="B11" s="0" t="s">
        <v>1909</v>
      </c>
    </row>
    <row r="12" customFormat="false" ht="14.4" hidden="false" customHeight="false" outlineLevel="0" collapsed="false">
      <c r="A12" s="18" t="s">
        <v>1910</v>
      </c>
    </row>
    <row r="13" customFormat="false" ht="14.4" hidden="false" customHeight="false" outlineLevel="0" collapsed="false">
      <c r="A13" s="18" t="s">
        <v>1558</v>
      </c>
      <c r="B13" s="0" t="s">
        <v>1911</v>
      </c>
    </row>
    <row r="14" customFormat="false" ht="14.4" hidden="false" customHeight="false" outlineLevel="0" collapsed="false">
      <c r="A14" s="18" t="s">
        <v>1581</v>
      </c>
      <c r="B14" s="0" t="s">
        <v>1912</v>
      </c>
    </row>
    <row r="15" customFormat="false" ht="14.4" hidden="false" customHeight="false" outlineLevel="0" collapsed="false">
      <c r="A15" s="18" t="s">
        <v>1583</v>
      </c>
      <c r="B15" s="0" t="s">
        <v>1913</v>
      </c>
    </row>
    <row r="16" customFormat="false" ht="14.4" hidden="false" customHeight="false" outlineLevel="0" collapsed="false">
      <c r="A16" s="18" t="s">
        <v>1585</v>
      </c>
      <c r="B16" s="0" t="s">
        <v>1914</v>
      </c>
    </row>
    <row r="17" customFormat="false" ht="14.4" hidden="false" customHeight="false" outlineLevel="0" collapsed="false">
      <c r="A17" s="18" t="s">
        <v>1915</v>
      </c>
      <c r="B17" s="0" t="s">
        <v>1916</v>
      </c>
    </row>
    <row r="18" customFormat="false" ht="14.4" hidden="false" customHeight="false" outlineLevel="0" collapsed="false">
      <c r="A18" s="18" t="s">
        <v>1917</v>
      </c>
      <c r="B18" s="0" t="s">
        <v>1918</v>
      </c>
    </row>
    <row r="19" customFormat="false" ht="14.4" hidden="false" customHeight="false" outlineLevel="0" collapsed="false">
      <c r="A19" s="18" t="s">
        <v>1919</v>
      </c>
      <c r="B19" s="0" t="s">
        <v>1920</v>
      </c>
    </row>
    <row r="20" customFormat="false" ht="14.4" hidden="false" customHeight="false" outlineLevel="0" collapsed="false">
      <c r="A20" s="18" t="s">
        <v>1921</v>
      </c>
      <c r="B20" s="0" t="s">
        <v>1922</v>
      </c>
    </row>
    <row r="21" customFormat="false" ht="14.4" hidden="false" customHeight="false" outlineLevel="0" collapsed="false">
      <c r="A21" s="18" t="s">
        <v>1595</v>
      </c>
      <c r="B21" s="0" t="s">
        <v>1923</v>
      </c>
    </row>
    <row r="22" customFormat="false" ht="14.4" hidden="false" customHeight="false" outlineLevel="0" collapsed="false">
      <c r="A22" s="18" t="s">
        <v>1597</v>
      </c>
      <c r="B22" s="0" t="s">
        <v>1924</v>
      </c>
    </row>
    <row r="23" customFormat="false" ht="14.4" hidden="false" customHeight="false" outlineLevel="0" collapsed="false">
      <c r="A23" s="18" t="s">
        <v>1925</v>
      </c>
    </row>
    <row r="24" customFormat="false" ht="14.4" hidden="false" customHeight="false" outlineLevel="0" collapsed="false">
      <c r="A24" s="18" t="s">
        <v>1569</v>
      </c>
    </row>
    <row r="25" customFormat="false" ht="14.4" hidden="false" customHeight="false" outlineLevel="0" collapsed="false">
      <c r="A25" s="18" t="s">
        <v>1926</v>
      </c>
    </row>
    <row r="26" customFormat="false" ht="28.8" hidden="false" customHeight="false" outlineLevel="0" collapsed="false">
      <c r="A26" s="18" t="s">
        <v>1927</v>
      </c>
      <c r="B26" s="0" t="s">
        <v>1928</v>
      </c>
    </row>
    <row r="27" customFormat="false" ht="14.4" hidden="false" customHeight="false" outlineLevel="0" collapsed="false">
      <c r="A27" s="18" t="s">
        <v>1603</v>
      </c>
      <c r="B27" s="0" t="s">
        <v>1929</v>
      </c>
    </row>
    <row r="28" customFormat="false" ht="14.4" hidden="false" customHeight="false" outlineLevel="0" collapsed="false">
      <c r="A28" s="18" t="s">
        <v>1605</v>
      </c>
    </row>
    <row r="29" customFormat="false" ht="28.8" hidden="false" customHeight="false" outlineLevel="0" collapsed="false">
      <c r="A29" s="18" t="s">
        <v>1907</v>
      </c>
      <c r="B29" s="0" t="s">
        <v>1930</v>
      </c>
    </row>
    <row r="30" customFormat="false" ht="14.4" hidden="false" customHeight="false" outlineLevel="0" collapsed="false">
      <c r="A30" s="18" t="s">
        <v>1931</v>
      </c>
    </row>
    <row r="31" customFormat="false" ht="14.4" hidden="false" customHeight="false" outlineLevel="0" collapsed="false">
      <c r="A31" s="18" t="s">
        <v>1558</v>
      </c>
      <c r="B31" s="0" t="s">
        <v>1932</v>
      </c>
    </row>
    <row r="32" customFormat="false" ht="14.4" hidden="false" customHeight="false" outlineLevel="0" collapsed="false">
      <c r="A32" s="18" t="s">
        <v>1610</v>
      </c>
      <c r="B32" s="0" t="s">
        <v>1933</v>
      </c>
    </row>
    <row r="33" customFormat="false" ht="14.4" hidden="false" customHeight="false" outlineLevel="0" collapsed="false">
      <c r="A33" s="18" t="s">
        <v>1612</v>
      </c>
      <c r="B33" s="0" t="s">
        <v>1934</v>
      </c>
    </row>
    <row r="34" customFormat="false" ht="14.4" hidden="false" customHeight="false" outlineLevel="0" collapsed="false">
      <c r="A34" s="18" t="s">
        <v>1614</v>
      </c>
      <c r="B34" s="0" t="s">
        <v>1935</v>
      </c>
    </row>
    <row r="35" customFormat="false" ht="14.4" hidden="false" customHeight="false" outlineLevel="0" collapsed="false">
      <c r="A35" s="18" t="s">
        <v>1616</v>
      </c>
      <c r="B35" s="0" t="s">
        <v>1936</v>
      </c>
    </row>
    <row r="36" customFormat="false" ht="14.4" hidden="false" customHeight="false" outlineLevel="0" collapsed="false">
      <c r="A36" s="18" t="s">
        <v>1618</v>
      </c>
      <c r="B36" s="0" t="s">
        <v>1937</v>
      </c>
    </row>
    <row r="37" customFormat="false" ht="14.4" hidden="false" customHeight="false" outlineLevel="0" collapsed="false">
      <c r="A37" s="18" t="s">
        <v>1620</v>
      </c>
      <c r="B37" s="0" t="s">
        <v>1938</v>
      </c>
    </row>
    <row r="38" customFormat="false" ht="14.4" hidden="false" customHeight="false" outlineLevel="0" collapsed="false">
      <c r="A38" s="18" t="s">
        <v>1622</v>
      </c>
      <c r="B38" s="0" t="s">
        <v>1939</v>
      </c>
    </row>
    <row r="39" customFormat="false" ht="14.4" hidden="false" customHeight="false" outlineLevel="0" collapsed="false">
      <c r="A39" s="18" t="s">
        <v>1940</v>
      </c>
      <c r="B39" s="0" t="s">
        <v>1941</v>
      </c>
    </row>
    <row r="40" customFormat="false" ht="14.4" hidden="false" customHeight="false" outlineLevel="0" collapsed="false">
      <c r="A40" s="18" t="s">
        <v>1942</v>
      </c>
      <c r="B40" s="0" t="s">
        <v>1943</v>
      </c>
    </row>
    <row r="41" customFormat="false" ht="14.4" hidden="false" customHeight="false" outlineLevel="0" collapsed="false">
      <c r="A41" s="18" t="s">
        <v>1944</v>
      </c>
      <c r="B41" s="0" t="s">
        <v>1945</v>
      </c>
    </row>
    <row r="42" customFormat="false" ht="14.4" hidden="false" customHeight="false" outlineLevel="0" collapsed="false">
      <c r="A42" s="18" t="s">
        <v>1946</v>
      </c>
      <c r="B42" s="0" t="s">
        <v>1947</v>
      </c>
    </row>
    <row r="43" customFormat="false" ht="14.4" hidden="false" customHeight="false" outlineLevel="0" collapsed="false">
      <c r="A43" s="18" t="s">
        <v>1948</v>
      </c>
      <c r="B43" s="0" t="s">
        <v>1949</v>
      </c>
    </row>
    <row r="44" customFormat="false" ht="14.4" hidden="false" customHeight="false" outlineLevel="0" collapsed="false">
      <c r="A44" s="18" t="s">
        <v>1950</v>
      </c>
      <c r="B44" s="0" t="s">
        <v>1951</v>
      </c>
    </row>
    <row r="45" customFormat="false" ht="14.4" hidden="false" customHeight="false" outlineLevel="0" collapsed="false">
      <c r="A45" s="18" t="s">
        <v>1952</v>
      </c>
      <c r="B45" s="0" t="s">
        <v>1953</v>
      </c>
    </row>
    <row r="46" customFormat="false" ht="14.4" hidden="false" customHeight="false" outlineLevel="0" collapsed="false">
      <c r="A46" s="18" t="s">
        <v>1954</v>
      </c>
      <c r="B46" s="0" t="s">
        <v>1955</v>
      </c>
    </row>
    <row r="47" customFormat="false" ht="14.4" hidden="false" customHeight="false" outlineLevel="0" collapsed="false">
      <c r="A47" s="18" t="s">
        <v>1640</v>
      </c>
      <c r="B47" s="0" t="s">
        <v>1956</v>
      </c>
    </row>
    <row r="48" customFormat="false" ht="14.4" hidden="false" customHeight="false" outlineLevel="0" collapsed="false">
      <c r="A48" s="18" t="s">
        <v>1642</v>
      </c>
      <c r="B48" s="0" t="s">
        <v>1957</v>
      </c>
    </row>
    <row r="49" customFormat="false" ht="14.4" hidden="false" customHeight="false" outlineLevel="0" collapsed="false">
      <c r="A49" s="18" t="s">
        <v>1958</v>
      </c>
    </row>
    <row r="50" customFormat="false" ht="14.4" hidden="false" customHeight="false" outlineLevel="0" collapsed="false">
      <c r="A50" s="18" t="s">
        <v>1569</v>
      </c>
    </row>
    <row r="51" customFormat="false" ht="14.4" hidden="false" customHeight="false" outlineLevel="0" collapsed="false">
      <c r="A51" s="18" t="s">
        <v>1959</v>
      </c>
    </row>
    <row r="52" customFormat="false" ht="28.8" hidden="false" customHeight="false" outlineLevel="0" collapsed="false">
      <c r="A52" s="18" t="s">
        <v>1960</v>
      </c>
      <c r="B52" s="0" t="s">
        <v>1961</v>
      </c>
    </row>
    <row r="53" customFormat="false" ht="14.4" hidden="false" customHeight="false" outlineLevel="0" collapsed="false">
      <c r="A53" s="18" t="s">
        <v>1603</v>
      </c>
      <c r="B53" s="0" t="s">
        <v>1962</v>
      </c>
    </row>
    <row r="54" customFormat="false" ht="14.4" hidden="false" customHeight="false" outlineLevel="0" collapsed="false">
      <c r="A54" s="18" t="s">
        <v>1605</v>
      </c>
    </row>
    <row r="55" customFormat="false" ht="28.8" hidden="false" customHeight="false" outlineLevel="0" collapsed="false">
      <c r="A55" s="18" t="s">
        <v>1907</v>
      </c>
      <c r="B55" s="0" t="s">
        <v>1963</v>
      </c>
    </row>
    <row r="56" customFormat="false" ht="14.4" hidden="false" customHeight="false" outlineLevel="0" collapsed="false">
      <c r="A56" s="18" t="s">
        <v>1964</v>
      </c>
    </row>
    <row r="57" customFormat="false" ht="14.4" hidden="false" customHeight="false" outlineLevel="0" collapsed="false">
      <c r="A57" s="18" t="s">
        <v>1558</v>
      </c>
      <c r="B57" s="0" t="s">
        <v>1965</v>
      </c>
    </row>
    <row r="58" customFormat="false" ht="14.4" hidden="false" customHeight="false" outlineLevel="0" collapsed="false">
      <c r="A58" s="18" t="s">
        <v>1653</v>
      </c>
      <c r="B58" s="0" t="s">
        <v>1966</v>
      </c>
    </row>
    <row r="59" customFormat="false" ht="14.4" hidden="false" customHeight="false" outlineLevel="0" collapsed="false">
      <c r="A59" s="18" t="s">
        <v>1655</v>
      </c>
      <c r="B59" s="0" t="s">
        <v>1967</v>
      </c>
    </row>
    <row r="60" customFormat="false" ht="14.4" hidden="false" customHeight="false" outlineLevel="0" collapsed="false">
      <c r="A60" s="18" t="s">
        <v>1657</v>
      </c>
      <c r="B60" s="0" t="s">
        <v>1968</v>
      </c>
    </row>
    <row r="61" customFormat="false" ht="14.4" hidden="false" customHeight="false" outlineLevel="0" collapsed="false">
      <c r="A61" s="18" t="s">
        <v>1659</v>
      </c>
      <c r="B61" s="0" t="s">
        <v>1969</v>
      </c>
    </row>
    <row r="62" customFormat="false" ht="14.4" hidden="false" customHeight="false" outlineLevel="0" collapsed="false">
      <c r="A62" s="18" t="s">
        <v>1661</v>
      </c>
      <c r="B62" s="0" t="s">
        <v>1970</v>
      </c>
    </row>
    <row r="63" customFormat="false" ht="14.4" hidden="false" customHeight="false" outlineLevel="0" collapsed="false">
      <c r="A63" s="18" t="s">
        <v>1663</v>
      </c>
      <c r="B63" s="0" t="s">
        <v>1971</v>
      </c>
    </row>
    <row r="64" customFormat="false" ht="14.4" hidden="false" customHeight="false" outlineLevel="0" collapsed="false">
      <c r="A64" s="18" t="s">
        <v>1665</v>
      </c>
      <c r="B64" s="0" t="s">
        <v>1972</v>
      </c>
    </row>
    <row r="65" customFormat="false" ht="14.4" hidden="false" customHeight="false" outlineLevel="0" collapsed="false">
      <c r="A65" s="18" t="s">
        <v>1973</v>
      </c>
      <c r="B65" s="0" t="s">
        <v>1974</v>
      </c>
    </row>
    <row r="66" customFormat="false" ht="14.4" hidden="false" customHeight="false" outlineLevel="0" collapsed="false">
      <c r="A66" s="18" t="s">
        <v>1975</v>
      </c>
      <c r="B66" s="0" t="s">
        <v>1976</v>
      </c>
    </row>
    <row r="67" customFormat="false" ht="14.4" hidden="false" customHeight="false" outlineLevel="0" collapsed="false">
      <c r="A67" s="18" t="s">
        <v>1977</v>
      </c>
      <c r="B67" s="0" t="s">
        <v>1978</v>
      </c>
    </row>
    <row r="68" customFormat="false" ht="14.4" hidden="false" customHeight="false" outlineLevel="0" collapsed="false">
      <c r="A68" s="18" t="s">
        <v>1979</v>
      </c>
      <c r="B68" s="0" t="s">
        <v>1980</v>
      </c>
    </row>
    <row r="69" customFormat="false" ht="14.4" hidden="false" customHeight="false" outlineLevel="0" collapsed="false">
      <c r="A69" s="18" t="s">
        <v>1981</v>
      </c>
      <c r="B69" s="0" t="s">
        <v>1982</v>
      </c>
    </row>
    <row r="70" customFormat="false" ht="14.4" hidden="false" customHeight="false" outlineLevel="0" collapsed="false">
      <c r="A70" s="18" t="s">
        <v>1983</v>
      </c>
      <c r="B70" s="0" t="s">
        <v>1984</v>
      </c>
    </row>
    <row r="71" customFormat="false" ht="14.4" hidden="false" customHeight="false" outlineLevel="0" collapsed="false">
      <c r="A71" s="18" t="s">
        <v>1985</v>
      </c>
      <c r="B71" s="0" t="s">
        <v>1986</v>
      </c>
    </row>
    <row r="72" customFormat="false" ht="14.4" hidden="false" customHeight="false" outlineLevel="0" collapsed="false">
      <c r="A72" s="18" t="s">
        <v>1987</v>
      </c>
      <c r="B72" s="0" t="s">
        <v>1988</v>
      </c>
    </row>
    <row r="73" customFormat="false" ht="14.4" hidden="false" customHeight="false" outlineLevel="0" collapsed="false">
      <c r="A73" s="18" t="s">
        <v>1683</v>
      </c>
      <c r="B73" s="0" t="s">
        <v>1989</v>
      </c>
    </row>
    <row r="74" customFormat="false" ht="14.4" hidden="false" customHeight="false" outlineLevel="0" collapsed="false">
      <c r="A74" s="18" t="s">
        <v>1685</v>
      </c>
      <c r="B74" s="0" t="s">
        <v>1990</v>
      </c>
    </row>
    <row r="75" customFormat="false" ht="14.4" hidden="false" customHeight="false" outlineLevel="0" collapsed="false">
      <c r="A75" s="18" t="s">
        <v>1991</v>
      </c>
    </row>
    <row r="76" customFormat="false" ht="14.4" hidden="false" customHeight="false" outlineLevel="0" collapsed="false">
      <c r="A76" s="18" t="s">
        <v>1569</v>
      </c>
    </row>
    <row r="77" customFormat="false" ht="14.4" hidden="false" customHeight="false" outlineLevel="0" collapsed="false">
      <c r="A77" s="18" t="s">
        <v>1992</v>
      </c>
    </row>
    <row r="78" customFormat="false" ht="28.8" hidden="false" customHeight="false" outlineLevel="0" collapsed="false">
      <c r="A78" s="18" t="s">
        <v>1993</v>
      </c>
      <c r="B78" s="0" t="s">
        <v>1994</v>
      </c>
    </row>
    <row r="79" customFormat="false" ht="14.4" hidden="false" customHeight="false" outlineLevel="0" collapsed="false">
      <c r="A79" s="18" t="s">
        <v>1603</v>
      </c>
      <c r="B79" s="0" t="s">
        <v>1995</v>
      </c>
    </row>
    <row r="80" customFormat="false" ht="14.4" hidden="false" customHeight="false" outlineLevel="0" collapsed="false">
      <c r="A80" s="18" t="s">
        <v>1605</v>
      </c>
    </row>
    <row r="81" customFormat="false" ht="28.8" hidden="false" customHeight="false" outlineLevel="0" collapsed="false">
      <c r="A81" s="18" t="s">
        <v>1907</v>
      </c>
      <c r="B81" s="0" t="s">
        <v>1996</v>
      </c>
    </row>
    <row r="82" customFormat="false" ht="14.4" hidden="false" customHeight="false" outlineLevel="0" collapsed="false">
      <c r="A82" s="18" t="s">
        <v>1997</v>
      </c>
    </row>
    <row r="83" customFormat="false" ht="14.4" hidden="false" customHeight="false" outlineLevel="0" collapsed="false">
      <c r="A83" s="18" t="s">
        <v>1558</v>
      </c>
      <c r="B83" s="0" t="s">
        <v>1998</v>
      </c>
    </row>
    <row r="84" customFormat="false" ht="14.4" hidden="false" customHeight="false" outlineLevel="0" collapsed="false">
      <c r="A84" s="18" t="s">
        <v>1696</v>
      </c>
      <c r="B84" s="0" t="s">
        <v>1999</v>
      </c>
    </row>
    <row r="85" customFormat="false" ht="14.4" hidden="false" customHeight="false" outlineLevel="0" collapsed="false">
      <c r="A85" s="18" t="s">
        <v>1698</v>
      </c>
      <c r="B85" s="0" t="s">
        <v>2000</v>
      </c>
    </row>
    <row r="86" customFormat="false" ht="14.4" hidden="false" customHeight="false" outlineLevel="0" collapsed="false">
      <c r="A86" s="18" t="s">
        <v>1700</v>
      </c>
      <c r="B86" s="0" t="s">
        <v>2001</v>
      </c>
    </row>
    <row r="87" customFormat="false" ht="14.4" hidden="false" customHeight="false" outlineLevel="0" collapsed="false">
      <c r="A87" s="18" t="s">
        <v>1702</v>
      </c>
      <c r="B87" s="0" t="s">
        <v>2002</v>
      </c>
    </row>
    <row r="88" customFormat="false" ht="14.4" hidden="false" customHeight="false" outlineLevel="0" collapsed="false">
      <c r="A88" s="18" t="s">
        <v>1704</v>
      </c>
      <c r="B88" s="0" t="s">
        <v>2003</v>
      </c>
    </row>
    <row r="89" customFormat="false" ht="14.4" hidden="false" customHeight="false" outlineLevel="0" collapsed="false">
      <c r="A89" s="18" t="s">
        <v>1706</v>
      </c>
      <c r="B89" s="0" t="s">
        <v>2004</v>
      </c>
    </row>
    <row r="90" customFormat="false" ht="14.4" hidden="false" customHeight="false" outlineLevel="0" collapsed="false">
      <c r="A90" s="18" t="s">
        <v>1708</v>
      </c>
      <c r="B90" s="0" t="s">
        <v>2005</v>
      </c>
    </row>
    <row r="91" customFormat="false" ht="14.4" hidden="false" customHeight="false" outlineLevel="0" collapsed="false">
      <c r="A91" s="18" t="s">
        <v>2006</v>
      </c>
      <c r="B91" s="0" t="s">
        <v>2007</v>
      </c>
    </row>
    <row r="92" customFormat="false" ht="14.4" hidden="false" customHeight="false" outlineLevel="0" collapsed="false">
      <c r="A92" s="18" t="s">
        <v>2008</v>
      </c>
      <c r="B92" s="0" t="s">
        <v>2009</v>
      </c>
    </row>
    <row r="93" customFormat="false" ht="14.4" hidden="false" customHeight="false" outlineLevel="0" collapsed="false">
      <c r="A93" s="18" t="s">
        <v>2010</v>
      </c>
      <c r="B93" s="0" t="s">
        <v>2011</v>
      </c>
    </row>
    <row r="94" customFormat="false" ht="14.4" hidden="false" customHeight="false" outlineLevel="0" collapsed="false">
      <c r="A94" s="18" t="s">
        <v>2012</v>
      </c>
      <c r="B94" s="0" t="s">
        <v>2013</v>
      </c>
    </row>
    <row r="95" customFormat="false" ht="14.4" hidden="false" customHeight="false" outlineLevel="0" collapsed="false">
      <c r="A95" s="18" t="s">
        <v>2014</v>
      </c>
      <c r="B95" s="0" t="s">
        <v>2015</v>
      </c>
    </row>
    <row r="96" customFormat="false" ht="14.4" hidden="false" customHeight="false" outlineLevel="0" collapsed="false">
      <c r="A96" s="18" t="s">
        <v>2016</v>
      </c>
      <c r="B96" s="0" t="s">
        <v>2017</v>
      </c>
    </row>
    <row r="97" customFormat="false" ht="14.4" hidden="false" customHeight="false" outlineLevel="0" collapsed="false">
      <c r="A97" s="18" t="s">
        <v>2018</v>
      </c>
      <c r="B97" s="0" t="s">
        <v>2019</v>
      </c>
    </row>
    <row r="98" customFormat="false" ht="14.4" hidden="false" customHeight="false" outlineLevel="0" collapsed="false">
      <c r="A98" s="18" t="s">
        <v>2020</v>
      </c>
      <c r="B98" s="0" t="s">
        <v>2021</v>
      </c>
    </row>
    <row r="99" customFormat="false" ht="14.4" hidden="false" customHeight="false" outlineLevel="0" collapsed="false">
      <c r="A99" s="18" t="s">
        <v>1726</v>
      </c>
      <c r="B99" s="0" t="s">
        <v>2022</v>
      </c>
    </row>
    <row r="100" customFormat="false" ht="14.4" hidden="false" customHeight="false" outlineLevel="0" collapsed="false">
      <c r="A100" s="18" t="s">
        <v>1728</v>
      </c>
      <c r="B100" s="0" t="s">
        <v>2023</v>
      </c>
    </row>
    <row r="101" customFormat="false" ht="14.4" hidden="false" customHeight="false" outlineLevel="0" collapsed="false">
      <c r="A101" s="18" t="s">
        <v>2024</v>
      </c>
    </row>
    <row r="102" customFormat="false" ht="14.4" hidden="false" customHeight="false" outlineLevel="0" collapsed="false">
      <c r="A102" s="18" t="s">
        <v>1569</v>
      </c>
    </row>
    <row r="103" customFormat="false" ht="14.4" hidden="false" customHeight="false" outlineLevel="0" collapsed="false">
      <c r="A103" s="18" t="s">
        <v>2025</v>
      </c>
    </row>
    <row r="104" customFormat="false" ht="28.8" hidden="false" customHeight="false" outlineLevel="0" collapsed="false">
      <c r="A104" s="18" t="s">
        <v>2026</v>
      </c>
      <c r="B104" s="0" t="s">
        <v>2027</v>
      </c>
    </row>
    <row r="105" customFormat="false" ht="14.4" hidden="false" customHeight="false" outlineLevel="0" collapsed="false">
      <c r="A105" s="18" t="s">
        <v>1603</v>
      </c>
      <c r="B105" s="0" t="s">
        <v>2028</v>
      </c>
    </row>
    <row r="106" customFormat="false" ht="14.4" hidden="false" customHeight="false" outlineLevel="0" collapsed="false">
      <c r="A106" s="18" t="s">
        <v>1605</v>
      </c>
    </row>
    <row r="107" customFormat="false" ht="28.8" hidden="false" customHeight="false" outlineLevel="0" collapsed="false">
      <c r="A107" s="18" t="s">
        <v>1907</v>
      </c>
      <c r="B107" s="0" t="s">
        <v>2029</v>
      </c>
    </row>
    <row r="108" customFormat="false" ht="14.4" hidden="false" customHeight="false" outlineLevel="0" collapsed="false">
      <c r="A108" s="18" t="s">
        <v>2030</v>
      </c>
    </row>
    <row r="109" customFormat="false" ht="14.4" hidden="false" customHeight="false" outlineLevel="0" collapsed="false">
      <c r="A109" s="18" t="s">
        <v>1558</v>
      </c>
      <c r="B109" s="0" t="s">
        <v>2031</v>
      </c>
    </row>
    <row r="110" customFormat="false" ht="14.4" hidden="false" customHeight="false" outlineLevel="0" collapsed="false">
      <c r="A110" s="18" t="s">
        <v>1739</v>
      </c>
      <c r="B110" s="0" t="s">
        <v>2032</v>
      </c>
    </row>
    <row r="111" customFormat="false" ht="14.4" hidden="false" customHeight="false" outlineLevel="0" collapsed="false">
      <c r="A111" s="18" t="s">
        <v>1741</v>
      </c>
      <c r="B111" s="0" t="s">
        <v>2033</v>
      </c>
    </row>
    <row r="112" customFormat="false" ht="14.4" hidden="false" customHeight="false" outlineLevel="0" collapsed="false">
      <c r="A112" s="18" t="s">
        <v>1743</v>
      </c>
      <c r="B112" s="0" t="s">
        <v>2034</v>
      </c>
    </row>
    <row r="113" customFormat="false" ht="14.4" hidden="false" customHeight="false" outlineLevel="0" collapsed="false">
      <c r="A113" s="18" t="s">
        <v>1745</v>
      </c>
      <c r="B113" s="0" t="s">
        <v>2035</v>
      </c>
    </row>
    <row r="114" customFormat="false" ht="14.4" hidden="false" customHeight="false" outlineLevel="0" collapsed="false">
      <c r="A114" s="18" t="s">
        <v>1747</v>
      </c>
      <c r="B114" s="0" t="s">
        <v>2036</v>
      </c>
    </row>
    <row r="115" customFormat="false" ht="14.4" hidden="false" customHeight="false" outlineLevel="0" collapsed="false">
      <c r="A115" s="18" t="s">
        <v>1749</v>
      </c>
      <c r="B115" s="0" t="s">
        <v>2037</v>
      </c>
    </row>
    <row r="116" customFormat="false" ht="14.4" hidden="false" customHeight="false" outlineLevel="0" collapsed="false">
      <c r="A116" s="18" t="s">
        <v>1751</v>
      </c>
      <c r="B116" s="0" t="s">
        <v>2038</v>
      </c>
    </row>
    <row r="117" customFormat="false" ht="14.4" hidden="false" customHeight="false" outlineLevel="0" collapsed="false">
      <c r="A117" s="18" t="s">
        <v>2039</v>
      </c>
      <c r="B117" s="0" t="s">
        <v>2040</v>
      </c>
    </row>
    <row r="118" customFormat="false" ht="14.4" hidden="false" customHeight="false" outlineLevel="0" collapsed="false">
      <c r="A118" s="18" t="s">
        <v>2041</v>
      </c>
      <c r="B118" s="0" t="s">
        <v>2042</v>
      </c>
    </row>
    <row r="119" customFormat="false" ht="14.4" hidden="false" customHeight="false" outlineLevel="0" collapsed="false">
      <c r="A119" s="18" t="s">
        <v>2043</v>
      </c>
      <c r="B119" s="0" t="s">
        <v>2044</v>
      </c>
    </row>
    <row r="120" customFormat="false" ht="14.4" hidden="false" customHeight="false" outlineLevel="0" collapsed="false">
      <c r="A120" s="18" t="s">
        <v>2045</v>
      </c>
      <c r="B120" s="0" t="s">
        <v>2046</v>
      </c>
    </row>
    <row r="121" customFormat="false" ht="14.4" hidden="false" customHeight="false" outlineLevel="0" collapsed="false">
      <c r="A121" s="18" t="s">
        <v>2047</v>
      </c>
      <c r="B121" s="0" t="s">
        <v>2048</v>
      </c>
    </row>
    <row r="122" customFormat="false" ht="14.4" hidden="false" customHeight="false" outlineLevel="0" collapsed="false">
      <c r="A122" s="18" t="s">
        <v>2049</v>
      </c>
      <c r="B122" s="0" t="s">
        <v>2050</v>
      </c>
    </row>
    <row r="123" customFormat="false" ht="14.4" hidden="false" customHeight="false" outlineLevel="0" collapsed="false">
      <c r="A123" s="18" t="s">
        <v>2051</v>
      </c>
      <c r="B123" s="0" t="s">
        <v>2052</v>
      </c>
    </row>
    <row r="124" customFormat="false" ht="14.4" hidden="false" customHeight="false" outlineLevel="0" collapsed="false">
      <c r="A124" s="18" t="s">
        <v>2053</v>
      </c>
      <c r="B124" s="0" t="s">
        <v>2054</v>
      </c>
    </row>
    <row r="125" customFormat="false" ht="14.4" hidden="false" customHeight="false" outlineLevel="0" collapsed="false">
      <c r="A125" s="18" t="s">
        <v>1769</v>
      </c>
      <c r="B125" s="0" t="s">
        <v>2055</v>
      </c>
    </row>
    <row r="126" customFormat="false" ht="14.4" hidden="false" customHeight="false" outlineLevel="0" collapsed="false">
      <c r="A126" s="18" t="s">
        <v>1771</v>
      </c>
      <c r="B126" s="0" t="s">
        <v>2056</v>
      </c>
    </row>
    <row r="127" customFormat="false" ht="14.4" hidden="false" customHeight="false" outlineLevel="0" collapsed="false">
      <c r="A127" s="18" t="s">
        <v>2057</v>
      </c>
    </row>
    <row r="128" customFormat="false" ht="14.4" hidden="false" customHeight="false" outlineLevel="0" collapsed="false">
      <c r="A128" s="18" t="s">
        <v>1569</v>
      </c>
    </row>
    <row r="129" customFormat="false" ht="14.4" hidden="false" customHeight="false" outlineLevel="0" collapsed="false">
      <c r="A129" s="18" t="s">
        <v>2058</v>
      </c>
    </row>
    <row r="130" customFormat="false" ht="28.8" hidden="false" customHeight="false" outlineLevel="0" collapsed="false">
      <c r="A130" s="18" t="s">
        <v>2059</v>
      </c>
      <c r="B130" s="0" t="s">
        <v>2060</v>
      </c>
    </row>
    <row r="131" customFormat="false" ht="14.4" hidden="false" customHeight="false" outlineLevel="0" collapsed="false">
      <c r="A131" s="18" t="s">
        <v>1603</v>
      </c>
      <c r="B131" s="0" t="s">
        <v>2061</v>
      </c>
    </row>
    <row r="132" customFormat="false" ht="14.4" hidden="false" customHeight="false" outlineLevel="0" collapsed="false">
      <c r="A132" s="18" t="s">
        <v>1605</v>
      </c>
    </row>
    <row r="133" customFormat="false" ht="28.8" hidden="false" customHeight="false" outlineLevel="0" collapsed="false">
      <c r="A133" s="18" t="s">
        <v>1907</v>
      </c>
      <c r="B133" s="0" t="s">
        <v>2062</v>
      </c>
    </row>
    <row r="134" customFormat="false" ht="14.4" hidden="false" customHeight="false" outlineLevel="0" collapsed="false">
      <c r="A134" s="18" t="s">
        <v>2063</v>
      </c>
    </row>
    <row r="135" customFormat="false" ht="14.4" hidden="false" customHeight="false" outlineLevel="0" collapsed="false">
      <c r="A135" s="18" t="s">
        <v>1558</v>
      </c>
      <c r="B135" s="0" t="s">
        <v>2064</v>
      </c>
    </row>
    <row r="136" customFormat="false" ht="14.4" hidden="false" customHeight="false" outlineLevel="0" collapsed="false">
      <c r="A136" s="18" t="s">
        <v>1782</v>
      </c>
      <c r="B136" s="0" t="s">
        <v>2065</v>
      </c>
    </row>
    <row r="137" customFormat="false" ht="14.4" hidden="false" customHeight="false" outlineLevel="0" collapsed="false">
      <c r="A137" s="18" t="s">
        <v>1784</v>
      </c>
      <c r="B137" s="0" t="s">
        <v>2066</v>
      </c>
    </row>
    <row r="138" customFormat="false" ht="14.4" hidden="false" customHeight="false" outlineLevel="0" collapsed="false">
      <c r="A138" s="18" t="s">
        <v>1786</v>
      </c>
      <c r="B138" s="0" t="s">
        <v>2067</v>
      </c>
    </row>
    <row r="139" customFormat="false" ht="14.4" hidden="false" customHeight="false" outlineLevel="0" collapsed="false">
      <c r="A139" s="18" t="s">
        <v>1788</v>
      </c>
      <c r="B139" s="0" t="s">
        <v>2068</v>
      </c>
    </row>
    <row r="140" customFormat="false" ht="14.4" hidden="false" customHeight="false" outlineLevel="0" collapsed="false">
      <c r="A140" s="18" t="s">
        <v>1790</v>
      </c>
      <c r="B140" s="0" t="s">
        <v>2069</v>
      </c>
    </row>
    <row r="141" customFormat="false" ht="14.4" hidden="false" customHeight="false" outlineLevel="0" collapsed="false">
      <c r="A141" s="18" t="s">
        <v>1792</v>
      </c>
      <c r="B141" s="0" t="s">
        <v>2070</v>
      </c>
    </row>
    <row r="142" customFormat="false" ht="14.4" hidden="false" customHeight="false" outlineLevel="0" collapsed="false">
      <c r="A142" s="18" t="s">
        <v>1794</v>
      </c>
      <c r="B142" s="0" t="s">
        <v>2071</v>
      </c>
    </row>
    <row r="143" customFormat="false" ht="14.4" hidden="false" customHeight="false" outlineLevel="0" collapsed="false">
      <c r="A143" s="18" t="s">
        <v>2072</v>
      </c>
      <c r="B143" s="0" t="s">
        <v>2073</v>
      </c>
    </row>
    <row r="144" customFormat="false" ht="14.4" hidden="false" customHeight="false" outlineLevel="0" collapsed="false">
      <c r="A144" s="18" t="s">
        <v>2074</v>
      </c>
      <c r="B144" s="0" t="s">
        <v>2075</v>
      </c>
    </row>
    <row r="145" customFormat="false" ht="14.4" hidden="false" customHeight="false" outlineLevel="0" collapsed="false">
      <c r="A145" s="18" t="s">
        <v>2076</v>
      </c>
      <c r="B145" s="0" t="s">
        <v>2077</v>
      </c>
    </row>
    <row r="146" customFormat="false" ht="14.4" hidden="false" customHeight="false" outlineLevel="0" collapsed="false">
      <c r="A146" s="18" t="s">
        <v>2078</v>
      </c>
      <c r="B146" s="0" t="s">
        <v>2079</v>
      </c>
    </row>
    <row r="147" customFormat="false" ht="14.4" hidden="false" customHeight="false" outlineLevel="0" collapsed="false">
      <c r="A147" s="18" t="s">
        <v>2080</v>
      </c>
      <c r="B147" s="0" t="s">
        <v>2081</v>
      </c>
    </row>
    <row r="148" customFormat="false" ht="14.4" hidden="false" customHeight="false" outlineLevel="0" collapsed="false">
      <c r="A148" s="18" t="s">
        <v>2082</v>
      </c>
      <c r="B148" s="0" t="s">
        <v>2083</v>
      </c>
    </row>
    <row r="149" customFormat="false" ht="14.4" hidden="false" customHeight="false" outlineLevel="0" collapsed="false">
      <c r="A149" s="18" t="s">
        <v>2084</v>
      </c>
      <c r="B149" s="0" t="s">
        <v>2085</v>
      </c>
    </row>
    <row r="150" customFormat="false" ht="14.4" hidden="false" customHeight="false" outlineLevel="0" collapsed="false">
      <c r="A150" s="18" t="s">
        <v>2086</v>
      </c>
      <c r="B150" s="0" t="s">
        <v>2087</v>
      </c>
    </row>
    <row r="151" customFormat="false" ht="14.4" hidden="false" customHeight="false" outlineLevel="0" collapsed="false">
      <c r="A151" s="18" t="s">
        <v>1812</v>
      </c>
      <c r="B151" s="0" t="s">
        <v>2088</v>
      </c>
    </row>
    <row r="152" customFormat="false" ht="14.4" hidden="false" customHeight="false" outlineLevel="0" collapsed="false">
      <c r="A152" s="18" t="s">
        <v>1814</v>
      </c>
      <c r="B152" s="0" t="s">
        <v>2089</v>
      </c>
    </row>
    <row r="153" customFormat="false" ht="14.4" hidden="false" customHeight="false" outlineLevel="0" collapsed="false">
      <c r="A153" s="18" t="s">
        <v>2090</v>
      </c>
    </row>
    <row r="154" customFormat="false" ht="14.4" hidden="false" customHeight="false" outlineLevel="0" collapsed="false">
      <c r="A154" s="18" t="s">
        <v>1569</v>
      </c>
    </row>
    <row r="155" customFormat="false" ht="14.4" hidden="false" customHeight="false" outlineLevel="0" collapsed="false">
      <c r="A155" s="18" t="s">
        <v>2091</v>
      </c>
    </row>
    <row r="156" customFormat="false" ht="28.8" hidden="false" customHeight="false" outlineLevel="0" collapsed="false">
      <c r="A156" s="18" t="s">
        <v>2092</v>
      </c>
      <c r="B156" s="0" t="s">
        <v>2093</v>
      </c>
    </row>
    <row r="157" customFormat="false" ht="14.4" hidden="false" customHeight="false" outlineLevel="0" collapsed="false">
      <c r="A157" s="18" t="s">
        <v>1603</v>
      </c>
      <c r="B157" s="0" t="s">
        <v>2094</v>
      </c>
    </row>
    <row r="158" customFormat="false" ht="14.4" hidden="false" customHeight="false" outlineLevel="0" collapsed="false">
      <c r="A158" s="18" t="s">
        <v>1605</v>
      </c>
    </row>
    <row r="159" customFormat="false" ht="28.8" hidden="false" customHeight="false" outlineLevel="0" collapsed="false">
      <c r="A159" s="18" t="s">
        <v>1907</v>
      </c>
      <c r="B159" s="0" t="s">
        <v>2095</v>
      </c>
    </row>
    <row r="160" customFormat="false" ht="14.4" hidden="false" customHeight="false" outlineLevel="0" collapsed="false">
      <c r="A160" s="18" t="s">
        <v>2096</v>
      </c>
    </row>
    <row r="161" customFormat="false" ht="14.4" hidden="false" customHeight="false" outlineLevel="0" collapsed="false">
      <c r="A161" s="18" t="s">
        <v>1558</v>
      </c>
      <c r="B161" s="0" t="s">
        <v>2097</v>
      </c>
    </row>
    <row r="162" customFormat="false" ht="14.4" hidden="false" customHeight="false" outlineLevel="0" collapsed="false">
      <c r="A162" s="18" t="s">
        <v>1825</v>
      </c>
      <c r="B162" s="0" t="s">
        <v>2098</v>
      </c>
    </row>
    <row r="163" customFormat="false" ht="14.4" hidden="false" customHeight="false" outlineLevel="0" collapsed="false">
      <c r="A163" s="18" t="s">
        <v>1827</v>
      </c>
      <c r="B163" s="0" t="s">
        <v>2099</v>
      </c>
    </row>
    <row r="164" customFormat="false" ht="14.4" hidden="false" customHeight="false" outlineLevel="0" collapsed="false">
      <c r="A164" s="18" t="s">
        <v>1829</v>
      </c>
      <c r="B164" s="0" t="s">
        <v>2100</v>
      </c>
    </row>
    <row r="165" customFormat="false" ht="14.4" hidden="false" customHeight="false" outlineLevel="0" collapsed="false">
      <c r="A165" s="18" t="s">
        <v>1831</v>
      </c>
      <c r="B165" s="0" t="s">
        <v>2101</v>
      </c>
    </row>
    <row r="166" customFormat="false" ht="14.4" hidden="false" customHeight="false" outlineLevel="0" collapsed="false">
      <c r="A166" s="18" t="s">
        <v>1833</v>
      </c>
      <c r="B166" s="0" t="s">
        <v>2102</v>
      </c>
    </row>
    <row r="167" customFormat="false" ht="14.4" hidden="false" customHeight="false" outlineLevel="0" collapsed="false">
      <c r="A167" s="18" t="s">
        <v>1835</v>
      </c>
      <c r="B167" s="0" t="s">
        <v>2103</v>
      </c>
    </row>
    <row r="168" customFormat="false" ht="14.4" hidden="false" customHeight="false" outlineLevel="0" collapsed="false">
      <c r="A168" s="18" t="s">
        <v>1837</v>
      </c>
      <c r="B168" s="0" t="s">
        <v>2104</v>
      </c>
    </row>
    <row r="169" customFormat="false" ht="14.4" hidden="false" customHeight="false" outlineLevel="0" collapsed="false">
      <c r="A169" s="18" t="s">
        <v>2105</v>
      </c>
      <c r="B169" s="0" t="s">
        <v>2106</v>
      </c>
    </row>
    <row r="170" customFormat="false" ht="14.4" hidden="false" customHeight="false" outlineLevel="0" collapsed="false">
      <c r="A170" s="18" t="s">
        <v>2107</v>
      </c>
      <c r="B170" s="0" t="s">
        <v>2108</v>
      </c>
    </row>
    <row r="171" customFormat="false" ht="14.4" hidden="false" customHeight="false" outlineLevel="0" collapsed="false">
      <c r="A171" s="18" t="s">
        <v>2109</v>
      </c>
      <c r="B171" s="0" t="s">
        <v>2110</v>
      </c>
    </row>
    <row r="172" customFormat="false" ht="14.4" hidden="false" customHeight="false" outlineLevel="0" collapsed="false">
      <c r="A172" s="18" t="s">
        <v>2111</v>
      </c>
      <c r="B172" s="0" t="s">
        <v>2112</v>
      </c>
    </row>
    <row r="173" customFormat="false" ht="14.4" hidden="false" customHeight="false" outlineLevel="0" collapsed="false">
      <c r="A173" s="18" t="s">
        <v>2113</v>
      </c>
      <c r="B173" s="0" t="s">
        <v>2114</v>
      </c>
    </row>
    <row r="174" customFormat="false" ht="14.4" hidden="false" customHeight="false" outlineLevel="0" collapsed="false">
      <c r="A174" s="18" t="s">
        <v>2115</v>
      </c>
      <c r="B174" s="0" t="s">
        <v>2116</v>
      </c>
    </row>
    <row r="175" customFormat="false" ht="14.4" hidden="false" customHeight="false" outlineLevel="0" collapsed="false">
      <c r="A175" s="18" t="s">
        <v>2117</v>
      </c>
      <c r="B175" s="0" t="s">
        <v>2118</v>
      </c>
    </row>
    <row r="176" customFormat="false" ht="14.4" hidden="false" customHeight="false" outlineLevel="0" collapsed="false">
      <c r="A176" s="18" t="s">
        <v>2119</v>
      </c>
      <c r="B176" s="0" t="s">
        <v>2120</v>
      </c>
    </row>
    <row r="177" customFormat="false" ht="14.4" hidden="false" customHeight="false" outlineLevel="0" collapsed="false">
      <c r="A177" s="18" t="s">
        <v>1855</v>
      </c>
      <c r="B177" s="0" t="s">
        <v>2121</v>
      </c>
    </row>
    <row r="178" customFormat="false" ht="14.4" hidden="false" customHeight="false" outlineLevel="0" collapsed="false">
      <c r="A178" s="18" t="s">
        <v>1857</v>
      </c>
      <c r="B178" s="0" t="s">
        <v>2122</v>
      </c>
    </row>
    <row r="179" customFormat="false" ht="14.4" hidden="false" customHeight="false" outlineLevel="0" collapsed="false">
      <c r="A179" s="18" t="s">
        <v>2123</v>
      </c>
    </row>
    <row r="180" customFormat="false" ht="14.4" hidden="false" customHeight="false" outlineLevel="0" collapsed="false">
      <c r="A180" s="18" t="s">
        <v>1569</v>
      </c>
    </row>
    <row r="181" customFormat="false" ht="14.4" hidden="false" customHeight="false" outlineLevel="0" collapsed="false">
      <c r="A181" s="18" t="s">
        <v>2124</v>
      </c>
    </row>
    <row r="182" customFormat="false" ht="28.8" hidden="false" customHeight="false" outlineLevel="0" collapsed="false">
      <c r="A182" s="18" t="s">
        <v>2125</v>
      </c>
      <c r="B182" s="0" t="s">
        <v>2126</v>
      </c>
    </row>
    <row r="183" customFormat="false" ht="14.4" hidden="false" customHeight="false" outlineLevel="0" collapsed="false">
      <c r="A183" s="18" t="s">
        <v>1603</v>
      </c>
      <c r="B183" s="0" t="s">
        <v>2127</v>
      </c>
    </row>
    <row r="184" customFormat="false" ht="14.4" hidden="false" customHeight="false" outlineLevel="0" collapsed="false">
      <c r="A184" s="18" t="s">
        <v>1605</v>
      </c>
    </row>
    <row r="185" customFormat="false" ht="28.8" hidden="false" customHeight="false" outlineLevel="0" collapsed="false">
      <c r="A185" s="18" t="s">
        <v>1907</v>
      </c>
      <c r="B185" s="0" t="s">
        <v>2128</v>
      </c>
    </row>
    <row r="186" customFormat="false" ht="14.4" hidden="false" customHeight="false" outlineLevel="0" collapsed="false">
      <c r="A186" s="18" t="s">
        <v>2129</v>
      </c>
    </row>
    <row r="187" customFormat="false" ht="14.4" hidden="false" customHeight="false" outlineLevel="0" collapsed="false">
      <c r="A187" s="18" t="s">
        <v>1558</v>
      </c>
      <c r="B187" s="0" t="s">
        <v>2130</v>
      </c>
    </row>
    <row r="188" customFormat="false" ht="14.4" hidden="false" customHeight="false" outlineLevel="0" collapsed="false">
      <c r="A188" s="18" t="s">
        <v>1868</v>
      </c>
      <c r="B188" s="0" t="s">
        <v>2131</v>
      </c>
    </row>
    <row r="189" customFormat="false" ht="14.4" hidden="false" customHeight="false" outlineLevel="0" collapsed="false">
      <c r="A189" s="18" t="s">
        <v>1870</v>
      </c>
      <c r="B189" s="0" t="s">
        <v>2132</v>
      </c>
    </row>
    <row r="190" customFormat="false" ht="14.4" hidden="false" customHeight="false" outlineLevel="0" collapsed="false">
      <c r="A190" s="18" t="s">
        <v>1872</v>
      </c>
      <c r="B190" s="0" t="s">
        <v>2133</v>
      </c>
    </row>
    <row r="191" customFormat="false" ht="14.4" hidden="false" customHeight="false" outlineLevel="0" collapsed="false">
      <c r="A191" s="18" t="s">
        <v>1874</v>
      </c>
      <c r="B191" s="0" t="s">
        <v>2134</v>
      </c>
    </row>
    <row r="192" customFormat="false" ht="14.4" hidden="false" customHeight="false" outlineLevel="0" collapsed="false">
      <c r="A192" s="18" t="s">
        <v>1876</v>
      </c>
      <c r="B192" s="0" t="s">
        <v>2135</v>
      </c>
    </row>
    <row r="193" customFormat="false" ht="14.4" hidden="false" customHeight="false" outlineLevel="0" collapsed="false">
      <c r="A193" s="18" t="s">
        <v>1878</v>
      </c>
      <c r="B193" s="0" t="s">
        <v>2136</v>
      </c>
    </row>
    <row r="194" customFormat="false" ht="14.4" hidden="false" customHeight="false" outlineLevel="0" collapsed="false">
      <c r="A194" s="18" t="s">
        <v>1880</v>
      </c>
      <c r="B194" s="0" t="s">
        <v>2137</v>
      </c>
    </row>
    <row r="195" customFormat="false" ht="14.4" hidden="false" customHeight="false" outlineLevel="0" collapsed="false">
      <c r="A195" s="18" t="s">
        <v>2138</v>
      </c>
      <c r="B195" s="0" t="s">
        <v>2139</v>
      </c>
    </row>
    <row r="196" customFormat="false" ht="14.4" hidden="false" customHeight="false" outlineLevel="0" collapsed="false">
      <c r="A196" s="18" t="s">
        <v>2140</v>
      </c>
      <c r="B196" s="0" t="s">
        <v>2141</v>
      </c>
    </row>
    <row r="197" customFormat="false" ht="14.4" hidden="false" customHeight="false" outlineLevel="0" collapsed="false">
      <c r="A197" s="18" t="s">
        <v>2142</v>
      </c>
      <c r="B197" s="0" t="s">
        <v>2143</v>
      </c>
    </row>
    <row r="198" customFormat="false" ht="14.4" hidden="false" customHeight="false" outlineLevel="0" collapsed="false">
      <c r="A198" s="18" t="s">
        <v>2144</v>
      </c>
      <c r="B198" s="0" t="s">
        <v>2145</v>
      </c>
    </row>
    <row r="199" customFormat="false" ht="14.4" hidden="false" customHeight="false" outlineLevel="0" collapsed="false">
      <c r="A199" s="18" t="s">
        <v>2146</v>
      </c>
      <c r="B199" s="0" t="s">
        <v>2147</v>
      </c>
    </row>
    <row r="200" customFormat="false" ht="14.4" hidden="false" customHeight="false" outlineLevel="0" collapsed="false">
      <c r="A200" s="18" t="s">
        <v>2148</v>
      </c>
      <c r="B200" s="0" t="s">
        <v>2149</v>
      </c>
    </row>
    <row r="201" customFormat="false" ht="14.4" hidden="false" customHeight="false" outlineLevel="0" collapsed="false">
      <c r="A201" s="18" t="s">
        <v>2150</v>
      </c>
      <c r="B201" s="0" t="s">
        <v>2151</v>
      </c>
    </row>
    <row r="202" customFormat="false" ht="14.4" hidden="false" customHeight="false" outlineLevel="0" collapsed="false">
      <c r="A202" s="18" t="s">
        <v>2152</v>
      </c>
      <c r="B202" s="0" t="s">
        <v>2153</v>
      </c>
    </row>
    <row r="203" customFormat="false" ht="14.4" hidden="false" customHeight="false" outlineLevel="0" collapsed="false">
      <c r="A203" s="18" t="s">
        <v>1898</v>
      </c>
      <c r="B203" s="0" t="s">
        <v>2154</v>
      </c>
    </row>
    <row r="204" customFormat="false" ht="14.4" hidden="false" customHeight="false" outlineLevel="0" collapsed="false">
      <c r="A204" s="18" t="s">
        <v>1900</v>
      </c>
      <c r="B204" s="0" t="s">
        <v>2155</v>
      </c>
    </row>
  </sheetData>
  <dataValidations count="1">
    <dataValidation allowBlank="true" errorStyle="stop" operator="between" showDropDown="false" showErrorMessage="true" showInputMessage="false" sqref="C7:C8 C10:C11 C13:C22 C26:C27 C29 C31:C48 C52:C53 C55 C57:C74 C78:C79 C81 C83:C100 C104:C105 C107 C109:C126 C130:C131 C133 C135:C152 C156:C157 C159 C161:C178 C182:C183 C185 C187:C20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156</v>
      </c>
    </row>
    <row r="4" customFormat="false" ht="14.4" hidden="false" customHeight="false" outlineLevel="0" collapsed="false">
      <c r="A4" s="18" t="s">
        <v>670</v>
      </c>
    </row>
    <row r="5" customFormat="false" ht="14.4" hidden="false" customHeight="false" outlineLevel="0" collapsed="false">
      <c r="A5" s="18" t="s">
        <v>1569</v>
      </c>
    </row>
    <row r="6" customFormat="false" ht="14.4" hidden="false" customHeight="false" outlineLevel="0" collapsed="false">
      <c r="A6" s="18" t="s">
        <v>2157</v>
      </c>
    </row>
    <row r="7" customFormat="false" ht="28.8" hidden="false" customHeight="false" outlineLevel="0" collapsed="false">
      <c r="A7" s="18" t="s">
        <v>2158</v>
      </c>
      <c r="B7" s="0" t="s">
        <v>2159</v>
      </c>
    </row>
    <row r="8" customFormat="false" ht="14.4" hidden="false" customHeight="false" outlineLevel="0" collapsed="false">
      <c r="A8" s="18" t="s">
        <v>2160</v>
      </c>
      <c r="B8" s="0" t="s">
        <v>2161</v>
      </c>
    </row>
    <row r="9" customFormat="false" ht="14.4" hidden="false" customHeight="false" outlineLevel="0" collapsed="false">
      <c r="A9" s="18" t="s">
        <v>1575</v>
      </c>
    </row>
    <row r="10" customFormat="false" ht="28.8" hidden="false" customHeight="false" outlineLevel="0" collapsed="false">
      <c r="A10" s="18" t="s">
        <v>2162</v>
      </c>
      <c r="B10" s="0" t="s">
        <v>2163</v>
      </c>
    </row>
    <row r="11" customFormat="false" ht="28.8" hidden="false" customHeight="false" outlineLevel="0" collapsed="false">
      <c r="A11" s="18" t="s">
        <v>1555</v>
      </c>
      <c r="B11" s="0" t="s">
        <v>2164</v>
      </c>
    </row>
    <row r="12" customFormat="false" ht="14.4" hidden="false" customHeight="false" outlineLevel="0" collapsed="false">
      <c r="A12" s="18" t="s">
        <v>2165</v>
      </c>
    </row>
    <row r="13" customFormat="false" ht="14.4" hidden="false" customHeight="false" outlineLevel="0" collapsed="false">
      <c r="A13" s="18" t="s">
        <v>2166</v>
      </c>
      <c r="B13" s="0" t="s">
        <v>2167</v>
      </c>
    </row>
    <row r="14" customFormat="false" ht="14.4" hidden="false" customHeight="false" outlineLevel="0" collapsed="false">
      <c r="A14" s="18" t="s">
        <v>2168</v>
      </c>
      <c r="B14" s="0" t="s">
        <v>2169</v>
      </c>
    </row>
    <row r="15" customFormat="false" ht="14.4" hidden="false" customHeight="false" outlineLevel="0" collapsed="false">
      <c r="A15" s="18" t="s">
        <v>2170</v>
      </c>
      <c r="B15" s="0" t="s">
        <v>2171</v>
      </c>
    </row>
    <row r="16" customFormat="false" ht="14.4" hidden="false" customHeight="false" outlineLevel="0" collapsed="false">
      <c r="A16" s="18" t="s">
        <v>2172</v>
      </c>
      <c r="B16" s="0" t="s">
        <v>2173</v>
      </c>
    </row>
    <row r="17" customFormat="false" ht="14.4" hidden="false" customHeight="false" outlineLevel="0" collapsed="false">
      <c r="A17" s="18" t="s">
        <v>2174</v>
      </c>
      <c r="B17" s="0" t="s">
        <v>2175</v>
      </c>
    </row>
    <row r="18" customFormat="false" ht="14.4" hidden="false" customHeight="false" outlineLevel="0" collapsed="false">
      <c r="A18" s="18" t="s">
        <v>2176</v>
      </c>
      <c r="B18" s="0" t="s">
        <v>2177</v>
      </c>
    </row>
    <row r="19" customFormat="false" ht="14.4" hidden="false" customHeight="false" outlineLevel="0" collapsed="false">
      <c r="A19" s="18" t="s">
        <v>2178</v>
      </c>
      <c r="B19" s="0" t="s">
        <v>2179</v>
      </c>
    </row>
    <row r="20" customFormat="false" ht="14.4" hidden="false" customHeight="false" outlineLevel="0" collapsed="false">
      <c r="A20" s="18" t="s">
        <v>2180</v>
      </c>
      <c r="B20" s="0" t="s">
        <v>2181</v>
      </c>
    </row>
    <row r="21" customFormat="false" ht="14.4" hidden="false" customHeight="false" outlineLevel="0" collapsed="false">
      <c r="A21" s="18" t="s">
        <v>2182</v>
      </c>
      <c r="B21" s="0" t="s">
        <v>2183</v>
      </c>
    </row>
    <row r="22" customFormat="false" ht="14.4" hidden="false" customHeight="false" outlineLevel="0" collapsed="false">
      <c r="A22" s="18" t="s">
        <v>2184</v>
      </c>
      <c r="B22" s="0" t="s">
        <v>2185</v>
      </c>
    </row>
    <row r="23" customFormat="false" ht="14.4" hidden="false" customHeight="false" outlineLevel="0" collapsed="false">
      <c r="A23" s="18" t="s">
        <v>2186</v>
      </c>
    </row>
    <row r="24" customFormat="false" ht="14.4" hidden="false" customHeight="false" outlineLevel="0" collapsed="false">
      <c r="A24" s="18" t="s">
        <v>1569</v>
      </c>
    </row>
    <row r="25" customFormat="false" ht="14.4" hidden="false" customHeight="false" outlineLevel="0" collapsed="false">
      <c r="A25" s="18" t="s">
        <v>2187</v>
      </c>
    </row>
    <row r="26" customFormat="false" ht="28.8" hidden="false" customHeight="false" outlineLevel="0" collapsed="false">
      <c r="A26" s="18" t="s">
        <v>2188</v>
      </c>
      <c r="B26" s="0" t="s">
        <v>2189</v>
      </c>
    </row>
    <row r="27" customFormat="false" ht="14.4" hidden="false" customHeight="false" outlineLevel="0" collapsed="false">
      <c r="A27" s="18" t="s">
        <v>2190</v>
      </c>
      <c r="B27" s="0" t="s">
        <v>2191</v>
      </c>
    </row>
    <row r="28" customFormat="false" ht="14.4" hidden="false" customHeight="false" outlineLevel="0" collapsed="false">
      <c r="A28" s="18" t="s">
        <v>1605</v>
      </c>
    </row>
    <row r="29" customFormat="false" ht="28.8" hidden="false" customHeight="false" outlineLevel="0" collapsed="false">
      <c r="A29" s="18" t="s">
        <v>2192</v>
      </c>
      <c r="B29" s="0" t="s">
        <v>2193</v>
      </c>
    </row>
    <row r="30" customFormat="false" ht="14.4" hidden="false" customHeight="false" outlineLevel="0" collapsed="false">
      <c r="A30" s="18" t="s">
        <v>2194</v>
      </c>
    </row>
    <row r="31" customFormat="false" ht="14.4" hidden="false" customHeight="false" outlineLevel="0" collapsed="false">
      <c r="A31" s="18" t="s">
        <v>2166</v>
      </c>
      <c r="B31" s="0" t="s">
        <v>2195</v>
      </c>
    </row>
    <row r="32" customFormat="false" ht="14.4" hidden="false" customHeight="false" outlineLevel="0" collapsed="false">
      <c r="A32" s="18" t="s">
        <v>2196</v>
      </c>
      <c r="B32" s="0" t="s">
        <v>2197</v>
      </c>
    </row>
    <row r="33" customFormat="false" ht="14.4" hidden="false" customHeight="false" outlineLevel="0" collapsed="false">
      <c r="A33" s="18" t="s">
        <v>2198</v>
      </c>
      <c r="B33" s="0" t="s">
        <v>2199</v>
      </c>
    </row>
    <row r="34" customFormat="false" ht="14.4" hidden="false" customHeight="false" outlineLevel="0" collapsed="false">
      <c r="A34" s="18" t="s">
        <v>2200</v>
      </c>
      <c r="B34" s="0" t="s">
        <v>2201</v>
      </c>
    </row>
    <row r="35" customFormat="false" ht="14.4" hidden="false" customHeight="false" outlineLevel="0" collapsed="false">
      <c r="A35" s="18" t="s">
        <v>2202</v>
      </c>
      <c r="B35" s="0" t="s">
        <v>2203</v>
      </c>
    </row>
    <row r="36" customFormat="false" ht="14.4" hidden="false" customHeight="false" outlineLevel="0" collapsed="false">
      <c r="A36" s="18" t="s">
        <v>2204</v>
      </c>
      <c r="B36" s="0" t="s">
        <v>2205</v>
      </c>
    </row>
    <row r="37" customFormat="false" ht="14.4" hidden="false" customHeight="false" outlineLevel="0" collapsed="false">
      <c r="A37" s="18" t="s">
        <v>2206</v>
      </c>
      <c r="B37" s="0" t="s">
        <v>2207</v>
      </c>
    </row>
    <row r="38" customFormat="false" ht="14.4" hidden="false" customHeight="false" outlineLevel="0" collapsed="false">
      <c r="A38" s="18" t="s">
        <v>2208</v>
      </c>
      <c r="B38" s="0" t="s">
        <v>2209</v>
      </c>
    </row>
    <row r="39" customFormat="false" ht="14.4" hidden="false" customHeight="false" outlineLevel="0" collapsed="false">
      <c r="A39" s="18" t="s">
        <v>2210</v>
      </c>
      <c r="B39" s="0" t="s">
        <v>2211</v>
      </c>
    </row>
    <row r="40" customFormat="false" ht="14.4" hidden="false" customHeight="false" outlineLevel="0" collapsed="false">
      <c r="A40" s="18" t="s">
        <v>2212</v>
      </c>
      <c r="B40" s="0" t="s">
        <v>2213</v>
      </c>
    </row>
    <row r="41" customFormat="false" ht="14.4" hidden="false" customHeight="false" outlineLevel="0" collapsed="false">
      <c r="A41" s="18" t="s">
        <v>2214</v>
      </c>
      <c r="B41" s="0" t="s">
        <v>2215</v>
      </c>
    </row>
    <row r="42" customFormat="false" ht="14.4" hidden="false" customHeight="false" outlineLevel="0" collapsed="false">
      <c r="A42" s="18" t="s">
        <v>2216</v>
      </c>
      <c r="B42" s="0" t="s">
        <v>2217</v>
      </c>
    </row>
    <row r="43" customFormat="false" ht="14.4" hidden="false" customHeight="false" outlineLevel="0" collapsed="false">
      <c r="A43" s="18" t="s">
        <v>2218</v>
      </c>
      <c r="B43" s="0" t="s">
        <v>2219</v>
      </c>
    </row>
    <row r="44" customFormat="false" ht="14.4" hidden="false" customHeight="false" outlineLevel="0" collapsed="false">
      <c r="A44" s="18" t="s">
        <v>2220</v>
      </c>
      <c r="B44" s="0" t="s">
        <v>2221</v>
      </c>
    </row>
    <row r="45" customFormat="false" ht="14.4" hidden="false" customHeight="false" outlineLevel="0" collapsed="false">
      <c r="A45" s="18" t="s">
        <v>2222</v>
      </c>
      <c r="B45" s="0" t="s">
        <v>2223</v>
      </c>
    </row>
    <row r="46" customFormat="false" ht="14.4" hidden="false" customHeight="false" outlineLevel="0" collapsed="false">
      <c r="A46" s="18" t="s">
        <v>2224</v>
      </c>
      <c r="B46" s="0" t="s">
        <v>2225</v>
      </c>
    </row>
    <row r="47" customFormat="false" ht="14.4" hidden="false" customHeight="false" outlineLevel="0" collapsed="false">
      <c r="A47" s="18" t="s">
        <v>2226</v>
      </c>
      <c r="B47" s="0" t="s">
        <v>2227</v>
      </c>
    </row>
    <row r="48" customFormat="false" ht="14.4" hidden="false" customHeight="false" outlineLevel="0" collapsed="false">
      <c r="A48" s="18" t="s">
        <v>2228</v>
      </c>
      <c r="B48" s="0" t="s">
        <v>2229</v>
      </c>
    </row>
    <row r="49" customFormat="false" ht="14.4" hidden="false" customHeight="false" outlineLevel="0" collapsed="false">
      <c r="A49" s="18" t="s">
        <v>2230</v>
      </c>
    </row>
    <row r="50" customFormat="false" ht="14.4" hidden="false" customHeight="false" outlineLevel="0" collapsed="false">
      <c r="A50" s="18" t="s">
        <v>1569</v>
      </c>
    </row>
    <row r="51" customFormat="false" ht="14.4" hidden="false" customHeight="false" outlineLevel="0" collapsed="false">
      <c r="A51" s="18" t="s">
        <v>2231</v>
      </c>
    </row>
    <row r="52" customFormat="false" ht="28.8" hidden="false" customHeight="false" outlineLevel="0" collapsed="false">
      <c r="A52" s="18" t="s">
        <v>2232</v>
      </c>
      <c r="B52" s="0" t="s">
        <v>2233</v>
      </c>
    </row>
    <row r="53" customFormat="false" ht="14.4" hidden="false" customHeight="false" outlineLevel="0" collapsed="false">
      <c r="A53" s="18" t="s">
        <v>2190</v>
      </c>
      <c r="B53" s="0" t="s">
        <v>2234</v>
      </c>
    </row>
    <row r="54" customFormat="false" ht="14.4" hidden="false" customHeight="false" outlineLevel="0" collapsed="false">
      <c r="A54" s="18" t="s">
        <v>1605</v>
      </c>
    </row>
    <row r="55" customFormat="false" ht="28.8" hidden="false" customHeight="false" outlineLevel="0" collapsed="false">
      <c r="A55" s="18" t="s">
        <v>2235</v>
      </c>
      <c r="B55" s="0" t="s">
        <v>2236</v>
      </c>
    </row>
    <row r="56" customFormat="false" ht="14.4" hidden="false" customHeight="false" outlineLevel="0" collapsed="false">
      <c r="A56" s="18" t="s">
        <v>2237</v>
      </c>
    </row>
    <row r="57" customFormat="false" ht="14.4" hidden="false" customHeight="false" outlineLevel="0" collapsed="false">
      <c r="A57" s="18" t="s">
        <v>2166</v>
      </c>
      <c r="B57" s="0" t="s">
        <v>2238</v>
      </c>
    </row>
    <row r="58" customFormat="false" ht="14.4" hidden="false" customHeight="false" outlineLevel="0" collapsed="false">
      <c r="A58" s="18" t="s">
        <v>2239</v>
      </c>
      <c r="B58" s="0" t="s">
        <v>2240</v>
      </c>
    </row>
    <row r="59" customFormat="false" ht="14.4" hidden="false" customHeight="false" outlineLevel="0" collapsed="false">
      <c r="A59" s="18" t="s">
        <v>2241</v>
      </c>
      <c r="B59" s="0" t="s">
        <v>2242</v>
      </c>
    </row>
    <row r="60" customFormat="false" ht="14.4" hidden="false" customHeight="false" outlineLevel="0" collapsed="false">
      <c r="A60" s="18" t="s">
        <v>2243</v>
      </c>
      <c r="B60" s="0" t="s">
        <v>2244</v>
      </c>
    </row>
    <row r="61" customFormat="false" ht="14.4" hidden="false" customHeight="false" outlineLevel="0" collapsed="false">
      <c r="A61" s="18" t="s">
        <v>2245</v>
      </c>
      <c r="B61" s="0" t="s">
        <v>2246</v>
      </c>
    </row>
    <row r="62" customFormat="false" ht="14.4" hidden="false" customHeight="false" outlineLevel="0" collapsed="false">
      <c r="A62" s="18" t="s">
        <v>2247</v>
      </c>
      <c r="B62" s="0" t="s">
        <v>2248</v>
      </c>
    </row>
    <row r="63" customFormat="false" ht="14.4" hidden="false" customHeight="false" outlineLevel="0" collapsed="false">
      <c r="A63" s="18" t="s">
        <v>2249</v>
      </c>
      <c r="B63" s="0" t="s">
        <v>2250</v>
      </c>
    </row>
    <row r="64" customFormat="false" ht="14.4" hidden="false" customHeight="false" outlineLevel="0" collapsed="false">
      <c r="A64" s="18" t="s">
        <v>2251</v>
      </c>
      <c r="B64" s="0" t="s">
        <v>2252</v>
      </c>
    </row>
    <row r="65" customFormat="false" ht="14.4" hidden="false" customHeight="false" outlineLevel="0" collapsed="false">
      <c r="A65" s="18" t="s">
        <v>2253</v>
      </c>
      <c r="B65" s="0" t="s">
        <v>2254</v>
      </c>
    </row>
    <row r="66" customFormat="false" ht="14.4" hidden="false" customHeight="false" outlineLevel="0" collapsed="false">
      <c r="A66" s="18" t="s">
        <v>2255</v>
      </c>
      <c r="B66" s="0" t="s">
        <v>2256</v>
      </c>
    </row>
    <row r="67" customFormat="false" ht="14.4" hidden="false" customHeight="false" outlineLevel="0" collapsed="false">
      <c r="A67" s="18" t="s">
        <v>2257</v>
      </c>
      <c r="B67" s="0" t="s">
        <v>2258</v>
      </c>
    </row>
    <row r="68" customFormat="false" ht="14.4" hidden="false" customHeight="false" outlineLevel="0" collapsed="false">
      <c r="A68" s="18" t="s">
        <v>2259</v>
      </c>
      <c r="B68" s="0" t="s">
        <v>2260</v>
      </c>
    </row>
    <row r="69" customFormat="false" ht="14.4" hidden="false" customHeight="false" outlineLevel="0" collapsed="false">
      <c r="A69" s="18" t="s">
        <v>2261</v>
      </c>
      <c r="B69" s="0" t="s">
        <v>2262</v>
      </c>
    </row>
    <row r="70" customFormat="false" ht="14.4" hidden="false" customHeight="false" outlineLevel="0" collapsed="false">
      <c r="A70" s="18" t="s">
        <v>2263</v>
      </c>
      <c r="B70" s="0" t="s">
        <v>2264</v>
      </c>
    </row>
    <row r="71" customFormat="false" ht="14.4" hidden="false" customHeight="false" outlineLevel="0" collapsed="false">
      <c r="A71" s="18" t="s">
        <v>2265</v>
      </c>
      <c r="B71" s="0" t="s">
        <v>2266</v>
      </c>
    </row>
    <row r="72" customFormat="false" ht="14.4" hidden="false" customHeight="false" outlineLevel="0" collapsed="false">
      <c r="A72" s="18" t="s">
        <v>2267</v>
      </c>
      <c r="B72" s="0" t="s">
        <v>2268</v>
      </c>
    </row>
    <row r="73" customFormat="false" ht="14.4" hidden="false" customHeight="false" outlineLevel="0" collapsed="false">
      <c r="A73" s="18" t="s">
        <v>2269</v>
      </c>
      <c r="B73" s="0" t="s">
        <v>2270</v>
      </c>
    </row>
    <row r="74" customFormat="false" ht="14.4" hidden="false" customHeight="false" outlineLevel="0" collapsed="false">
      <c r="A74" s="18" t="s">
        <v>2271</v>
      </c>
      <c r="B74" s="0" t="s">
        <v>2272</v>
      </c>
    </row>
    <row r="75" customFormat="false" ht="14.4" hidden="false" customHeight="false" outlineLevel="0" collapsed="false">
      <c r="A75" s="18" t="s">
        <v>2273</v>
      </c>
    </row>
    <row r="76" customFormat="false" ht="14.4" hidden="false" customHeight="false" outlineLevel="0" collapsed="false">
      <c r="A76" s="18" t="s">
        <v>1569</v>
      </c>
    </row>
    <row r="77" customFormat="false" ht="14.4" hidden="false" customHeight="false" outlineLevel="0" collapsed="false">
      <c r="A77" s="18" t="s">
        <v>2274</v>
      </c>
    </row>
    <row r="78" customFormat="false" ht="28.8" hidden="false" customHeight="false" outlineLevel="0" collapsed="false">
      <c r="A78" s="18" t="s">
        <v>2275</v>
      </c>
      <c r="B78" s="0" t="s">
        <v>2276</v>
      </c>
    </row>
    <row r="79" customFormat="false" ht="14.4" hidden="false" customHeight="false" outlineLevel="0" collapsed="false">
      <c r="A79" s="18" t="s">
        <v>2190</v>
      </c>
      <c r="B79" s="0" t="s">
        <v>2277</v>
      </c>
    </row>
    <row r="80" customFormat="false" ht="14.4" hidden="false" customHeight="false" outlineLevel="0" collapsed="false">
      <c r="A80" s="18" t="s">
        <v>1605</v>
      </c>
    </row>
    <row r="81" customFormat="false" ht="28.8" hidden="false" customHeight="false" outlineLevel="0" collapsed="false">
      <c r="A81" s="18" t="s">
        <v>2278</v>
      </c>
      <c r="B81" s="0" t="s">
        <v>2279</v>
      </c>
    </row>
    <row r="82" customFormat="false" ht="14.4" hidden="false" customHeight="false" outlineLevel="0" collapsed="false">
      <c r="A82" s="18" t="s">
        <v>2280</v>
      </c>
    </row>
    <row r="83" customFormat="false" ht="14.4" hidden="false" customHeight="false" outlineLevel="0" collapsed="false">
      <c r="A83" s="18" t="s">
        <v>2166</v>
      </c>
      <c r="B83" s="0" t="s">
        <v>2281</v>
      </c>
    </row>
    <row r="84" customFormat="false" ht="14.4" hidden="false" customHeight="false" outlineLevel="0" collapsed="false">
      <c r="A84" s="18" t="s">
        <v>2282</v>
      </c>
      <c r="B84" s="0" t="s">
        <v>2283</v>
      </c>
    </row>
    <row r="85" customFormat="false" ht="14.4" hidden="false" customHeight="false" outlineLevel="0" collapsed="false">
      <c r="A85" s="18" t="s">
        <v>2284</v>
      </c>
      <c r="B85" s="0" t="s">
        <v>2285</v>
      </c>
    </row>
    <row r="86" customFormat="false" ht="14.4" hidden="false" customHeight="false" outlineLevel="0" collapsed="false">
      <c r="A86" s="18" t="s">
        <v>2286</v>
      </c>
      <c r="B86" s="0" t="s">
        <v>2287</v>
      </c>
    </row>
    <row r="87" customFormat="false" ht="14.4" hidden="false" customHeight="false" outlineLevel="0" collapsed="false">
      <c r="A87" s="18" t="s">
        <v>2288</v>
      </c>
      <c r="B87" s="0" t="s">
        <v>2289</v>
      </c>
    </row>
    <row r="88" customFormat="false" ht="14.4" hidden="false" customHeight="false" outlineLevel="0" collapsed="false">
      <c r="A88" s="18" t="s">
        <v>2290</v>
      </c>
      <c r="B88" s="0" t="s">
        <v>2291</v>
      </c>
    </row>
    <row r="89" customFormat="false" ht="14.4" hidden="false" customHeight="false" outlineLevel="0" collapsed="false">
      <c r="A89" s="18" t="s">
        <v>2292</v>
      </c>
      <c r="B89" s="0" t="s">
        <v>2293</v>
      </c>
    </row>
    <row r="90" customFormat="false" ht="14.4" hidden="false" customHeight="false" outlineLevel="0" collapsed="false">
      <c r="A90" s="18" t="s">
        <v>2294</v>
      </c>
      <c r="B90" s="0" t="s">
        <v>2295</v>
      </c>
    </row>
    <row r="91" customFormat="false" ht="14.4" hidden="false" customHeight="false" outlineLevel="0" collapsed="false">
      <c r="A91" s="18" t="s">
        <v>2296</v>
      </c>
      <c r="B91" s="0" t="s">
        <v>2297</v>
      </c>
    </row>
    <row r="92" customFormat="false" ht="14.4" hidden="false" customHeight="false" outlineLevel="0" collapsed="false">
      <c r="A92" s="18" t="s">
        <v>2298</v>
      </c>
      <c r="B92" s="0" t="s">
        <v>2299</v>
      </c>
    </row>
    <row r="93" customFormat="false" ht="14.4" hidden="false" customHeight="false" outlineLevel="0" collapsed="false">
      <c r="A93" s="18" t="s">
        <v>2300</v>
      </c>
      <c r="B93" s="0" t="s">
        <v>2301</v>
      </c>
    </row>
    <row r="94" customFormat="false" ht="14.4" hidden="false" customHeight="false" outlineLevel="0" collapsed="false">
      <c r="A94" s="18" t="s">
        <v>2302</v>
      </c>
      <c r="B94" s="0" t="s">
        <v>2303</v>
      </c>
    </row>
    <row r="95" customFormat="false" ht="14.4" hidden="false" customHeight="false" outlineLevel="0" collapsed="false">
      <c r="A95" s="18" t="s">
        <v>2304</v>
      </c>
      <c r="B95" s="0" t="s">
        <v>2305</v>
      </c>
    </row>
    <row r="96" customFormat="false" ht="14.4" hidden="false" customHeight="false" outlineLevel="0" collapsed="false">
      <c r="A96" s="18" t="s">
        <v>2306</v>
      </c>
      <c r="B96" s="0" t="s">
        <v>2307</v>
      </c>
    </row>
    <row r="97" customFormat="false" ht="14.4" hidden="false" customHeight="false" outlineLevel="0" collapsed="false">
      <c r="A97" s="18" t="s">
        <v>2308</v>
      </c>
      <c r="B97" s="0" t="s">
        <v>2309</v>
      </c>
    </row>
    <row r="98" customFormat="false" ht="14.4" hidden="false" customHeight="false" outlineLevel="0" collapsed="false">
      <c r="A98" s="18" t="s">
        <v>2310</v>
      </c>
      <c r="B98" s="0" t="s">
        <v>2311</v>
      </c>
    </row>
    <row r="99" customFormat="false" ht="14.4" hidden="false" customHeight="false" outlineLevel="0" collapsed="false">
      <c r="A99" s="18" t="s">
        <v>2312</v>
      </c>
      <c r="B99" s="0" t="s">
        <v>2313</v>
      </c>
    </row>
    <row r="100" customFormat="false" ht="14.4" hidden="false" customHeight="false" outlineLevel="0" collapsed="false">
      <c r="A100" s="18" t="s">
        <v>2314</v>
      </c>
      <c r="B100" s="0" t="s">
        <v>2315</v>
      </c>
    </row>
  </sheetData>
  <dataValidations count="1">
    <dataValidation allowBlank="true" errorStyle="stop" operator="between" showDropDown="false" showErrorMessage="true" showInputMessage="false" sqref="C7:C8 C10:C11 C13:C22 C26:C27 C29 C31:C48 C52:C53 C55 C57:C74 C78:C79 C81 C83:C10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316</v>
      </c>
    </row>
    <row r="4" customFormat="false" ht="14.4" hidden="false" customHeight="false" outlineLevel="0" collapsed="false">
      <c r="A4" s="18" t="s">
        <v>589</v>
      </c>
    </row>
    <row r="5" customFormat="false" ht="14.4" hidden="false" customHeight="false" outlineLevel="0" collapsed="false">
      <c r="A5" s="18" t="s">
        <v>1569</v>
      </c>
    </row>
    <row r="6" customFormat="false" ht="14.4" hidden="false" customHeight="false" outlineLevel="0" collapsed="false">
      <c r="A6" s="18" t="s">
        <v>2317</v>
      </c>
    </row>
    <row r="7" customFormat="false" ht="28.8" hidden="false" customHeight="false" outlineLevel="0" collapsed="false">
      <c r="A7" s="18" t="s">
        <v>2318</v>
      </c>
      <c r="B7" s="0" t="s">
        <v>2319</v>
      </c>
    </row>
    <row r="8" customFormat="false" ht="43.2" hidden="false" customHeight="false" outlineLevel="0" collapsed="false">
      <c r="A8" s="18" t="s">
        <v>2320</v>
      </c>
      <c r="B8" s="0" t="s">
        <v>2321</v>
      </c>
    </row>
    <row r="9" customFormat="false" ht="14.4" hidden="false" customHeight="false" outlineLevel="0" collapsed="false">
      <c r="A9" s="18" t="s">
        <v>2322</v>
      </c>
    </row>
    <row r="10" customFormat="false" ht="43.2" hidden="false" customHeight="false" outlineLevel="0" collapsed="false">
      <c r="A10" s="18" t="s">
        <v>2323</v>
      </c>
      <c r="B10" s="0" t="s">
        <v>2324</v>
      </c>
    </row>
    <row r="11" customFormat="false" ht="28.8" hidden="false" customHeight="false" outlineLevel="0" collapsed="false">
      <c r="A11" s="18" t="s">
        <v>1555</v>
      </c>
      <c r="B11" s="0" t="s">
        <v>2325</v>
      </c>
    </row>
    <row r="12" customFormat="false" ht="14.4" hidden="false" customHeight="false" outlineLevel="0" collapsed="false">
      <c r="A12" s="18" t="s">
        <v>2326</v>
      </c>
    </row>
    <row r="13" customFormat="false" ht="28.8" hidden="false" customHeight="false" outlineLevel="0" collapsed="false">
      <c r="A13" s="18" t="s">
        <v>2327</v>
      </c>
      <c r="B13" s="0" t="s">
        <v>2328</v>
      </c>
    </row>
    <row r="14" customFormat="false" ht="28.8" hidden="false" customHeight="false" outlineLevel="0" collapsed="false">
      <c r="A14" s="18" t="s">
        <v>2329</v>
      </c>
      <c r="B14" s="0" t="s">
        <v>2330</v>
      </c>
    </row>
    <row r="15" customFormat="false" ht="14.4" hidden="false" customHeight="false" outlineLevel="0" collapsed="false">
      <c r="A15" s="18" t="s">
        <v>2331</v>
      </c>
    </row>
    <row r="16" customFormat="false" ht="14.4" hidden="false" customHeight="false" outlineLevel="0" collapsed="false">
      <c r="A16" s="18" t="s">
        <v>1569</v>
      </c>
    </row>
    <row r="17" customFormat="false" ht="14.4" hidden="false" customHeight="false" outlineLevel="0" collapsed="false">
      <c r="A17" s="18" t="s">
        <v>2332</v>
      </c>
    </row>
    <row r="18" customFormat="false" ht="28.8" hidden="false" customHeight="false" outlineLevel="0" collapsed="false">
      <c r="A18" s="18" t="s">
        <v>2333</v>
      </c>
      <c r="B18" s="0" t="s">
        <v>2334</v>
      </c>
    </row>
    <row r="19" customFormat="false" ht="43.2" hidden="false" customHeight="false" outlineLevel="0" collapsed="false">
      <c r="A19" s="18" t="s">
        <v>2335</v>
      </c>
      <c r="B19" s="0" t="s">
        <v>2336</v>
      </c>
    </row>
    <row r="20" customFormat="false" ht="14.4" hidden="false" customHeight="false" outlineLevel="0" collapsed="false">
      <c r="A20" s="18" t="s">
        <v>2337</v>
      </c>
    </row>
    <row r="21" customFormat="false" ht="43.2" hidden="false" customHeight="false" outlineLevel="0" collapsed="false">
      <c r="A21" s="18" t="s">
        <v>2338</v>
      </c>
      <c r="B21" s="0" t="s">
        <v>2339</v>
      </c>
    </row>
    <row r="22" customFormat="false" ht="14.4" hidden="false" customHeight="false" outlineLevel="0" collapsed="false">
      <c r="A22" s="18" t="s">
        <v>2340</v>
      </c>
    </row>
    <row r="23" customFormat="false" ht="28.8" hidden="false" customHeight="false" outlineLevel="0" collapsed="false">
      <c r="A23" s="18" t="s">
        <v>2341</v>
      </c>
      <c r="B23" s="0" t="s">
        <v>2342</v>
      </c>
    </row>
    <row r="24" customFormat="false" ht="28.8" hidden="false" customHeight="false" outlineLevel="0" collapsed="false">
      <c r="A24" s="18" t="s">
        <v>2343</v>
      </c>
      <c r="B24" s="0" t="s">
        <v>2344</v>
      </c>
    </row>
    <row r="25" customFormat="false" ht="14.4" hidden="false" customHeight="false" outlineLevel="0" collapsed="false">
      <c r="A25" s="18" t="s">
        <v>2345</v>
      </c>
    </row>
    <row r="26" customFormat="false" ht="14.4" hidden="false" customHeight="false" outlineLevel="0" collapsed="false">
      <c r="A26" s="18" t="s">
        <v>1569</v>
      </c>
    </row>
    <row r="27" customFormat="false" ht="14.4" hidden="false" customHeight="false" outlineLevel="0" collapsed="false">
      <c r="A27" s="18" t="s">
        <v>2346</v>
      </c>
    </row>
    <row r="28" customFormat="false" ht="28.8" hidden="false" customHeight="false" outlineLevel="0" collapsed="false">
      <c r="A28" s="18" t="s">
        <v>2347</v>
      </c>
      <c r="B28" s="0" t="s">
        <v>2348</v>
      </c>
    </row>
    <row r="29" customFormat="false" ht="43.2" hidden="false" customHeight="false" outlineLevel="0" collapsed="false">
      <c r="A29" s="18" t="s">
        <v>2349</v>
      </c>
      <c r="B29" s="0" t="s">
        <v>2350</v>
      </c>
    </row>
    <row r="30" customFormat="false" ht="14.4" hidden="false" customHeight="false" outlineLevel="0" collapsed="false">
      <c r="A30" s="18" t="s">
        <v>2322</v>
      </c>
    </row>
    <row r="31" customFormat="false" ht="43.2" hidden="false" customHeight="false" outlineLevel="0" collapsed="false">
      <c r="A31" s="18" t="s">
        <v>2351</v>
      </c>
      <c r="B31" s="0" t="s">
        <v>2352</v>
      </c>
    </row>
    <row r="32" customFormat="false" ht="14.4" hidden="false" customHeight="false" outlineLevel="0" collapsed="false">
      <c r="A32" s="18" t="s">
        <v>2353</v>
      </c>
    </row>
    <row r="33" customFormat="false" ht="28.8" hidden="false" customHeight="false" outlineLevel="0" collapsed="false">
      <c r="A33" s="18" t="s">
        <v>2354</v>
      </c>
      <c r="B33" s="0" t="s">
        <v>2355</v>
      </c>
    </row>
    <row r="34" customFormat="false" ht="28.8" hidden="false" customHeight="false" outlineLevel="0" collapsed="false">
      <c r="A34" s="18" t="s">
        <v>2356</v>
      </c>
      <c r="B34" s="0" t="s">
        <v>2357</v>
      </c>
    </row>
    <row r="35" customFormat="false" ht="14.4" hidden="false" customHeight="false" outlineLevel="0" collapsed="false">
      <c r="A35" s="18" t="s">
        <v>2358</v>
      </c>
    </row>
    <row r="36" customFormat="false" ht="14.4" hidden="false" customHeight="false" outlineLevel="0" collapsed="false">
      <c r="A36" s="18" t="s">
        <v>1569</v>
      </c>
    </row>
    <row r="37" customFormat="false" ht="14.4" hidden="false" customHeight="false" outlineLevel="0" collapsed="false">
      <c r="A37" s="18" t="s">
        <v>2359</v>
      </c>
    </row>
    <row r="38" customFormat="false" ht="28.8" hidden="false" customHeight="false" outlineLevel="0" collapsed="false">
      <c r="A38" s="18" t="s">
        <v>2360</v>
      </c>
      <c r="B38" s="0" t="s">
        <v>2361</v>
      </c>
    </row>
    <row r="39" customFormat="false" ht="43.2" hidden="false" customHeight="false" outlineLevel="0" collapsed="false">
      <c r="A39" s="18" t="s">
        <v>2362</v>
      </c>
      <c r="B39" s="0" t="s">
        <v>2363</v>
      </c>
    </row>
    <row r="40" customFormat="false" ht="14.4" hidden="false" customHeight="false" outlineLevel="0" collapsed="false">
      <c r="A40" s="18" t="s">
        <v>2322</v>
      </c>
    </row>
    <row r="41" customFormat="false" ht="43.2" hidden="false" customHeight="false" outlineLevel="0" collapsed="false">
      <c r="A41" s="18" t="s">
        <v>2364</v>
      </c>
      <c r="B41" s="0" t="s">
        <v>2365</v>
      </c>
    </row>
    <row r="42" customFormat="false" ht="14.4" hidden="false" customHeight="false" outlineLevel="0" collapsed="false">
      <c r="A42" s="18" t="s">
        <v>2366</v>
      </c>
    </row>
    <row r="43" customFormat="false" ht="28.8" hidden="false" customHeight="false" outlineLevel="0" collapsed="false">
      <c r="A43" s="18" t="s">
        <v>2367</v>
      </c>
      <c r="B43" s="0" t="s">
        <v>2368</v>
      </c>
    </row>
    <row r="44" customFormat="false" ht="28.8" hidden="false" customHeight="false" outlineLevel="0" collapsed="false">
      <c r="A44" s="18" t="s">
        <v>2369</v>
      </c>
      <c r="B44" s="0" t="s">
        <v>2370</v>
      </c>
    </row>
  </sheetData>
  <dataValidations count="1">
    <dataValidation allowBlank="true" errorStyle="stop" operator="between" showDropDown="false" showErrorMessage="true" showInputMessage="false" sqref="C7:C8 C10:C11 C13:C14 C18:C19 C21 C23:C24 C28:C29 C31 C33:C34 C38:C39 C41 C43:C4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371</v>
      </c>
    </row>
    <row r="4" customFormat="false" ht="14.4" hidden="false" customHeight="false" outlineLevel="0" collapsed="false">
      <c r="A4" s="18" t="s">
        <v>1569</v>
      </c>
    </row>
    <row r="5" customFormat="false" ht="14.4" hidden="false" customHeight="false" outlineLevel="0" collapsed="false">
      <c r="A5" s="18" t="s">
        <v>2372</v>
      </c>
    </row>
    <row r="6" customFormat="false" ht="28.8" hidden="false" customHeight="false" outlineLevel="0" collapsed="false">
      <c r="A6" s="18" t="s">
        <v>2373</v>
      </c>
      <c r="B6" s="0" t="s">
        <v>2374</v>
      </c>
    </row>
    <row r="7" customFormat="false" ht="14.4" hidden="false" customHeight="false" outlineLevel="0" collapsed="false">
      <c r="A7" s="18" t="s">
        <v>2375</v>
      </c>
      <c r="B7" s="0" t="s">
        <v>2376</v>
      </c>
    </row>
    <row r="8" customFormat="false" ht="14.4" hidden="false" customHeight="false" outlineLevel="0" collapsed="false">
      <c r="A8" s="18" t="s">
        <v>1575</v>
      </c>
    </row>
    <row r="9" customFormat="false" ht="28.8" hidden="false" customHeight="false" outlineLevel="0" collapsed="false">
      <c r="A9" s="18" t="s">
        <v>2377</v>
      </c>
      <c r="B9" s="0" t="s">
        <v>2378</v>
      </c>
    </row>
    <row r="10" customFormat="false" ht="28.8" hidden="false" customHeight="false" outlineLevel="0" collapsed="false">
      <c r="A10" s="18" t="s">
        <v>1555</v>
      </c>
      <c r="B10" s="0" t="s">
        <v>2379</v>
      </c>
    </row>
    <row r="11" customFormat="false" ht="14.4" hidden="false" customHeight="false" outlineLevel="0" collapsed="false">
      <c r="A11" s="18" t="s">
        <v>2380</v>
      </c>
    </row>
    <row r="12" customFormat="false" ht="14.4" hidden="false" customHeight="false" outlineLevel="0" collapsed="false">
      <c r="A12" s="18" t="s">
        <v>2381</v>
      </c>
      <c r="B12" s="0" t="s">
        <v>2382</v>
      </c>
    </row>
    <row r="13" customFormat="false" ht="14.4" hidden="false" customHeight="false" outlineLevel="0" collapsed="false">
      <c r="A13" s="18" t="s">
        <v>2383</v>
      </c>
      <c r="B13" s="0" t="s">
        <v>2384</v>
      </c>
    </row>
    <row r="14" customFormat="false" ht="14.4" hidden="false" customHeight="false" outlineLevel="0" collapsed="false">
      <c r="A14" s="18" t="s">
        <v>2385</v>
      </c>
      <c r="B14" s="0" t="s">
        <v>2386</v>
      </c>
    </row>
    <row r="15" customFormat="false" ht="14.4" hidden="false" customHeight="false" outlineLevel="0" collapsed="false">
      <c r="A15" s="18" t="s">
        <v>2387</v>
      </c>
      <c r="B15" s="0" t="s">
        <v>2388</v>
      </c>
    </row>
    <row r="16" customFormat="false" ht="14.4" hidden="false" customHeight="false" outlineLevel="0" collapsed="false">
      <c r="A16" s="18" t="s">
        <v>2389</v>
      </c>
      <c r="B16" s="0" t="s">
        <v>2390</v>
      </c>
    </row>
    <row r="17" customFormat="false" ht="14.4" hidden="false" customHeight="false" outlineLevel="0" collapsed="false">
      <c r="A17" s="18" t="s">
        <v>2391</v>
      </c>
      <c r="B17" s="0" t="s">
        <v>2392</v>
      </c>
    </row>
    <row r="18" customFormat="false" ht="14.4" hidden="false" customHeight="false" outlineLevel="0" collapsed="false">
      <c r="A18" s="18" t="s">
        <v>2393</v>
      </c>
      <c r="B18" s="0" t="s">
        <v>2394</v>
      </c>
    </row>
    <row r="19" customFormat="false" ht="14.4" hidden="false" customHeight="false" outlineLevel="0" collapsed="false">
      <c r="A19" s="18" t="s">
        <v>2395</v>
      </c>
      <c r="B19" s="0" t="s">
        <v>2396</v>
      </c>
    </row>
    <row r="20" customFormat="false" ht="14.4" hidden="false" customHeight="false" outlineLevel="0" collapsed="false">
      <c r="A20" s="18" t="s">
        <v>2397</v>
      </c>
      <c r="B20" s="0" t="s">
        <v>2398</v>
      </c>
    </row>
    <row r="21" customFormat="false" ht="14.4" hidden="false" customHeight="false" outlineLevel="0" collapsed="false">
      <c r="A21" s="18" t="s">
        <v>2399</v>
      </c>
      <c r="B21" s="0" t="s">
        <v>2400</v>
      </c>
    </row>
  </sheetData>
  <dataValidations count="1">
    <dataValidation allowBlank="true" errorStyle="stop" operator="between" showDropDown="false" showErrorMessage="true" showInputMessage="false" sqref="C6:C7 C9:C10 C12: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401</v>
      </c>
    </row>
    <row r="4" customFormat="false" ht="14.4" hidden="false" customHeight="false" outlineLevel="0" collapsed="false">
      <c r="A4" s="18" t="s">
        <v>2402</v>
      </c>
    </row>
    <row r="5" customFormat="false" ht="14.4" hidden="false" customHeight="false" outlineLevel="0" collapsed="false">
      <c r="A5" s="18" t="s">
        <v>1569</v>
      </c>
    </row>
    <row r="6" customFormat="false" ht="14.4" hidden="false" customHeight="false" outlineLevel="0" collapsed="false">
      <c r="A6" s="18" t="s">
        <v>2403</v>
      </c>
    </row>
    <row r="7" customFormat="false" ht="28.8" hidden="false" customHeight="false" outlineLevel="0" collapsed="false">
      <c r="A7" s="18" t="s">
        <v>2404</v>
      </c>
      <c r="B7" s="0" t="s">
        <v>2405</v>
      </c>
    </row>
    <row r="8" customFormat="false" ht="14.4" hidden="false" customHeight="false" outlineLevel="0" collapsed="false">
      <c r="A8" s="18" t="s">
        <v>2406</v>
      </c>
      <c r="B8" s="0" t="s">
        <v>2407</v>
      </c>
    </row>
    <row r="9" customFormat="false" ht="14.4" hidden="false" customHeight="false" outlineLevel="0" collapsed="false">
      <c r="A9" s="18" t="s">
        <v>1575</v>
      </c>
    </row>
    <row r="10" customFormat="false" ht="28.8" hidden="false" customHeight="false" outlineLevel="0" collapsed="false">
      <c r="A10" s="18" t="s">
        <v>2408</v>
      </c>
      <c r="B10" s="0" t="s">
        <v>2409</v>
      </c>
    </row>
    <row r="11" customFormat="false" ht="28.8" hidden="false" customHeight="false" outlineLevel="0" collapsed="false">
      <c r="A11" s="18" t="s">
        <v>1555</v>
      </c>
      <c r="B11" s="0" t="s">
        <v>2410</v>
      </c>
    </row>
    <row r="12" customFormat="false" ht="14.4" hidden="false" customHeight="false" outlineLevel="0" collapsed="false">
      <c r="A12" s="18" t="s">
        <v>2411</v>
      </c>
    </row>
    <row r="13" customFormat="false" ht="14.4" hidden="false" customHeight="false" outlineLevel="0" collapsed="false">
      <c r="A13" s="18" t="s">
        <v>2412</v>
      </c>
      <c r="B13" s="0" t="s">
        <v>2413</v>
      </c>
    </row>
    <row r="14" customFormat="false" ht="14.4" hidden="false" customHeight="false" outlineLevel="0" collapsed="false">
      <c r="A14" s="18" t="s">
        <v>2414</v>
      </c>
      <c r="B14" s="0" t="s">
        <v>2415</v>
      </c>
    </row>
    <row r="15" customFormat="false" ht="14.4" hidden="false" customHeight="false" outlineLevel="0" collapsed="false">
      <c r="A15" s="18" t="s">
        <v>2416</v>
      </c>
      <c r="B15" s="0" t="s">
        <v>2417</v>
      </c>
    </row>
    <row r="16" customFormat="false" ht="14.4" hidden="false" customHeight="false" outlineLevel="0" collapsed="false">
      <c r="A16" s="18" t="s">
        <v>2418</v>
      </c>
      <c r="B16" s="0" t="s">
        <v>2419</v>
      </c>
    </row>
    <row r="17" customFormat="false" ht="14.4" hidden="false" customHeight="false" outlineLevel="0" collapsed="false">
      <c r="A17" s="18" t="s">
        <v>2420</v>
      </c>
      <c r="B17" s="0" t="s">
        <v>2421</v>
      </c>
    </row>
    <row r="18" customFormat="false" ht="14.4" hidden="false" customHeight="false" outlineLevel="0" collapsed="false">
      <c r="A18" s="18" t="s">
        <v>2422</v>
      </c>
      <c r="B18" s="0" t="s">
        <v>2423</v>
      </c>
    </row>
    <row r="19" customFormat="false" ht="14.4" hidden="false" customHeight="false" outlineLevel="0" collapsed="false">
      <c r="A19" s="18" t="s">
        <v>2424</v>
      </c>
      <c r="B19" s="0" t="s">
        <v>2425</v>
      </c>
    </row>
    <row r="20" customFormat="false" ht="14.4" hidden="false" customHeight="false" outlineLevel="0" collapsed="false">
      <c r="A20" s="18" t="s">
        <v>2426</v>
      </c>
      <c r="B20" s="0" t="s">
        <v>2427</v>
      </c>
    </row>
    <row r="21" customFormat="false" ht="28.8" hidden="false" customHeight="false" outlineLevel="0" collapsed="false">
      <c r="A21" s="18" t="s">
        <v>2428</v>
      </c>
      <c r="B21" s="0" t="s">
        <v>2429</v>
      </c>
    </row>
    <row r="22" customFormat="false" ht="28.8" hidden="false" customHeight="false" outlineLevel="0" collapsed="false">
      <c r="A22" s="18" t="s">
        <v>2430</v>
      </c>
      <c r="B22" s="0" t="s">
        <v>2431</v>
      </c>
    </row>
  </sheetData>
  <dataValidations count="1">
    <dataValidation allowBlank="true" errorStyle="stop" operator="between" showDropDown="false" showErrorMessage="true" showInputMessage="false" sqref="C7:C8 C10:C11 C13: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432</v>
      </c>
    </row>
    <row r="4" customFormat="false" ht="28.8" hidden="false" customHeight="false" outlineLevel="0" collapsed="false">
      <c r="A4" s="18" t="s">
        <v>2433</v>
      </c>
    </row>
    <row r="5" customFormat="false" ht="14.4" hidden="false" customHeight="false" outlineLevel="0" collapsed="false">
      <c r="A5" s="18" t="s">
        <v>1569</v>
      </c>
    </row>
    <row r="6" customFormat="false" ht="14.4" hidden="false" customHeight="false" outlineLevel="0" collapsed="false">
      <c r="A6" s="18" t="s">
        <v>2434</v>
      </c>
    </row>
    <row r="7" customFormat="false" ht="14.4" hidden="false" customHeight="false" outlineLevel="0" collapsed="false">
      <c r="A7" s="18" t="s">
        <v>2435</v>
      </c>
      <c r="B7" s="0" t="s">
        <v>2436</v>
      </c>
    </row>
    <row r="8" customFormat="false" ht="14.4" hidden="false" customHeight="false" outlineLevel="0" collapsed="false">
      <c r="A8" s="18" t="s">
        <v>1558</v>
      </c>
      <c r="B8" s="0" t="s">
        <v>2437</v>
      </c>
    </row>
    <row r="9" customFormat="false" ht="14.4" hidden="false" customHeight="false" outlineLevel="0" collapsed="false">
      <c r="A9" s="18" t="s">
        <v>2438</v>
      </c>
      <c r="B9" s="0" t="s">
        <v>2439</v>
      </c>
    </row>
    <row r="10" customFormat="false" ht="14.4" hidden="false" customHeight="false" outlineLevel="0" collapsed="false">
      <c r="A10" s="18" t="s">
        <v>2440</v>
      </c>
      <c r="B10" s="0" t="s">
        <v>2441</v>
      </c>
    </row>
    <row r="11" customFormat="false" ht="14.4" hidden="false" customHeight="false" outlineLevel="0" collapsed="false">
      <c r="A11" s="18" t="s">
        <v>2442</v>
      </c>
      <c r="B11" s="0" t="s">
        <v>2443</v>
      </c>
    </row>
    <row r="12" customFormat="false" ht="14.4" hidden="false" customHeight="false" outlineLevel="0" collapsed="false">
      <c r="A12" s="18" t="s">
        <v>2444</v>
      </c>
      <c r="B12" s="0" t="s">
        <v>2445</v>
      </c>
    </row>
    <row r="13" customFormat="false" ht="14.4" hidden="false" customHeight="false" outlineLevel="0" collapsed="false">
      <c r="A13" s="18" t="s">
        <v>2446</v>
      </c>
      <c r="B13" s="0" t="s">
        <v>2447</v>
      </c>
    </row>
    <row r="14" customFormat="false" ht="43.2" hidden="false" customHeight="false" outlineLevel="0" collapsed="false">
      <c r="A14" s="18" t="s">
        <v>2448</v>
      </c>
      <c r="B14" s="0" t="s">
        <v>2449</v>
      </c>
    </row>
    <row r="15" customFormat="false" ht="14.4" hidden="false" customHeight="false" outlineLevel="0" collapsed="false">
      <c r="A15" s="18" t="s">
        <v>2450</v>
      </c>
      <c r="B15" s="0" t="s">
        <v>2451</v>
      </c>
    </row>
    <row r="16" customFormat="false" ht="14.4" hidden="false" customHeight="false" outlineLevel="0" collapsed="false">
      <c r="A16" s="18" t="s">
        <v>2452</v>
      </c>
      <c r="B16" s="0" t="s">
        <v>2453</v>
      </c>
    </row>
    <row r="17" customFormat="false" ht="14.4" hidden="false" customHeight="false" outlineLevel="0" collapsed="false">
      <c r="A17" s="18" t="s">
        <v>2454</v>
      </c>
      <c r="B17" s="0" t="s">
        <v>2455</v>
      </c>
    </row>
    <row r="18" customFormat="false" ht="14.4" hidden="false" customHeight="false" outlineLevel="0" collapsed="false">
      <c r="A18" s="18" t="s">
        <v>2456</v>
      </c>
      <c r="B18" s="0" t="s">
        <v>2457</v>
      </c>
    </row>
    <row r="19" customFormat="false" ht="14.4" hidden="false" customHeight="false" outlineLevel="0" collapsed="false">
      <c r="A19" s="18" t="s">
        <v>2458</v>
      </c>
    </row>
    <row r="20" customFormat="false" ht="14.4" hidden="false" customHeight="false" outlineLevel="0" collapsed="false">
      <c r="A20" s="18" t="s">
        <v>2459</v>
      </c>
      <c r="B20" s="0" t="s">
        <v>2460</v>
      </c>
    </row>
    <row r="21" customFormat="false" ht="14.4" hidden="false" customHeight="false" outlineLevel="0" collapsed="false">
      <c r="A21" s="18" t="s">
        <v>2461</v>
      </c>
      <c r="B21" s="0" t="s">
        <v>2462</v>
      </c>
    </row>
    <row r="22" customFormat="false" ht="14.4" hidden="false" customHeight="false" outlineLevel="0" collapsed="false">
      <c r="A22" s="18" t="s">
        <v>2463</v>
      </c>
      <c r="B22" s="0" t="s">
        <v>2464</v>
      </c>
    </row>
    <row r="23" customFormat="false" ht="28.8" hidden="false" customHeight="false" outlineLevel="0" collapsed="false">
      <c r="A23" s="18" t="s">
        <v>2465</v>
      </c>
      <c r="B23" s="0" t="s">
        <v>2466</v>
      </c>
    </row>
    <row r="24" customFormat="false" ht="14.4" hidden="false" customHeight="false" outlineLevel="0" collapsed="false">
      <c r="A24" s="18" t="s">
        <v>2467</v>
      </c>
      <c r="B24" s="0" t="s">
        <v>2468</v>
      </c>
    </row>
    <row r="25" customFormat="false" ht="14.4" hidden="false" customHeight="false" outlineLevel="0" collapsed="false">
      <c r="A25" s="18" t="s">
        <v>2469</v>
      </c>
      <c r="B25" s="0" t="s">
        <v>2470</v>
      </c>
    </row>
  </sheetData>
  <dataValidations count="1">
    <dataValidation allowBlank="true" errorStyle="stop" operator="between" showDropDown="false" showErrorMessage="true" showInputMessage="false" sqref="C7:C18 C20:C2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9</v>
      </c>
    </row>
    <row r="4" customFormat="false" ht="14.4" hidden="false" customHeight="false" outlineLevel="0" collapsed="false">
      <c r="A4" s="18" t="s">
        <v>120</v>
      </c>
    </row>
    <row r="5" customFormat="false" ht="14.4" hidden="false" customHeight="false" outlineLevel="0" collapsed="false">
      <c r="A5" s="18" t="s">
        <v>51</v>
      </c>
    </row>
    <row r="6" customFormat="false" ht="14.4" hidden="false" customHeight="false" outlineLevel="0" collapsed="false">
      <c r="A6" s="18" t="s">
        <v>96</v>
      </c>
    </row>
    <row r="7" customFormat="false" ht="14.4" hidden="false" customHeight="false" outlineLevel="0" collapsed="false">
      <c r="A7" s="18" t="s">
        <v>121</v>
      </c>
      <c r="B7" s="0" t="s">
        <v>122</v>
      </c>
    </row>
    <row r="8" customFormat="false" ht="14.4" hidden="false" customHeight="false" outlineLevel="0" collapsed="false">
      <c r="A8" s="18" t="s">
        <v>99</v>
      </c>
    </row>
    <row r="9" customFormat="false" ht="14.4" hidden="false" customHeight="false" outlineLevel="0" collapsed="false">
      <c r="A9" s="18" t="s">
        <v>123</v>
      </c>
      <c r="B9" s="0" t="s">
        <v>124</v>
      </c>
    </row>
    <row r="10" customFormat="false" ht="14.4" hidden="false" customHeight="false" outlineLevel="0" collapsed="false">
      <c r="A10" s="18" t="s">
        <v>125</v>
      </c>
      <c r="B10" s="0" t="s">
        <v>126</v>
      </c>
    </row>
    <row r="11" customFormat="false" ht="14.4" hidden="false" customHeight="false" outlineLevel="0" collapsed="false">
      <c r="A11" s="18" t="s">
        <v>104</v>
      </c>
      <c r="B11" s="0" t="s">
        <v>127</v>
      </c>
    </row>
  </sheetData>
  <dataValidations count="1">
    <dataValidation allowBlank="true" errorStyle="stop" operator="between" showDropDown="false" showErrorMessage="true" showInputMessage="false" sqref="C7 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471</v>
      </c>
    </row>
    <row r="4" customFormat="false" ht="14.4" hidden="false" customHeight="false" outlineLevel="0" collapsed="false">
      <c r="A4" s="18" t="s">
        <v>2472</v>
      </c>
    </row>
    <row r="5" customFormat="false" ht="14.4" hidden="false" customHeight="false" outlineLevel="0" collapsed="false">
      <c r="A5" s="18" t="s">
        <v>1569</v>
      </c>
    </row>
    <row r="6" customFormat="false" ht="14.4" hidden="false" customHeight="false" outlineLevel="0" collapsed="false">
      <c r="A6" s="18" t="s">
        <v>2473</v>
      </c>
    </row>
    <row r="7" customFormat="false" ht="14.4" hidden="false" customHeight="false" outlineLevel="0" collapsed="false">
      <c r="A7" s="18" t="s">
        <v>2474</v>
      </c>
      <c r="B7" s="0" t="s">
        <v>2475</v>
      </c>
    </row>
    <row r="8" customFormat="false" ht="14.4" hidden="false" customHeight="false" outlineLevel="0" collapsed="false">
      <c r="A8" s="18" t="s">
        <v>1558</v>
      </c>
      <c r="B8" s="0" t="s">
        <v>2476</v>
      </c>
    </row>
    <row r="9" customFormat="false" ht="14.4" hidden="false" customHeight="false" outlineLevel="0" collapsed="false">
      <c r="A9" s="18" t="s">
        <v>2477</v>
      </c>
      <c r="B9" s="0" t="s">
        <v>2478</v>
      </c>
    </row>
    <row r="10" customFormat="false" ht="14.4" hidden="false" customHeight="false" outlineLevel="0" collapsed="false">
      <c r="A10" s="18" t="s">
        <v>2440</v>
      </c>
      <c r="B10" s="0" t="s">
        <v>2479</v>
      </c>
    </row>
    <row r="11" customFormat="false" ht="14.4" hidden="false" customHeight="false" outlineLevel="0" collapsed="false">
      <c r="A11" s="18" t="s">
        <v>2480</v>
      </c>
      <c r="B11" s="0" t="s">
        <v>2481</v>
      </c>
    </row>
    <row r="12" customFormat="false" ht="14.4" hidden="false" customHeight="false" outlineLevel="0" collapsed="false">
      <c r="A12" s="18" t="s">
        <v>2444</v>
      </c>
      <c r="B12" s="0" t="s">
        <v>2482</v>
      </c>
    </row>
    <row r="13" customFormat="false" ht="14.4" hidden="false" customHeight="false" outlineLevel="0" collapsed="false">
      <c r="A13" s="18" t="s">
        <v>2483</v>
      </c>
      <c r="B13" s="0" t="s">
        <v>2484</v>
      </c>
    </row>
    <row r="14" customFormat="false" ht="43.2" hidden="false" customHeight="false" outlineLevel="0" collapsed="false">
      <c r="A14" s="18" t="s">
        <v>2448</v>
      </c>
      <c r="B14" s="0" t="s">
        <v>2485</v>
      </c>
    </row>
    <row r="15" customFormat="false" ht="14.4" hidden="false" customHeight="false" outlineLevel="0" collapsed="false">
      <c r="A15" s="18" t="s">
        <v>2486</v>
      </c>
      <c r="B15" s="0" t="s">
        <v>2487</v>
      </c>
    </row>
    <row r="16" customFormat="false" ht="14.4" hidden="false" customHeight="false" outlineLevel="0" collapsed="false">
      <c r="A16" s="18" t="s">
        <v>2452</v>
      </c>
      <c r="B16" s="0" t="s">
        <v>2488</v>
      </c>
    </row>
    <row r="17" customFormat="false" ht="14.4" hidden="false" customHeight="false" outlineLevel="0" collapsed="false">
      <c r="A17" s="18" t="s">
        <v>2489</v>
      </c>
      <c r="B17" s="0" t="s">
        <v>2490</v>
      </c>
    </row>
    <row r="18" customFormat="false" ht="14.4" hidden="false" customHeight="false" outlineLevel="0" collapsed="false">
      <c r="A18" s="18" t="s">
        <v>2456</v>
      </c>
      <c r="B18" s="0" t="s">
        <v>2491</v>
      </c>
    </row>
    <row r="19" customFormat="false" ht="14.4" hidden="false" customHeight="false" outlineLevel="0" collapsed="false">
      <c r="A19" s="18" t="s">
        <v>2492</v>
      </c>
    </row>
    <row r="20" customFormat="false" ht="14.4" hidden="false" customHeight="false" outlineLevel="0" collapsed="false">
      <c r="A20" s="18" t="s">
        <v>2493</v>
      </c>
      <c r="B20" s="0" t="s">
        <v>2494</v>
      </c>
    </row>
    <row r="21" customFormat="false" ht="14.4" hidden="false" customHeight="false" outlineLevel="0" collapsed="false">
      <c r="A21" s="18" t="s">
        <v>2495</v>
      </c>
      <c r="B21" s="0" t="s">
        <v>2496</v>
      </c>
    </row>
    <row r="22" customFormat="false" ht="14.4" hidden="false" customHeight="false" outlineLevel="0" collapsed="false">
      <c r="A22" s="18" t="s">
        <v>2497</v>
      </c>
      <c r="B22" s="0" t="s">
        <v>2498</v>
      </c>
    </row>
    <row r="23" customFormat="false" ht="28.8" hidden="false" customHeight="false" outlineLevel="0" collapsed="false">
      <c r="A23" s="18" t="s">
        <v>2465</v>
      </c>
      <c r="B23" s="0" t="s">
        <v>2499</v>
      </c>
    </row>
    <row r="24" customFormat="false" ht="14.4" hidden="false" customHeight="false" outlineLevel="0" collapsed="false">
      <c r="A24" s="18" t="s">
        <v>2500</v>
      </c>
      <c r="B24" s="0" t="s">
        <v>2501</v>
      </c>
    </row>
    <row r="25" customFormat="false" ht="14.4" hidden="false" customHeight="false" outlineLevel="0" collapsed="false">
      <c r="A25" s="18" t="s">
        <v>2502</v>
      </c>
      <c r="B25" s="0" t="s">
        <v>2503</v>
      </c>
    </row>
  </sheetData>
  <dataValidations count="1">
    <dataValidation allowBlank="true" errorStyle="stop" operator="between" showDropDown="false" showErrorMessage="true" showInputMessage="false" sqref="C7:C18 C20:C2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504</v>
      </c>
    </row>
    <row r="4" customFormat="false" ht="14.4" hidden="false" customHeight="false" outlineLevel="0" collapsed="false">
      <c r="A4" s="18" t="s">
        <v>2472</v>
      </c>
    </row>
    <row r="5" customFormat="false" ht="14.4" hidden="false" customHeight="false" outlineLevel="0" collapsed="false">
      <c r="A5" s="18" t="s">
        <v>1569</v>
      </c>
    </row>
    <row r="6" customFormat="false" ht="14.4" hidden="false" customHeight="false" outlineLevel="0" collapsed="false">
      <c r="A6" s="18" t="s">
        <v>2505</v>
      </c>
    </row>
    <row r="7" customFormat="false" ht="14.4" hidden="false" customHeight="false" outlineLevel="0" collapsed="false">
      <c r="A7" s="18" t="s">
        <v>2506</v>
      </c>
      <c r="B7" s="0" t="s">
        <v>2507</v>
      </c>
    </row>
    <row r="8" customFormat="false" ht="57.6" hidden="false" customHeight="false" outlineLevel="0" collapsed="false">
      <c r="A8" s="18" t="s">
        <v>2508</v>
      </c>
      <c r="B8" s="0" t="s">
        <v>2509</v>
      </c>
    </row>
    <row r="9" customFormat="false" ht="14.4" hidden="false" customHeight="false" outlineLevel="0" collapsed="false">
      <c r="A9" s="18" t="s">
        <v>2510</v>
      </c>
      <c r="B9" s="0" t="s">
        <v>2511</v>
      </c>
    </row>
    <row r="10" customFormat="false" ht="14.4" hidden="false" customHeight="false" outlineLevel="0" collapsed="false">
      <c r="A10" s="18" t="s">
        <v>2512</v>
      </c>
      <c r="B10" s="0" t="s">
        <v>2513</v>
      </c>
    </row>
    <row r="11" customFormat="false" ht="14.4" hidden="false" customHeight="false" outlineLevel="0" collapsed="false">
      <c r="A11" s="18" t="s">
        <v>2514</v>
      </c>
      <c r="B11" s="0" t="s">
        <v>2515</v>
      </c>
    </row>
    <row r="12" customFormat="false" ht="14.4" hidden="false" customHeight="false" outlineLevel="0" collapsed="false">
      <c r="A12" s="18" t="s">
        <v>2516</v>
      </c>
      <c r="B12" s="0" t="s">
        <v>2517</v>
      </c>
    </row>
    <row r="13" customFormat="false" ht="14.4" hidden="false" customHeight="false" outlineLevel="0" collapsed="false">
      <c r="A13" s="18" t="s">
        <v>2518</v>
      </c>
      <c r="B13" s="0" t="s">
        <v>2519</v>
      </c>
    </row>
    <row r="14" customFormat="false" ht="14.4" hidden="false" customHeight="false" outlineLevel="0" collapsed="false">
      <c r="A14" s="18" t="s">
        <v>2520</v>
      </c>
      <c r="B14" s="0" t="s">
        <v>2521</v>
      </c>
    </row>
    <row r="15" customFormat="false" ht="14.4" hidden="false" customHeight="false" outlineLevel="0" collapsed="false">
      <c r="A15" s="18" t="s">
        <v>2522</v>
      </c>
      <c r="B15" s="0" t="s">
        <v>2523</v>
      </c>
    </row>
    <row r="16" customFormat="false" ht="14.4" hidden="false" customHeight="false" outlineLevel="0" collapsed="false">
      <c r="A16" s="18" t="s">
        <v>2524</v>
      </c>
      <c r="B16" s="0" t="s">
        <v>2525</v>
      </c>
    </row>
    <row r="17" customFormat="false" ht="14.4" hidden="false" customHeight="false" outlineLevel="0" collapsed="false">
      <c r="A17" s="18" t="s">
        <v>2526</v>
      </c>
      <c r="B17" s="0" t="s">
        <v>2527</v>
      </c>
    </row>
    <row r="18" customFormat="false" ht="14.4" hidden="false" customHeight="false" outlineLevel="0" collapsed="false">
      <c r="A18" s="18" t="s">
        <v>2528</v>
      </c>
      <c r="B18" s="0" t="s">
        <v>2529</v>
      </c>
    </row>
    <row r="19" customFormat="false" ht="14.4" hidden="false" customHeight="false" outlineLevel="0" collapsed="false">
      <c r="A19" s="18" t="s">
        <v>2530</v>
      </c>
      <c r="B19" s="0" t="s">
        <v>2531</v>
      </c>
    </row>
    <row r="20" customFormat="false" ht="14.4" hidden="false" customHeight="false" outlineLevel="0" collapsed="false">
      <c r="A20" s="18" t="s">
        <v>2532</v>
      </c>
      <c r="B20" s="0" t="s">
        <v>2533</v>
      </c>
    </row>
    <row r="21" customFormat="false" ht="14.4" hidden="false" customHeight="false" outlineLevel="0" collapsed="false">
      <c r="A21" s="18" t="s">
        <v>2534</v>
      </c>
    </row>
    <row r="22" customFormat="false" ht="14.4" hidden="false" customHeight="false" outlineLevel="0" collapsed="false">
      <c r="A22" s="18" t="s">
        <v>2535</v>
      </c>
    </row>
    <row r="23" customFormat="false" ht="14.4" hidden="false" customHeight="false" outlineLevel="0" collapsed="false">
      <c r="A23" s="18" t="s">
        <v>2505</v>
      </c>
    </row>
    <row r="24" customFormat="false" ht="57.6" hidden="false" customHeight="false" outlineLevel="0" collapsed="false">
      <c r="A24" s="18" t="s">
        <v>2536</v>
      </c>
      <c r="B24" s="0" t="s">
        <v>2537</v>
      </c>
    </row>
    <row r="25" customFormat="false" ht="14.4" hidden="false" customHeight="false" outlineLevel="0" collapsed="false">
      <c r="A25" s="18" t="s">
        <v>2538</v>
      </c>
      <c r="B25" s="0" t="s">
        <v>2539</v>
      </c>
    </row>
    <row r="26" customFormat="false" ht="14.4" hidden="false" customHeight="false" outlineLevel="0" collapsed="false">
      <c r="A26" s="18" t="s">
        <v>2540</v>
      </c>
      <c r="B26" s="0" t="s">
        <v>2541</v>
      </c>
    </row>
    <row r="27" customFormat="false" ht="14.4" hidden="false" customHeight="false" outlineLevel="0" collapsed="false">
      <c r="A27" s="18" t="s">
        <v>2520</v>
      </c>
      <c r="B27" s="0" t="s">
        <v>2542</v>
      </c>
    </row>
    <row r="28" customFormat="false" ht="14.4" hidden="false" customHeight="false" outlineLevel="0" collapsed="false">
      <c r="A28" s="18" t="s">
        <v>2524</v>
      </c>
      <c r="B28" s="0" t="s">
        <v>2543</v>
      </c>
    </row>
    <row r="29" customFormat="false" ht="14.4" hidden="false" customHeight="false" outlineLevel="0" collapsed="false">
      <c r="A29" s="18" t="s">
        <v>2544</v>
      </c>
      <c r="B29" s="0" t="s">
        <v>2545</v>
      </c>
    </row>
    <row r="30" customFormat="false" ht="14.4" hidden="false" customHeight="false" outlineLevel="0" collapsed="false">
      <c r="A30" s="18" t="s">
        <v>2546</v>
      </c>
      <c r="B30" s="0" t="s">
        <v>2547</v>
      </c>
    </row>
    <row r="31" customFormat="false" ht="28.8" hidden="false" customHeight="false" outlineLevel="0" collapsed="false">
      <c r="A31" s="18" t="s">
        <v>1250</v>
      </c>
    </row>
    <row r="32" customFormat="false" ht="28.8" hidden="false" customHeight="false" outlineLevel="0" collapsed="false">
      <c r="A32" s="18" t="s">
        <v>1251</v>
      </c>
    </row>
    <row r="33" customFormat="false" ht="43.2" hidden="false" customHeight="false" outlineLevel="0" collapsed="false">
      <c r="A33" s="18" t="s">
        <v>1252</v>
      </c>
    </row>
  </sheetData>
  <dataValidations count="1">
    <dataValidation allowBlank="true" errorStyle="stop" operator="between" showDropDown="false" showErrorMessage="true" showInputMessage="false" sqref="C7:C20 C24:C3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548</v>
      </c>
    </row>
    <row r="4" customFormat="false" ht="14.4" hidden="false" customHeight="false" outlineLevel="0" collapsed="false">
      <c r="A4" s="18" t="s">
        <v>2549</v>
      </c>
    </row>
    <row r="5" customFormat="false" ht="28.8" hidden="false" customHeight="false" outlineLevel="0" collapsed="false">
      <c r="A5" s="18" t="s">
        <v>2550</v>
      </c>
    </row>
    <row r="6" customFormat="false" ht="14.4" hidden="false" customHeight="false" outlineLevel="0" collapsed="false">
      <c r="A6" s="18" t="s">
        <v>39</v>
      </c>
    </row>
    <row r="7" customFormat="false" ht="14.4" hidden="false" customHeight="false" outlineLevel="0" collapsed="false">
      <c r="A7" s="18" t="s">
        <v>40</v>
      </c>
    </row>
    <row r="8" customFormat="false" ht="28.8" hidden="false" customHeight="false" outlineLevel="0" collapsed="false">
      <c r="A8" s="18" t="s">
        <v>2551</v>
      </c>
    </row>
    <row r="9" customFormat="false" ht="14.4" hidden="false" customHeight="false" outlineLevel="0" collapsed="false">
      <c r="A9" s="18" t="s">
        <v>39</v>
      </c>
    </row>
    <row r="10" customFormat="false" ht="14.4" hidden="false" customHeight="false" outlineLevel="0" collapsed="false">
      <c r="A10" s="18" t="s">
        <v>40</v>
      </c>
    </row>
    <row r="11" customFormat="false" ht="14.4" hidden="false" customHeight="false" outlineLevel="0" collapsed="false">
      <c r="A11" s="18" t="s">
        <v>2552</v>
      </c>
    </row>
    <row r="12" customFormat="false" ht="14.4" hidden="false" customHeight="false" outlineLevel="0" collapsed="false">
      <c r="A12" s="18" t="s">
        <v>2553</v>
      </c>
    </row>
    <row r="13" customFormat="false" ht="14.4" hidden="false" customHeight="false" outlineLevel="0" collapsed="false">
      <c r="A13" s="18" t="s">
        <v>2554</v>
      </c>
      <c r="B13" s="0" t="s">
        <v>2555</v>
      </c>
    </row>
    <row r="14" customFormat="false" ht="28.8" hidden="false" customHeight="false" outlineLevel="0" collapsed="false">
      <c r="A14" s="18" t="s">
        <v>2556</v>
      </c>
      <c r="B14" s="0" t="s">
        <v>2557</v>
      </c>
    </row>
    <row r="15" customFormat="false" ht="14.4" hidden="false" customHeight="false" outlineLevel="0" collapsed="false">
      <c r="A15" s="18" t="s">
        <v>2558</v>
      </c>
    </row>
    <row r="16" customFormat="false" ht="14.4" hidden="false" customHeight="false" outlineLevel="0" collapsed="false">
      <c r="A16" s="18" t="s">
        <v>2559</v>
      </c>
    </row>
    <row r="17" customFormat="false" ht="14.4" hidden="false" customHeight="false" outlineLevel="0" collapsed="false">
      <c r="A17" s="18" t="s">
        <v>2560</v>
      </c>
      <c r="B17" s="0" t="s">
        <v>2561</v>
      </c>
    </row>
    <row r="18" customFormat="false" ht="14.4" hidden="false" customHeight="false" outlineLevel="0" collapsed="false">
      <c r="A18" s="18" t="s">
        <v>2552</v>
      </c>
    </row>
    <row r="19" customFormat="false" ht="28.8" hidden="false" customHeight="false" outlineLevel="0" collapsed="false">
      <c r="A19" s="18" t="s">
        <v>2562</v>
      </c>
    </row>
    <row r="20" customFormat="false" ht="14.4" hidden="false" customHeight="false" outlineLevel="0" collapsed="false">
      <c r="A20" s="18" t="s">
        <v>2563</v>
      </c>
    </row>
    <row r="21" customFormat="false" ht="28.8" hidden="false" customHeight="false" outlineLevel="0" collapsed="false">
      <c r="A21" s="18" t="s">
        <v>2564</v>
      </c>
    </row>
    <row r="22" customFormat="false" ht="14.4" hidden="false" customHeight="false" outlineLevel="0" collapsed="false">
      <c r="A22" s="18" t="s">
        <v>2565</v>
      </c>
      <c r="B22" s="0" t="s">
        <v>2566</v>
      </c>
    </row>
    <row r="23" customFormat="false" ht="28.8" hidden="false" customHeight="false" outlineLevel="0" collapsed="false">
      <c r="A23" s="18" t="s">
        <v>2567</v>
      </c>
      <c r="B23" s="0" t="s">
        <v>2568</v>
      </c>
    </row>
    <row r="24" customFormat="false" ht="14.4" hidden="false" customHeight="false" outlineLevel="0" collapsed="false">
      <c r="A24" s="18" t="s">
        <v>2569</v>
      </c>
      <c r="B24" s="0" t="s">
        <v>2570</v>
      </c>
    </row>
    <row r="25" customFormat="false" ht="14.4" hidden="false" customHeight="false" outlineLevel="0" collapsed="false">
      <c r="A25" s="18" t="s">
        <v>2571</v>
      </c>
      <c r="B25" s="0" t="s">
        <v>2572</v>
      </c>
    </row>
    <row r="26" customFormat="false" ht="14.4" hidden="false" customHeight="false" outlineLevel="0" collapsed="false">
      <c r="A26" s="18" t="s">
        <v>2573</v>
      </c>
      <c r="B26" s="0" t="s">
        <v>2574</v>
      </c>
    </row>
    <row r="27" customFormat="false" ht="14.4" hidden="false" customHeight="false" outlineLevel="0" collapsed="false">
      <c r="A27" s="18" t="s">
        <v>2575</v>
      </c>
      <c r="B27" s="0" t="s">
        <v>2576</v>
      </c>
    </row>
  </sheetData>
  <dataValidations count="1">
    <dataValidation allowBlank="true" errorStyle="stop" operator="between" showDropDown="false" showErrorMessage="true" showInputMessage="false" sqref="C13:C14 C17 C22:C2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577</v>
      </c>
    </row>
    <row r="4" customFormat="false" ht="14.4" hidden="false" customHeight="false" outlineLevel="0" collapsed="false">
      <c r="A4" s="18" t="s">
        <v>2558</v>
      </c>
    </row>
    <row r="5" customFormat="false" ht="14.4" hidden="false" customHeight="false" outlineLevel="0" collapsed="false">
      <c r="A5" s="18" t="s">
        <v>2578</v>
      </c>
    </row>
    <row r="6" customFormat="false" ht="14.4" hidden="false" customHeight="false" outlineLevel="0" collapsed="false">
      <c r="A6" s="18" t="s">
        <v>2579</v>
      </c>
    </row>
    <row r="7" customFormat="false" ht="14.4" hidden="false" customHeight="false" outlineLevel="0" collapsed="false">
      <c r="A7" s="18" t="s">
        <v>2580</v>
      </c>
      <c r="B7" s="0" t="s">
        <v>2581</v>
      </c>
    </row>
    <row r="8" customFormat="false" ht="14.4" hidden="false" customHeight="false" outlineLevel="0" collapsed="false">
      <c r="A8" s="18" t="s">
        <v>2582</v>
      </c>
    </row>
    <row r="9" customFormat="false" ht="14.4" hidden="false" customHeight="false" outlineLevel="0" collapsed="false">
      <c r="A9" s="18" t="s">
        <v>2580</v>
      </c>
      <c r="B9" s="0" t="s">
        <v>2583</v>
      </c>
    </row>
    <row r="10" customFormat="false" ht="14.4" hidden="false" customHeight="false" outlineLevel="0" collapsed="false">
      <c r="A10" s="18" t="s">
        <v>2584</v>
      </c>
    </row>
    <row r="11" customFormat="false" ht="14.4" hidden="false" customHeight="false" outlineLevel="0" collapsed="false">
      <c r="A11" s="18" t="s">
        <v>2580</v>
      </c>
      <c r="B11" s="0" t="s">
        <v>2585</v>
      </c>
    </row>
    <row r="12" customFormat="false" ht="14.4" hidden="false" customHeight="false" outlineLevel="0" collapsed="false">
      <c r="A12" s="18" t="s">
        <v>2586</v>
      </c>
    </row>
    <row r="13" customFormat="false" ht="14.4" hidden="false" customHeight="false" outlineLevel="0" collapsed="false">
      <c r="A13" s="18" t="s">
        <v>2580</v>
      </c>
      <c r="B13" s="0" t="s">
        <v>2587</v>
      </c>
    </row>
  </sheetData>
  <dataValidations count="1">
    <dataValidation allowBlank="true" errorStyle="stop" operator="between" showDropDown="false" showErrorMessage="true" showInputMessage="false" sqref="C7 C9 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588</v>
      </c>
    </row>
    <row r="4" customFormat="false" ht="14.4" hidden="false" customHeight="false" outlineLevel="0" collapsed="false">
      <c r="A4" s="18" t="s">
        <v>2589</v>
      </c>
    </row>
    <row r="5" customFormat="false" ht="14.4" hidden="false" customHeight="false" outlineLevel="0" collapsed="false">
      <c r="A5" s="18" t="s">
        <v>2558</v>
      </c>
    </row>
    <row r="6" customFormat="false" ht="14.4" hidden="false" customHeight="false" outlineLevel="0" collapsed="false">
      <c r="A6" s="18" t="s">
        <v>2590</v>
      </c>
    </row>
    <row r="7" customFormat="false" ht="28.8" hidden="false" customHeight="false" outlineLevel="0" collapsed="false">
      <c r="A7" s="18" t="s">
        <v>2591</v>
      </c>
    </row>
    <row r="8" customFormat="false" ht="14.4" hidden="false" customHeight="false" outlineLevel="0" collapsed="false">
      <c r="A8" s="18" t="s">
        <v>2592</v>
      </c>
    </row>
    <row r="9" customFormat="false" ht="14.4" hidden="false" customHeight="false" outlineLevel="0" collapsed="false">
      <c r="A9" s="18" t="s">
        <v>2593</v>
      </c>
      <c r="B9" s="0" t="s">
        <v>2594</v>
      </c>
    </row>
    <row r="10" customFormat="false" ht="28.8" hidden="false" customHeight="false" outlineLevel="0" collapsed="false">
      <c r="A10" s="18" t="s">
        <v>2595</v>
      </c>
      <c r="B10" s="0" t="s">
        <v>2596</v>
      </c>
    </row>
    <row r="11" customFormat="false" ht="14.4" hidden="false" customHeight="false" outlineLevel="0" collapsed="false">
      <c r="A11" s="18" t="s">
        <v>2597</v>
      </c>
      <c r="B11" s="0" t="s">
        <v>2598</v>
      </c>
    </row>
    <row r="12" customFormat="false" ht="14.4" hidden="false" customHeight="false" outlineLevel="0" collapsed="false">
      <c r="A12" s="18" t="s">
        <v>2599</v>
      </c>
      <c r="B12" s="0" t="s">
        <v>2600</v>
      </c>
    </row>
    <row r="13" customFormat="false" ht="14.4" hidden="false" customHeight="false" outlineLevel="0" collapsed="false">
      <c r="A13" s="18" t="s">
        <v>2601</v>
      </c>
      <c r="B13" s="0" t="s">
        <v>2602</v>
      </c>
    </row>
    <row r="14" customFormat="false" ht="14.4" hidden="false" customHeight="false" outlineLevel="0" collapsed="false">
      <c r="A14" s="18" t="s">
        <v>2603</v>
      </c>
      <c r="B14" s="0" t="s">
        <v>2604</v>
      </c>
    </row>
    <row r="15" customFormat="false" ht="14.4" hidden="false" customHeight="false" outlineLevel="0" collapsed="false">
      <c r="A15" s="18" t="s">
        <v>2605</v>
      </c>
    </row>
    <row r="16" customFormat="false" ht="14.4" hidden="false" customHeight="false" outlineLevel="0" collapsed="false">
      <c r="A16" s="18" t="s">
        <v>2606</v>
      </c>
      <c r="B16" s="0" t="s">
        <v>2607</v>
      </c>
    </row>
    <row r="17" customFormat="false" ht="14.4" hidden="false" customHeight="false" outlineLevel="0" collapsed="false">
      <c r="A17" s="18" t="s">
        <v>2608</v>
      </c>
    </row>
    <row r="18" customFormat="false" ht="28.8" hidden="false" customHeight="false" outlineLevel="0" collapsed="false">
      <c r="A18" s="18" t="s">
        <v>2609</v>
      </c>
    </row>
    <row r="19" customFormat="false" ht="14.4" hidden="false" customHeight="false" outlineLevel="0" collapsed="false">
      <c r="A19" s="18" t="s">
        <v>2610</v>
      </c>
    </row>
    <row r="20" customFormat="false" ht="14.4" hidden="false" customHeight="false" outlineLevel="0" collapsed="false">
      <c r="A20" s="18" t="s">
        <v>2611</v>
      </c>
      <c r="B20" s="0" t="s">
        <v>2612</v>
      </c>
    </row>
    <row r="21" customFormat="false" ht="14.4" hidden="false" customHeight="false" outlineLevel="0" collapsed="false">
      <c r="A21" s="18" t="s">
        <v>2613</v>
      </c>
      <c r="B21" s="0" t="s">
        <v>2614</v>
      </c>
    </row>
    <row r="22" customFormat="false" ht="14.4" hidden="false" customHeight="false" outlineLevel="0" collapsed="false">
      <c r="A22" s="18" t="s">
        <v>2592</v>
      </c>
    </row>
    <row r="23" customFormat="false" ht="14.4" hidden="false" customHeight="false" outlineLevel="0" collapsed="false">
      <c r="A23" s="18" t="s">
        <v>2615</v>
      </c>
      <c r="B23" s="0" t="s">
        <v>2616</v>
      </c>
    </row>
    <row r="24" customFormat="false" ht="14.4" hidden="false" customHeight="false" outlineLevel="0" collapsed="false">
      <c r="A24" s="18" t="s">
        <v>2617</v>
      </c>
      <c r="B24" s="0" t="s">
        <v>2618</v>
      </c>
    </row>
    <row r="25" customFormat="false" ht="14.4" hidden="false" customHeight="false" outlineLevel="0" collapsed="false">
      <c r="A25" s="18" t="s">
        <v>2619</v>
      </c>
      <c r="B25" s="0" t="s">
        <v>2620</v>
      </c>
    </row>
    <row r="26" customFormat="false" ht="14.4" hidden="false" customHeight="false" outlineLevel="0" collapsed="false">
      <c r="A26" s="18" t="s">
        <v>2621</v>
      </c>
      <c r="B26" s="0" t="s">
        <v>2622</v>
      </c>
    </row>
    <row r="27" customFormat="false" ht="14.4" hidden="false" customHeight="false" outlineLevel="0" collapsed="false">
      <c r="A27" s="18" t="s">
        <v>2605</v>
      </c>
    </row>
    <row r="28" customFormat="false" ht="14.4" hidden="false" customHeight="false" outlineLevel="0" collapsed="false">
      <c r="A28" s="18" t="s">
        <v>2623</v>
      </c>
      <c r="B28" s="0" t="s">
        <v>2624</v>
      </c>
    </row>
    <row r="29" customFormat="false" ht="14.4" hidden="false" customHeight="false" outlineLevel="0" collapsed="false">
      <c r="A29" s="18" t="s">
        <v>2608</v>
      </c>
    </row>
    <row r="30" customFormat="false" ht="28.8" hidden="false" customHeight="false" outlineLevel="0" collapsed="false">
      <c r="A30" s="18" t="s">
        <v>2625</v>
      </c>
    </row>
    <row r="31" customFormat="false" ht="28.8" hidden="false" customHeight="false" outlineLevel="0" collapsed="false">
      <c r="A31" s="18" t="s">
        <v>2626</v>
      </c>
    </row>
    <row r="32" customFormat="false" ht="14.4" hidden="false" customHeight="false" outlineLevel="0" collapsed="false">
      <c r="A32" s="18" t="s">
        <v>2627</v>
      </c>
    </row>
    <row r="33" customFormat="false" ht="14.4" hidden="false" customHeight="false" outlineLevel="0" collapsed="false">
      <c r="A33" s="18" t="s">
        <v>2628</v>
      </c>
      <c r="B33" s="0" t="s">
        <v>2629</v>
      </c>
    </row>
    <row r="34" customFormat="false" ht="14.4" hidden="false" customHeight="false" outlineLevel="0" collapsed="false">
      <c r="A34" s="18" t="s">
        <v>2630</v>
      </c>
      <c r="B34" s="0" t="s">
        <v>2631</v>
      </c>
    </row>
    <row r="35" customFormat="false" ht="14.4" hidden="false" customHeight="false" outlineLevel="0" collapsed="false">
      <c r="A35" s="18" t="s">
        <v>2592</v>
      </c>
    </row>
    <row r="36" customFormat="false" ht="14.4" hidden="false" customHeight="false" outlineLevel="0" collapsed="false">
      <c r="A36" s="18" t="s">
        <v>2615</v>
      </c>
      <c r="B36" s="0" t="s">
        <v>2632</v>
      </c>
    </row>
    <row r="37" customFormat="false" ht="14.4" hidden="false" customHeight="false" outlineLevel="0" collapsed="false">
      <c r="A37" s="18" t="s">
        <v>2617</v>
      </c>
      <c r="B37" s="0" t="s">
        <v>2633</v>
      </c>
    </row>
    <row r="38" customFormat="false" ht="14.4" hidden="false" customHeight="false" outlineLevel="0" collapsed="false">
      <c r="A38" s="18" t="s">
        <v>2619</v>
      </c>
      <c r="B38" s="0" t="s">
        <v>2634</v>
      </c>
    </row>
    <row r="39" customFormat="false" ht="14.4" hidden="false" customHeight="false" outlineLevel="0" collapsed="false">
      <c r="A39" s="18" t="s">
        <v>2635</v>
      </c>
      <c r="B39" s="0" t="s">
        <v>2636</v>
      </c>
    </row>
    <row r="40" customFormat="false" ht="14.4" hidden="false" customHeight="false" outlineLevel="0" collapsed="false">
      <c r="A40" s="18" t="s">
        <v>2605</v>
      </c>
    </row>
    <row r="41" customFormat="false" ht="14.4" hidden="false" customHeight="false" outlineLevel="0" collapsed="false">
      <c r="A41" s="18" t="s">
        <v>2637</v>
      </c>
      <c r="B41" s="0" t="s">
        <v>2638</v>
      </c>
    </row>
    <row r="42" customFormat="false" ht="14.4" hidden="false" customHeight="false" outlineLevel="0" collapsed="false">
      <c r="A42" s="18" t="s">
        <v>2608</v>
      </c>
    </row>
    <row r="43" customFormat="false" ht="28.8" hidden="false" customHeight="false" outlineLevel="0" collapsed="false">
      <c r="A43" s="18" t="s">
        <v>2639</v>
      </c>
    </row>
    <row r="44" customFormat="false" ht="14.4" hidden="false" customHeight="false" outlineLevel="0" collapsed="false">
      <c r="A44" s="18" t="s">
        <v>2610</v>
      </c>
    </row>
    <row r="45" customFormat="false" ht="14.4" hidden="false" customHeight="false" outlineLevel="0" collapsed="false">
      <c r="A45" s="18" t="s">
        <v>2611</v>
      </c>
      <c r="B45" s="0" t="s">
        <v>2640</v>
      </c>
    </row>
    <row r="46" customFormat="false" ht="14.4" hidden="false" customHeight="false" outlineLevel="0" collapsed="false">
      <c r="A46" s="18" t="s">
        <v>2613</v>
      </c>
      <c r="B46" s="0" t="s">
        <v>2641</v>
      </c>
    </row>
    <row r="47" customFormat="false" ht="14.4" hidden="false" customHeight="false" outlineLevel="0" collapsed="false">
      <c r="A47" s="18" t="s">
        <v>2592</v>
      </c>
    </row>
    <row r="48" customFormat="false" ht="14.4" hidden="false" customHeight="false" outlineLevel="0" collapsed="false">
      <c r="A48" s="18" t="s">
        <v>2615</v>
      </c>
      <c r="B48" s="0" t="s">
        <v>2642</v>
      </c>
    </row>
    <row r="49" customFormat="false" ht="14.4" hidden="false" customHeight="false" outlineLevel="0" collapsed="false">
      <c r="A49" s="18" t="s">
        <v>2643</v>
      </c>
      <c r="B49" s="0" t="s">
        <v>2644</v>
      </c>
    </row>
    <row r="50" customFormat="false" ht="14.4" hidden="false" customHeight="false" outlineLevel="0" collapsed="false">
      <c r="A50" s="18" t="s">
        <v>2645</v>
      </c>
      <c r="B50" s="0" t="s">
        <v>2646</v>
      </c>
    </row>
    <row r="51" customFormat="false" ht="14.4" hidden="false" customHeight="false" outlineLevel="0" collapsed="false">
      <c r="A51" s="18" t="s">
        <v>2621</v>
      </c>
      <c r="B51" s="0" t="s">
        <v>2647</v>
      </c>
    </row>
    <row r="52" customFormat="false" ht="14.4" hidden="false" customHeight="false" outlineLevel="0" collapsed="false">
      <c r="A52" s="18" t="s">
        <v>2605</v>
      </c>
    </row>
    <row r="53" customFormat="false" ht="14.4" hidden="false" customHeight="false" outlineLevel="0" collapsed="false">
      <c r="A53" s="18" t="s">
        <v>2648</v>
      </c>
      <c r="B53" s="0" t="s">
        <v>2649</v>
      </c>
    </row>
    <row r="54" customFormat="false" ht="14.4" hidden="false" customHeight="false" outlineLevel="0" collapsed="false">
      <c r="A54" s="18" t="s">
        <v>2608</v>
      </c>
    </row>
    <row r="55" customFormat="false" ht="28.8" hidden="false" customHeight="false" outlineLevel="0" collapsed="false">
      <c r="A55" s="18" t="s">
        <v>2609</v>
      </c>
    </row>
    <row r="56" customFormat="false" ht="28.8" hidden="false" customHeight="false" outlineLevel="0" collapsed="false">
      <c r="A56" s="18" t="s">
        <v>2650</v>
      </c>
    </row>
    <row r="57" customFormat="false" ht="14.4" hidden="false" customHeight="false" outlineLevel="0" collapsed="false">
      <c r="A57" s="18" t="s">
        <v>2627</v>
      </c>
    </row>
    <row r="58" customFormat="false" ht="14.4" hidden="false" customHeight="false" outlineLevel="0" collapsed="false">
      <c r="A58" s="18" t="s">
        <v>2628</v>
      </c>
      <c r="B58" s="0" t="s">
        <v>2651</v>
      </c>
    </row>
    <row r="59" customFormat="false" ht="14.4" hidden="false" customHeight="false" outlineLevel="0" collapsed="false">
      <c r="A59" s="18" t="s">
        <v>2630</v>
      </c>
      <c r="B59" s="0" t="s">
        <v>2652</v>
      </c>
    </row>
    <row r="60" customFormat="false" ht="14.4" hidden="false" customHeight="false" outlineLevel="0" collapsed="false">
      <c r="A60" s="18" t="s">
        <v>2592</v>
      </c>
    </row>
    <row r="61" customFormat="false" ht="14.4" hidden="false" customHeight="false" outlineLevel="0" collapsed="false">
      <c r="A61" s="18" t="s">
        <v>2653</v>
      </c>
      <c r="B61" s="0" t="s">
        <v>2654</v>
      </c>
    </row>
    <row r="62" customFormat="false" ht="14.4" hidden="false" customHeight="false" outlineLevel="0" collapsed="false">
      <c r="A62" s="18" t="s">
        <v>2655</v>
      </c>
      <c r="B62" s="0" t="s">
        <v>2656</v>
      </c>
    </row>
    <row r="63" customFormat="false" ht="14.4" hidden="false" customHeight="false" outlineLevel="0" collapsed="false">
      <c r="A63" s="18" t="s">
        <v>2619</v>
      </c>
      <c r="B63" s="0" t="s">
        <v>2657</v>
      </c>
    </row>
    <row r="64" customFormat="false" ht="14.4" hidden="false" customHeight="false" outlineLevel="0" collapsed="false">
      <c r="A64" s="18" t="s">
        <v>2635</v>
      </c>
      <c r="B64" s="0" t="s">
        <v>2658</v>
      </c>
    </row>
    <row r="65" customFormat="false" ht="14.4" hidden="false" customHeight="false" outlineLevel="0" collapsed="false">
      <c r="A65" s="18" t="s">
        <v>2605</v>
      </c>
    </row>
    <row r="66" customFormat="false" ht="14.4" hidden="false" customHeight="false" outlineLevel="0" collapsed="false">
      <c r="A66" s="18" t="s">
        <v>2659</v>
      </c>
      <c r="B66" s="0" t="s">
        <v>2660</v>
      </c>
    </row>
    <row r="67" customFormat="false" ht="14.4" hidden="false" customHeight="false" outlineLevel="0" collapsed="false">
      <c r="A67" s="18" t="s">
        <v>2608</v>
      </c>
    </row>
    <row r="68" customFormat="false" ht="28.8" hidden="false" customHeight="false" outlineLevel="0" collapsed="false">
      <c r="A68" s="18" t="s">
        <v>2625</v>
      </c>
    </row>
    <row r="69" customFormat="false" ht="14.4" hidden="false" customHeight="false" outlineLevel="0" collapsed="false">
      <c r="A69" s="18" t="s">
        <v>2610</v>
      </c>
    </row>
    <row r="70" customFormat="false" ht="14.4" hidden="false" customHeight="false" outlineLevel="0" collapsed="false">
      <c r="A70" s="18" t="s">
        <v>2611</v>
      </c>
      <c r="B70" s="0" t="s">
        <v>2661</v>
      </c>
    </row>
    <row r="71" customFormat="false" ht="14.4" hidden="false" customHeight="false" outlineLevel="0" collapsed="false">
      <c r="A71" s="18" t="s">
        <v>2613</v>
      </c>
      <c r="B71" s="0" t="s">
        <v>2662</v>
      </c>
    </row>
    <row r="72" customFormat="false" ht="14.4" hidden="false" customHeight="false" outlineLevel="0" collapsed="false">
      <c r="A72" s="18" t="s">
        <v>2592</v>
      </c>
    </row>
    <row r="73" customFormat="false" ht="14.4" hidden="false" customHeight="false" outlineLevel="0" collapsed="false">
      <c r="A73" s="18" t="s">
        <v>2653</v>
      </c>
      <c r="B73" s="0" t="s">
        <v>2663</v>
      </c>
    </row>
    <row r="74" customFormat="false" ht="14.4" hidden="false" customHeight="false" outlineLevel="0" collapsed="false">
      <c r="A74" s="18" t="s">
        <v>2655</v>
      </c>
      <c r="B74" s="0" t="s">
        <v>2664</v>
      </c>
    </row>
    <row r="75" customFormat="false" ht="14.4" hidden="false" customHeight="false" outlineLevel="0" collapsed="false">
      <c r="A75" s="18" t="s">
        <v>2619</v>
      </c>
      <c r="B75" s="0" t="s">
        <v>2665</v>
      </c>
    </row>
    <row r="76" customFormat="false" ht="14.4" hidden="false" customHeight="false" outlineLevel="0" collapsed="false">
      <c r="A76" s="18" t="s">
        <v>2621</v>
      </c>
      <c r="B76" s="0" t="s">
        <v>2666</v>
      </c>
    </row>
    <row r="77" customFormat="false" ht="14.4" hidden="false" customHeight="false" outlineLevel="0" collapsed="false">
      <c r="A77" s="18" t="s">
        <v>2605</v>
      </c>
    </row>
    <row r="78" customFormat="false" ht="14.4" hidden="false" customHeight="false" outlineLevel="0" collapsed="false">
      <c r="A78" s="18" t="s">
        <v>2667</v>
      </c>
      <c r="B78" s="0" t="s">
        <v>2668</v>
      </c>
    </row>
    <row r="79" customFormat="false" ht="14.4" hidden="false" customHeight="false" outlineLevel="0" collapsed="false">
      <c r="A79" s="18" t="s">
        <v>2608</v>
      </c>
    </row>
    <row r="80" customFormat="false" ht="28.8" hidden="false" customHeight="false" outlineLevel="0" collapsed="false">
      <c r="A80" s="18" t="s">
        <v>2639</v>
      </c>
    </row>
    <row r="81" customFormat="false" ht="28.8" hidden="false" customHeight="false" outlineLevel="0" collapsed="false">
      <c r="A81" s="18" t="s">
        <v>2669</v>
      </c>
    </row>
    <row r="82" customFormat="false" ht="14.4" hidden="false" customHeight="false" outlineLevel="0" collapsed="false">
      <c r="A82" s="18" t="s">
        <v>2627</v>
      </c>
    </row>
    <row r="83" customFormat="false" ht="14.4" hidden="false" customHeight="false" outlineLevel="0" collapsed="false">
      <c r="A83" s="18" t="s">
        <v>2628</v>
      </c>
      <c r="B83" s="0" t="s">
        <v>2670</v>
      </c>
    </row>
    <row r="84" customFormat="false" ht="14.4" hidden="false" customHeight="false" outlineLevel="0" collapsed="false">
      <c r="A84" s="18" t="s">
        <v>2630</v>
      </c>
      <c r="B84" s="0" t="s">
        <v>2671</v>
      </c>
    </row>
    <row r="85" customFormat="false" ht="14.4" hidden="false" customHeight="false" outlineLevel="0" collapsed="false">
      <c r="A85" s="18" t="s">
        <v>2592</v>
      </c>
    </row>
    <row r="86" customFormat="false" ht="14.4" hidden="false" customHeight="false" outlineLevel="0" collapsed="false">
      <c r="A86" s="18" t="s">
        <v>2653</v>
      </c>
      <c r="B86" s="0" t="s">
        <v>2672</v>
      </c>
    </row>
    <row r="87" customFormat="false" ht="14.4" hidden="false" customHeight="false" outlineLevel="0" collapsed="false">
      <c r="A87" s="18" t="s">
        <v>2673</v>
      </c>
      <c r="B87" s="0" t="s">
        <v>2674</v>
      </c>
    </row>
    <row r="88" customFormat="false" ht="14.4" hidden="false" customHeight="false" outlineLevel="0" collapsed="false">
      <c r="A88" s="18" t="s">
        <v>2675</v>
      </c>
      <c r="B88" s="0" t="s">
        <v>2676</v>
      </c>
    </row>
    <row r="89" customFormat="false" ht="14.4" hidden="false" customHeight="false" outlineLevel="0" collapsed="false">
      <c r="A89" s="18" t="s">
        <v>2677</v>
      </c>
      <c r="B89" s="0" t="s">
        <v>2678</v>
      </c>
    </row>
    <row r="90" customFormat="false" ht="14.4" hidden="false" customHeight="false" outlineLevel="0" collapsed="false">
      <c r="A90" s="18" t="s">
        <v>2605</v>
      </c>
    </row>
    <row r="91" customFormat="false" ht="14.4" hidden="false" customHeight="false" outlineLevel="0" collapsed="false">
      <c r="A91" s="18" t="s">
        <v>2679</v>
      </c>
      <c r="B91" s="0" t="s">
        <v>2680</v>
      </c>
    </row>
    <row r="92" customFormat="false" ht="28.8" hidden="false" customHeight="false" outlineLevel="0" collapsed="false">
      <c r="A92" s="18" t="s">
        <v>2681</v>
      </c>
    </row>
    <row r="93" customFormat="false" ht="14.4" hidden="false" customHeight="false" outlineLevel="0" collapsed="false">
      <c r="A93" s="18" t="s">
        <v>2682</v>
      </c>
      <c r="B93" s="0" t="s">
        <v>2683</v>
      </c>
    </row>
    <row r="94" customFormat="false" ht="14.4" hidden="false" customHeight="false" outlineLevel="0" collapsed="false">
      <c r="A94" s="18" t="s">
        <v>2605</v>
      </c>
    </row>
    <row r="95" customFormat="false" ht="14.4" hidden="false" customHeight="false" outlineLevel="0" collapsed="false">
      <c r="A95" s="18" t="s">
        <v>2684</v>
      </c>
      <c r="B95" s="0" t="s">
        <v>2685</v>
      </c>
    </row>
    <row r="96" customFormat="false" ht="14.4" hidden="false" customHeight="false" outlineLevel="0" collapsed="false">
      <c r="A96" s="18" t="s">
        <v>2608</v>
      </c>
    </row>
    <row r="97" customFormat="false" ht="28.8" hidden="false" customHeight="false" outlineLevel="0" collapsed="false">
      <c r="A97" s="18" t="s">
        <v>2686</v>
      </c>
    </row>
    <row r="98" customFormat="false" ht="14.4" hidden="false" customHeight="false" outlineLevel="0" collapsed="false">
      <c r="A98" s="18" t="s">
        <v>2687</v>
      </c>
    </row>
    <row r="99" customFormat="false" ht="14.4" hidden="false" customHeight="false" outlineLevel="0" collapsed="false">
      <c r="A99" s="18" t="s">
        <v>2627</v>
      </c>
    </row>
    <row r="100" customFormat="false" ht="14.4" hidden="false" customHeight="false" outlineLevel="0" collapsed="false">
      <c r="A100" s="18" t="s">
        <v>2688</v>
      </c>
      <c r="B100" s="0" t="s">
        <v>2689</v>
      </c>
    </row>
    <row r="101" customFormat="false" ht="14.4" hidden="false" customHeight="false" outlineLevel="0" collapsed="false">
      <c r="A101" s="18" t="s">
        <v>2630</v>
      </c>
      <c r="B101" s="0" t="s">
        <v>2690</v>
      </c>
    </row>
    <row r="102" customFormat="false" ht="14.4" hidden="false" customHeight="false" outlineLevel="0" collapsed="false">
      <c r="A102" s="18" t="s">
        <v>2592</v>
      </c>
    </row>
    <row r="103" customFormat="false" ht="14.4" hidden="false" customHeight="false" outlineLevel="0" collapsed="false">
      <c r="A103" s="18" t="s">
        <v>2605</v>
      </c>
    </row>
    <row r="104" customFormat="false" ht="14.4" hidden="false" customHeight="false" outlineLevel="0" collapsed="false">
      <c r="A104" s="18" t="s">
        <v>2684</v>
      </c>
      <c r="B104" s="0" t="s">
        <v>2691</v>
      </c>
    </row>
    <row r="105" customFormat="false" ht="14.4" hidden="false" customHeight="false" outlineLevel="0" collapsed="false">
      <c r="A105" s="18" t="s">
        <v>2608</v>
      </c>
    </row>
    <row r="106" customFormat="false" ht="14.4" hidden="false" customHeight="false" outlineLevel="0" collapsed="false">
      <c r="A106" s="18" t="s">
        <v>2610</v>
      </c>
    </row>
    <row r="107" customFormat="false" ht="14.4" hidden="false" customHeight="false" outlineLevel="0" collapsed="false">
      <c r="A107" s="18" t="s">
        <v>2692</v>
      </c>
      <c r="B107" s="0" t="s">
        <v>2693</v>
      </c>
    </row>
    <row r="108" customFormat="false" ht="14.4" hidden="false" customHeight="false" outlineLevel="0" collapsed="false">
      <c r="A108" s="18" t="s">
        <v>2630</v>
      </c>
      <c r="B108" s="0" t="s">
        <v>2694</v>
      </c>
    </row>
    <row r="109" customFormat="false" ht="14.4" hidden="false" customHeight="false" outlineLevel="0" collapsed="false">
      <c r="A109" s="18" t="s">
        <v>2592</v>
      </c>
    </row>
    <row r="110" customFormat="false" ht="14.4" hidden="false" customHeight="false" outlineLevel="0" collapsed="false">
      <c r="A110" s="18" t="s">
        <v>2605</v>
      </c>
    </row>
    <row r="111" customFormat="false" ht="14.4" hidden="false" customHeight="false" outlineLevel="0" collapsed="false">
      <c r="A111" s="18" t="s">
        <v>2684</v>
      </c>
      <c r="B111" s="0" t="s">
        <v>2695</v>
      </c>
    </row>
    <row r="112" customFormat="false" ht="14.4" hidden="false" customHeight="false" outlineLevel="0" collapsed="false">
      <c r="A112" s="18" t="s">
        <v>2589</v>
      </c>
    </row>
    <row r="113" customFormat="false" ht="14.4" hidden="false" customHeight="false" outlineLevel="0" collapsed="false">
      <c r="A113" s="18" t="s">
        <v>2558</v>
      </c>
    </row>
    <row r="114" customFormat="false" ht="14.4" hidden="false" customHeight="false" outlineLevel="0" collapsed="false">
      <c r="A114" s="18" t="s">
        <v>2696</v>
      </c>
    </row>
    <row r="115" customFormat="false" ht="14.4" hidden="false" customHeight="false" outlineLevel="0" collapsed="false">
      <c r="A115" s="18" t="s">
        <v>2697</v>
      </c>
      <c r="B115" s="0" t="s">
        <v>2698</v>
      </c>
    </row>
    <row r="116" customFormat="false" ht="28.8" hidden="false" customHeight="false" outlineLevel="0" collapsed="false">
      <c r="A116" s="18" t="s">
        <v>2699</v>
      </c>
      <c r="B116" s="0" t="s">
        <v>2700</v>
      </c>
    </row>
    <row r="117" customFormat="false" ht="14.4" hidden="false" customHeight="false" outlineLevel="0" collapsed="false">
      <c r="A117" s="18" t="s">
        <v>2569</v>
      </c>
      <c r="B117" s="0" t="s">
        <v>2701</v>
      </c>
    </row>
    <row r="118" customFormat="false" ht="14.4" hidden="false" customHeight="false" outlineLevel="0" collapsed="false">
      <c r="A118" s="18" t="s">
        <v>2571</v>
      </c>
      <c r="B118" s="0" t="s">
        <v>2702</v>
      </c>
    </row>
    <row r="119" customFormat="false" ht="14.4" hidden="false" customHeight="false" outlineLevel="0" collapsed="false">
      <c r="A119" s="18" t="s">
        <v>2573</v>
      </c>
      <c r="B119" s="0" t="s">
        <v>2703</v>
      </c>
    </row>
    <row r="120" customFormat="false" ht="14.4" hidden="false" customHeight="false" outlineLevel="0" collapsed="false">
      <c r="A120" s="18" t="s">
        <v>2575</v>
      </c>
      <c r="B120" s="0" t="s">
        <v>2704</v>
      </c>
    </row>
    <row r="121" customFormat="false" ht="14.4" hidden="false" customHeight="false" outlineLevel="0" collapsed="false">
      <c r="A121" s="18" t="s">
        <v>2705</v>
      </c>
    </row>
    <row r="122" customFormat="false" ht="14.4" hidden="false" customHeight="false" outlineLevel="0" collapsed="false">
      <c r="A122" s="18" t="s">
        <v>2606</v>
      </c>
      <c r="B122" s="0" t="s">
        <v>2706</v>
      </c>
    </row>
    <row r="123" customFormat="false" ht="43.2" hidden="false" customHeight="false" outlineLevel="0" collapsed="false">
      <c r="A123" s="18" t="s">
        <v>2707</v>
      </c>
      <c r="B123" s="0" t="s">
        <v>2708</v>
      </c>
    </row>
    <row r="124" customFormat="false" ht="14.4" hidden="false" customHeight="false" outlineLevel="0" collapsed="false">
      <c r="A124" s="18" t="s">
        <v>2709</v>
      </c>
      <c r="B124" s="0" t="s">
        <v>2710</v>
      </c>
    </row>
    <row r="125" customFormat="false" ht="14.4" hidden="false" customHeight="false" outlineLevel="0" collapsed="false">
      <c r="A125" s="18" t="s">
        <v>2711</v>
      </c>
      <c r="B125" s="0" t="s">
        <v>2712</v>
      </c>
    </row>
    <row r="126" customFormat="false" ht="14.4" hidden="false" customHeight="false" outlineLevel="0" collapsed="false">
      <c r="A126" s="18" t="s">
        <v>2713</v>
      </c>
      <c r="B126" s="0" t="s">
        <v>2714</v>
      </c>
    </row>
    <row r="127" customFormat="false" ht="14.4" hidden="false" customHeight="false" outlineLevel="0" collapsed="false">
      <c r="A127" s="18" t="s">
        <v>2715</v>
      </c>
      <c r="B127" s="0" t="s">
        <v>2716</v>
      </c>
    </row>
    <row r="128" customFormat="false" ht="14.4" hidden="false" customHeight="false" outlineLevel="0" collapsed="false">
      <c r="A128" s="18" t="s">
        <v>2717</v>
      </c>
      <c r="B128" s="0" t="s">
        <v>2718</v>
      </c>
    </row>
    <row r="129" customFormat="false" ht="14.4" hidden="false" customHeight="false" outlineLevel="0" collapsed="false">
      <c r="A129" s="18" t="s">
        <v>2705</v>
      </c>
    </row>
    <row r="130" customFormat="false" ht="14.4" hidden="false" customHeight="false" outlineLevel="0" collapsed="false">
      <c r="A130" s="18" t="s">
        <v>2719</v>
      </c>
      <c r="B130" s="0" t="s">
        <v>2720</v>
      </c>
    </row>
    <row r="132" customFormat="false" ht="14.4" hidden="false" customHeight="false" outlineLevel="0" collapsed="false">
      <c r="A132" s="18" t="s">
        <v>2721</v>
      </c>
      <c r="B132" s="0" t="s">
        <v>2722</v>
      </c>
    </row>
    <row r="133" customFormat="false" ht="14.4" hidden="false" customHeight="false" outlineLevel="0" collapsed="false">
      <c r="A133" s="18" t="s">
        <v>2711</v>
      </c>
      <c r="B133" s="0" t="s">
        <v>2723</v>
      </c>
    </row>
    <row r="134" customFormat="false" ht="14.4" hidden="false" customHeight="false" outlineLevel="0" collapsed="false">
      <c r="A134" s="18" t="s">
        <v>2713</v>
      </c>
      <c r="B134" s="0" t="s">
        <v>2724</v>
      </c>
    </row>
    <row r="135" customFormat="false" ht="14.4" hidden="false" customHeight="false" outlineLevel="0" collapsed="false">
      <c r="A135" s="18" t="s">
        <v>2715</v>
      </c>
      <c r="B135" s="0" t="s">
        <v>2725</v>
      </c>
    </row>
    <row r="136" customFormat="false" ht="14.4" hidden="false" customHeight="false" outlineLevel="0" collapsed="false">
      <c r="A136" s="18" t="s">
        <v>2726</v>
      </c>
      <c r="B136" s="0" t="s">
        <v>2727</v>
      </c>
    </row>
    <row r="137" customFormat="false" ht="14.4" hidden="false" customHeight="false" outlineLevel="0" collapsed="false">
      <c r="A137" s="18" t="s">
        <v>2705</v>
      </c>
    </row>
    <row r="138" customFormat="false" ht="14.4" hidden="false" customHeight="false" outlineLevel="0" collapsed="false">
      <c r="A138" s="18" t="s">
        <v>2606</v>
      </c>
      <c r="B138" s="0" t="s">
        <v>2728</v>
      </c>
    </row>
    <row r="139" customFormat="false" ht="28.8" hidden="false" customHeight="false" outlineLevel="0" collapsed="false">
      <c r="A139" s="18" t="s">
        <v>2729</v>
      </c>
    </row>
    <row r="140" customFormat="false" ht="14.4" hidden="false" customHeight="false" outlineLevel="0" collapsed="false">
      <c r="A140" s="18" t="s">
        <v>2730</v>
      </c>
      <c r="B140" s="0" t="s">
        <v>2731</v>
      </c>
    </row>
    <row r="141" customFormat="false" ht="14.4" hidden="false" customHeight="false" outlineLevel="0" collapsed="false">
      <c r="A141" s="18" t="s">
        <v>2732</v>
      </c>
      <c r="B141" s="0" t="s">
        <v>2733</v>
      </c>
    </row>
    <row r="142" customFormat="false" ht="14.4" hidden="false" customHeight="false" outlineLevel="0" collapsed="false">
      <c r="A142" s="18" t="s">
        <v>2705</v>
      </c>
    </row>
    <row r="143" customFormat="false" ht="14.4" hidden="false" customHeight="false" outlineLevel="0" collapsed="false">
      <c r="A143" s="18" t="s">
        <v>2734</v>
      </c>
      <c r="B143" s="0" t="s">
        <v>2735</v>
      </c>
    </row>
  </sheetData>
  <dataValidations count="1">
    <dataValidation allowBlank="true" errorStyle="stop" operator="between" showDropDown="false" showErrorMessage="true" showInputMessage="false" sqref="C9:C14 C16 C20:C21 C23:C26 C28 C33:C34 C36:C39 C41 C45:C46 C48:C51 C53 C58:C59 C61:C64 C66 C70:C71 C73:C76 C78 C83:C84 C86:C89 C91 C93 C95 C100:C101 C104 C107:C108 C111 C115:C120 C122:C128 C130 C132:C136 C138 C140:C141 C14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736</v>
      </c>
    </row>
    <row r="4" customFormat="false" ht="14.4" hidden="false" customHeight="false" outlineLevel="0" collapsed="false">
      <c r="A4" s="18" t="s">
        <v>2737</v>
      </c>
    </row>
    <row r="5" customFormat="false" ht="14.4" hidden="false" customHeight="false" outlineLevel="0" collapsed="false">
      <c r="A5" s="18" t="s">
        <v>2558</v>
      </c>
    </row>
    <row r="6" customFormat="false" ht="14.4" hidden="false" customHeight="false" outlineLevel="0" collapsed="false">
      <c r="A6" s="18" t="s">
        <v>2590</v>
      </c>
    </row>
    <row r="7" customFormat="false" ht="28.8" hidden="false" customHeight="false" outlineLevel="0" collapsed="false">
      <c r="A7" s="18" t="s">
        <v>2591</v>
      </c>
    </row>
    <row r="8" customFormat="false" ht="14.4" hidden="false" customHeight="false" outlineLevel="0" collapsed="false">
      <c r="A8" s="18" t="s">
        <v>2738</v>
      </c>
    </row>
    <row r="9" customFormat="false" ht="14.4" hidden="false" customHeight="false" outlineLevel="0" collapsed="false">
      <c r="A9" s="18" t="s">
        <v>2593</v>
      </c>
      <c r="B9" s="0" t="s">
        <v>2739</v>
      </c>
    </row>
    <row r="10" customFormat="false" ht="28.8" hidden="false" customHeight="false" outlineLevel="0" collapsed="false">
      <c r="A10" s="18" t="s">
        <v>2740</v>
      </c>
      <c r="B10" s="0" t="s">
        <v>2741</v>
      </c>
    </row>
    <row r="11" customFormat="false" ht="14.4" hidden="false" customHeight="false" outlineLevel="0" collapsed="false">
      <c r="A11" s="18" t="s">
        <v>2742</v>
      </c>
      <c r="B11" s="0" t="s">
        <v>2743</v>
      </c>
    </row>
    <row r="12" customFormat="false" ht="14.4" hidden="false" customHeight="false" outlineLevel="0" collapsed="false">
      <c r="A12" s="18" t="s">
        <v>2744</v>
      </c>
      <c r="B12" s="0" t="s">
        <v>2745</v>
      </c>
    </row>
    <row r="13" customFormat="false" ht="14.4" hidden="false" customHeight="false" outlineLevel="0" collapsed="false">
      <c r="A13" s="18" t="s">
        <v>2746</v>
      </c>
      <c r="B13" s="0" t="s">
        <v>2747</v>
      </c>
    </row>
    <row r="14" customFormat="false" ht="14.4" hidden="false" customHeight="false" outlineLevel="0" collapsed="false">
      <c r="A14" s="18" t="s">
        <v>2748</v>
      </c>
      <c r="B14" s="0" t="s">
        <v>2749</v>
      </c>
    </row>
    <row r="15" customFormat="false" ht="14.4" hidden="false" customHeight="false" outlineLevel="0" collapsed="false">
      <c r="A15" s="18" t="s">
        <v>2605</v>
      </c>
    </row>
    <row r="16" customFormat="false" ht="14.4" hidden="false" customHeight="false" outlineLevel="0" collapsed="false">
      <c r="A16" s="18" t="s">
        <v>2750</v>
      </c>
      <c r="B16" s="0" t="s">
        <v>2751</v>
      </c>
    </row>
    <row r="17" customFormat="false" ht="14.4" hidden="false" customHeight="false" outlineLevel="0" collapsed="false">
      <c r="A17" s="18" t="s">
        <v>2752</v>
      </c>
    </row>
    <row r="18" customFormat="false" ht="28.8" hidden="false" customHeight="false" outlineLevel="0" collapsed="false">
      <c r="A18" s="18" t="s">
        <v>2609</v>
      </c>
    </row>
    <row r="19" customFormat="false" ht="14.4" hidden="false" customHeight="false" outlineLevel="0" collapsed="false">
      <c r="A19" s="18" t="s">
        <v>2610</v>
      </c>
    </row>
    <row r="20" customFormat="false" ht="14.4" hidden="false" customHeight="false" outlineLevel="0" collapsed="false">
      <c r="A20" s="18" t="s">
        <v>2611</v>
      </c>
      <c r="B20" s="0" t="s">
        <v>2753</v>
      </c>
    </row>
    <row r="21" customFormat="false" ht="14.4" hidden="false" customHeight="false" outlineLevel="0" collapsed="false">
      <c r="A21" s="18" t="s">
        <v>2613</v>
      </c>
      <c r="B21" s="0" t="s">
        <v>2754</v>
      </c>
    </row>
    <row r="22" customFormat="false" ht="14.4" hidden="false" customHeight="false" outlineLevel="0" collapsed="false">
      <c r="A22" s="18" t="s">
        <v>2738</v>
      </c>
    </row>
    <row r="23" customFormat="false" ht="14.4" hidden="false" customHeight="false" outlineLevel="0" collapsed="false">
      <c r="A23" s="18" t="s">
        <v>2755</v>
      </c>
      <c r="B23" s="0" t="s">
        <v>2756</v>
      </c>
    </row>
    <row r="24" customFormat="false" ht="14.4" hidden="false" customHeight="false" outlineLevel="0" collapsed="false">
      <c r="A24" s="18" t="s">
        <v>2757</v>
      </c>
      <c r="B24" s="0" t="s">
        <v>2758</v>
      </c>
    </row>
    <row r="25" customFormat="false" ht="14.4" hidden="false" customHeight="false" outlineLevel="0" collapsed="false">
      <c r="A25" s="18" t="s">
        <v>2759</v>
      </c>
      <c r="B25" s="0" t="s">
        <v>2760</v>
      </c>
    </row>
    <row r="26" customFormat="false" ht="14.4" hidden="false" customHeight="false" outlineLevel="0" collapsed="false">
      <c r="A26" s="18" t="s">
        <v>2761</v>
      </c>
      <c r="B26" s="0" t="s">
        <v>2762</v>
      </c>
    </row>
    <row r="27" customFormat="false" ht="14.4" hidden="false" customHeight="false" outlineLevel="0" collapsed="false">
      <c r="A27" s="18" t="s">
        <v>2605</v>
      </c>
    </row>
    <row r="28" customFormat="false" ht="14.4" hidden="false" customHeight="false" outlineLevel="0" collapsed="false">
      <c r="A28" s="18" t="s">
        <v>2763</v>
      </c>
      <c r="B28" s="0" t="s">
        <v>2764</v>
      </c>
    </row>
    <row r="30" customFormat="false" ht="28.8" hidden="false" customHeight="false" outlineLevel="0" collapsed="false">
      <c r="A30" s="18" t="s">
        <v>2625</v>
      </c>
    </row>
    <row r="31" customFormat="false" ht="28.8" hidden="false" customHeight="false" outlineLevel="0" collapsed="false">
      <c r="A31" s="18" t="s">
        <v>2765</v>
      </c>
    </row>
    <row r="32" customFormat="false" ht="14.4" hidden="false" customHeight="false" outlineLevel="0" collapsed="false">
      <c r="A32" s="18" t="s">
        <v>2627</v>
      </c>
    </row>
    <row r="33" customFormat="false" ht="14.4" hidden="false" customHeight="false" outlineLevel="0" collapsed="false">
      <c r="A33" s="18" t="s">
        <v>2628</v>
      </c>
      <c r="B33" s="0" t="s">
        <v>2766</v>
      </c>
    </row>
    <row r="34" customFormat="false" ht="14.4" hidden="false" customHeight="false" outlineLevel="0" collapsed="false">
      <c r="A34" s="18" t="s">
        <v>2630</v>
      </c>
      <c r="B34" s="0" t="s">
        <v>2767</v>
      </c>
    </row>
    <row r="35" customFormat="false" ht="14.4" hidden="false" customHeight="false" outlineLevel="0" collapsed="false">
      <c r="A35" s="18" t="s">
        <v>2738</v>
      </c>
    </row>
    <row r="36" customFormat="false" ht="14.4" hidden="false" customHeight="false" outlineLevel="0" collapsed="false">
      <c r="A36" s="18" t="s">
        <v>2755</v>
      </c>
      <c r="B36" s="0" t="s">
        <v>2768</v>
      </c>
    </row>
    <row r="37" customFormat="false" ht="14.4" hidden="false" customHeight="false" outlineLevel="0" collapsed="false">
      <c r="A37" s="18" t="s">
        <v>2757</v>
      </c>
      <c r="B37" s="0" t="s">
        <v>2769</v>
      </c>
    </row>
    <row r="38" customFormat="false" ht="14.4" hidden="false" customHeight="false" outlineLevel="0" collapsed="false">
      <c r="A38" s="18" t="s">
        <v>2759</v>
      </c>
      <c r="B38" s="0" t="s">
        <v>2770</v>
      </c>
    </row>
    <row r="39" customFormat="false" ht="14.4" hidden="false" customHeight="false" outlineLevel="0" collapsed="false">
      <c r="A39" s="18" t="s">
        <v>2771</v>
      </c>
      <c r="B39" s="0" t="s">
        <v>2772</v>
      </c>
    </row>
    <row r="40" customFormat="false" ht="14.4" hidden="false" customHeight="false" outlineLevel="0" collapsed="false">
      <c r="A40" s="18" t="s">
        <v>2605</v>
      </c>
    </row>
    <row r="41" customFormat="false" ht="14.4" hidden="false" customHeight="false" outlineLevel="0" collapsed="false">
      <c r="A41" s="18" t="s">
        <v>2773</v>
      </c>
      <c r="B41" s="0" t="s">
        <v>2774</v>
      </c>
    </row>
    <row r="42" customFormat="false" ht="14.4" hidden="false" customHeight="false" outlineLevel="0" collapsed="false">
      <c r="A42" s="18" t="s">
        <v>2775</v>
      </c>
    </row>
    <row r="43" customFormat="false" ht="28.8" hidden="false" customHeight="false" outlineLevel="0" collapsed="false">
      <c r="A43" s="18" t="s">
        <v>2639</v>
      </c>
    </row>
    <row r="44" customFormat="false" ht="14.4" hidden="false" customHeight="false" outlineLevel="0" collapsed="false">
      <c r="A44" s="18" t="s">
        <v>2610</v>
      </c>
    </row>
    <row r="45" customFormat="false" ht="14.4" hidden="false" customHeight="false" outlineLevel="0" collapsed="false">
      <c r="A45" s="18" t="s">
        <v>2611</v>
      </c>
      <c r="B45" s="0" t="s">
        <v>2776</v>
      </c>
    </row>
    <row r="46" customFormat="false" ht="14.4" hidden="false" customHeight="false" outlineLevel="0" collapsed="false">
      <c r="A46" s="18" t="s">
        <v>2613</v>
      </c>
      <c r="B46" s="0" t="s">
        <v>2777</v>
      </c>
    </row>
    <row r="47" customFormat="false" ht="14.4" hidden="false" customHeight="false" outlineLevel="0" collapsed="false">
      <c r="A47" s="18" t="s">
        <v>2738</v>
      </c>
    </row>
    <row r="48" customFormat="false" ht="14.4" hidden="false" customHeight="false" outlineLevel="0" collapsed="false">
      <c r="A48" s="18" t="s">
        <v>2755</v>
      </c>
      <c r="B48" s="0" t="s">
        <v>2778</v>
      </c>
    </row>
    <row r="49" customFormat="false" ht="14.4" hidden="false" customHeight="false" outlineLevel="0" collapsed="false">
      <c r="A49" s="18" t="s">
        <v>2779</v>
      </c>
      <c r="B49" s="0" t="s">
        <v>2780</v>
      </c>
    </row>
    <row r="50" customFormat="false" ht="14.4" hidden="false" customHeight="false" outlineLevel="0" collapsed="false">
      <c r="A50" s="18" t="s">
        <v>2781</v>
      </c>
      <c r="B50" s="0" t="s">
        <v>2782</v>
      </c>
    </row>
    <row r="51" customFormat="false" ht="14.4" hidden="false" customHeight="false" outlineLevel="0" collapsed="false">
      <c r="A51" s="18" t="s">
        <v>2761</v>
      </c>
      <c r="B51" s="0" t="s">
        <v>2783</v>
      </c>
    </row>
    <row r="52" customFormat="false" ht="14.4" hidden="false" customHeight="false" outlineLevel="0" collapsed="false">
      <c r="A52" s="18" t="s">
        <v>2605</v>
      </c>
    </row>
    <row r="53" customFormat="false" ht="14.4" hidden="false" customHeight="false" outlineLevel="0" collapsed="false">
      <c r="A53" s="18" t="s">
        <v>2784</v>
      </c>
      <c r="B53" s="0" t="s">
        <v>2785</v>
      </c>
    </row>
    <row r="54" customFormat="false" ht="14.4" hidden="false" customHeight="false" outlineLevel="0" collapsed="false">
      <c r="A54" s="18" t="s">
        <v>2752</v>
      </c>
    </row>
    <row r="55" customFormat="false" ht="28.8" hidden="false" customHeight="false" outlineLevel="0" collapsed="false">
      <c r="A55" s="18" t="s">
        <v>2609</v>
      </c>
    </row>
    <row r="56" customFormat="false" ht="28.8" hidden="false" customHeight="false" outlineLevel="0" collapsed="false">
      <c r="A56" s="18" t="s">
        <v>2786</v>
      </c>
    </row>
    <row r="57" customFormat="false" ht="14.4" hidden="false" customHeight="false" outlineLevel="0" collapsed="false">
      <c r="A57" s="18" t="s">
        <v>2627</v>
      </c>
    </row>
    <row r="58" customFormat="false" ht="14.4" hidden="false" customHeight="false" outlineLevel="0" collapsed="false">
      <c r="A58" s="18" t="s">
        <v>2628</v>
      </c>
      <c r="B58" s="0" t="s">
        <v>2787</v>
      </c>
    </row>
    <row r="59" customFormat="false" ht="14.4" hidden="false" customHeight="false" outlineLevel="0" collapsed="false">
      <c r="A59" s="18" t="s">
        <v>2630</v>
      </c>
      <c r="B59" s="0" t="s">
        <v>2788</v>
      </c>
    </row>
    <row r="60" customFormat="false" ht="14.4" hidden="false" customHeight="false" outlineLevel="0" collapsed="false">
      <c r="A60" s="18" t="s">
        <v>2738</v>
      </c>
    </row>
    <row r="61" customFormat="false" ht="14.4" hidden="false" customHeight="false" outlineLevel="0" collapsed="false">
      <c r="A61" s="18" t="s">
        <v>2789</v>
      </c>
      <c r="B61" s="0" t="s">
        <v>2790</v>
      </c>
    </row>
    <row r="62" customFormat="false" ht="14.4" hidden="false" customHeight="false" outlineLevel="0" collapsed="false">
      <c r="A62" s="18" t="s">
        <v>2791</v>
      </c>
      <c r="B62" s="0" t="s">
        <v>2792</v>
      </c>
    </row>
    <row r="63" customFormat="false" ht="14.4" hidden="false" customHeight="false" outlineLevel="0" collapsed="false">
      <c r="A63" s="18" t="s">
        <v>2759</v>
      </c>
      <c r="B63" s="0" t="s">
        <v>2793</v>
      </c>
    </row>
    <row r="64" customFormat="false" ht="14.4" hidden="false" customHeight="false" outlineLevel="0" collapsed="false">
      <c r="A64" s="18" t="s">
        <v>2771</v>
      </c>
      <c r="B64" s="0" t="s">
        <v>2794</v>
      </c>
    </row>
    <row r="65" customFormat="false" ht="14.4" hidden="false" customHeight="false" outlineLevel="0" collapsed="false">
      <c r="A65" s="18" t="s">
        <v>2605</v>
      </c>
    </row>
    <row r="66" customFormat="false" ht="14.4" hidden="false" customHeight="false" outlineLevel="0" collapsed="false">
      <c r="A66" s="18" t="s">
        <v>2795</v>
      </c>
      <c r="B66" s="0" t="s">
        <v>2796</v>
      </c>
    </row>
    <row r="67" customFormat="false" ht="14.4" hidden="false" customHeight="false" outlineLevel="0" collapsed="false">
      <c r="A67" s="18" t="s">
        <v>2752</v>
      </c>
    </row>
    <row r="68" customFormat="false" ht="28.8" hidden="false" customHeight="false" outlineLevel="0" collapsed="false">
      <c r="A68" s="18" t="s">
        <v>2625</v>
      </c>
    </row>
    <row r="69" customFormat="false" ht="14.4" hidden="false" customHeight="false" outlineLevel="0" collapsed="false">
      <c r="A69" s="18" t="s">
        <v>2610</v>
      </c>
    </row>
    <row r="70" customFormat="false" ht="14.4" hidden="false" customHeight="false" outlineLevel="0" collapsed="false">
      <c r="A70" s="18" t="s">
        <v>2611</v>
      </c>
      <c r="B70" s="0" t="s">
        <v>2797</v>
      </c>
    </row>
    <row r="71" customFormat="false" ht="14.4" hidden="false" customHeight="false" outlineLevel="0" collapsed="false">
      <c r="A71" s="18" t="s">
        <v>2613</v>
      </c>
      <c r="B71" s="0" t="s">
        <v>2798</v>
      </c>
    </row>
    <row r="72" customFormat="false" ht="14.4" hidden="false" customHeight="false" outlineLevel="0" collapsed="false">
      <c r="A72" s="18" t="s">
        <v>2738</v>
      </c>
    </row>
    <row r="73" customFormat="false" ht="14.4" hidden="false" customHeight="false" outlineLevel="0" collapsed="false">
      <c r="A73" s="18" t="s">
        <v>2789</v>
      </c>
      <c r="B73" s="0" t="s">
        <v>2799</v>
      </c>
    </row>
    <row r="74" customFormat="false" ht="14.4" hidden="false" customHeight="false" outlineLevel="0" collapsed="false">
      <c r="A74" s="18" t="s">
        <v>2791</v>
      </c>
      <c r="B74" s="0" t="s">
        <v>2800</v>
      </c>
    </row>
    <row r="75" customFormat="false" ht="14.4" hidden="false" customHeight="false" outlineLevel="0" collapsed="false">
      <c r="A75" s="18" t="s">
        <v>2759</v>
      </c>
      <c r="B75" s="0" t="s">
        <v>2801</v>
      </c>
    </row>
    <row r="76" customFormat="false" ht="14.4" hidden="false" customHeight="false" outlineLevel="0" collapsed="false">
      <c r="A76" s="18" t="s">
        <v>2761</v>
      </c>
      <c r="B76" s="0" t="s">
        <v>2802</v>
      </c>
    </row>
    <row r="77" customFormat="false" ht="14.4" hidden="false" customHeight="false" outlineLevel="0" collapsed="false">
      <c r="A77" s="18" t="s">
        <v>2605</v>
      </c>
    </row>
    <row r="78" customFormat="false" ht="14.4" hidden="false" customHeight="false" outlineLevel="0" collapsed="false">
      <c r="A78" s="18" t="s">
        <v>2803</v>
      </c>
      <c r="B78" s="0" t="s">
        <v>2804</v>
      </c>
    </row>
    <row r="79" customFormat="false" ht="14.4" hidden="false" customHeight="false" outlineLevel="0" collapsed="false">
      <c r="A79" s="18" t="s">
        <v>2752</v>
      </c>
    </row>
    <row r="80" customFormat="false" ht="28.8" hidden="false" customHeight="false" outlineLevel="0" collapsed="false">
      <c r="A80" s="18" t="s">
        <v>2639</v>
      </c>
    </row>
    <row r="81" customFormat="false" ht="28.8" hidden="false" customHeight="false" outlineLevel="0" collapsed="false">
      <c r="A81" s="18" t="s">
        <v>2805</v>
      </c>
    </row>
    <row r="82" customFormat="false" ht="14.4" hidden="false" customHeight="false" outlineLevel="0" collapsed="false">
      <c r="A82" s="18" t="s">
        <v>2627</v>
      </c>
    </row>
    <row r="83" customFormat="false" ht="14.4" hidden="false" customHeight="false" outlineLevel="0" collapsed="false">
      <c r="A83" s="18" t="s">
        <v>2628</v>
      </c>
      <c r="B83" s="0" t="s">
        <v>2806</v>
      </c>
    </row>
    <row r="84" customFormat="false" ht="14.4" hidden="false" customHeight="false" outlineLevel="0" collapsed="false">
      <c r="A84" s="18" t="s">
        <v>2630</v>
      </c>
      <c r="B84" s="0" t="s">
        <v>2807</v>
      </c>
    </row>
    <row r="85" customFormat="false" ht="14.4" hidden="false" customHeight="false" outlineLevel="0" collapsed="false">
      <c r="A85" s="18" t="s">
        <v>2738</v>
      </c>
    </row>
    <row r="86" customFormat="false" ht="14.4" hidden="false" customHeight="false" outlineLevel="0" collapsed="false">
      <c r="A86" s="18" t="s">
        <v>2789</v>
      </c>
      <c r="B86" s="0" t="s">
        <v>2808</v>
      </c>
    </row>
    <row r="87" customFormat="false" ht="14.4" hidden="false" customHeight="false" outlineLevel="0" collapsed="false">
      <c r="A87" s="18" t="s">
        <v>2809</v>
      </c>
      <c r="B87" s="0" t="s">
        <v>2810</v>
      </c>
    </row>
    <row r="88" customFormat="false" ht="14.4" hidden="false" customHeight="false" outlineLevel="0" collapsed="false">
      <c r="A88" s="18" t="s">
        <v>2811</v>
      </c>
      <c r="B88" s="0" t="s">
        <v>2812</v>
      </c>
    </row>
    <row r="89" customFormat="false" ht="14.4" hidden="false" customHeight="false" outlineLevel="0" collapsed="false">
      <c r="A89" s="18" t="s">
        <v>2813</v>
      </c>
      <c r="B89" s="0" t="s">
        <v>2814</v>
      </c>
    </row>
    <row r="90" customFormat="false" ht="14.4" hidden="false" customHeight="false" outlineLevel="0" collapsed="false">
      <c r="A90" s="18" t="s">
        <v>2605</v>
      </c>
    </row>
    <row r="91" customFormat="false" ht="14.4" hidden="false" customHeight="false" outlineLevel="0" collapsed="false">
      <c r="A91" s="18" t="s">
        <v>2815</v>
      </c>
      <c r="B91" s="0" t="s">
        <v>2816</v>
      </c>
    </row>
    <row r="92" customFormat="false" ht="28.8" hidden="false" customHeight="false" outlineLevel="0" collapsed="false">
      <c r="A92" s="18" t="s">
        <v>2817</v>
      </c>
    </row>
    <row r="93" customFormat="false" ht="14.4" hidden="false" customHeight="false" outlineLevel="0" collapsed="false">
      <c r="A93" s="18" t="s">
        <v>2818</v>
      </c>
      <c r="B93" s="0" t="s">
        <v>2819</v>
      </c>
    </row>
    <row r="94" customFormat="false" ht="14.4" hidden="false" customHeight="false" outlineLevel="0" collapsed="false">
      <c r="A94" s="18" t="s">
        <v>2605</v>
      </c>
    </row>
    <row r="95" customFormat="false" ht="14.4" hidden="false" customHeight="false" outlineLevel="0" collapsed="false">
      <c r="A95" s="18" t="s">
        <v>2820</v>
      </c>
      <c r="B95" s="0" t="s">
        <v>2821</v>
      </c>
    </row>
    <row r="96" customFormat="false" ht="14.4" hidden="false" customHeight="false" outlineLevel="0" collapsed="false">
      <c r="A96" s="18" t="s">
        <v>2752</v>
      </c>
    </row>
    <row r="97" customFormat="false" ht="28.8" hidden="false" customHeight="false" outlineLevel="0" collapsed="false">
      <c r="A97" s="18" t="s">
        <v>2686</v>
      </c>
    </row>
    <row r="98" customFormat="false" ht="14.4" hidden="false" customHeight="false" outlineLevel="0" collapsed="false">
      <c r="A98" s="18" t="s">
        <v>2822</v>
      </c>
    </row>
    <row r="99" customFormat="false" ht="14.4" hidden="false" customHeight="false" outlineLevel="0" collapsed="false">
      <c r="A99" s="18" t="s">
        <v>2627</v>
      </c>
    </row>
    <row r="100" customFormat="false" ht="14.4" hidden="false" customHeight="false" outlineLevel="0" collapsed="false">
      <c r="A100" s="18" t="s">
        <v>2692</v>
      </c>
      <c r="B100" s="0" t="s">
        <v>2823</v>
      </c>
    </row>
    <row r="101" customFormat="false" ht="14.4" hidden="false" customHeight="false" outlineLevel="0" collapsed="false">
      <c r="A101" s="18" t="s">
        <v>2630</v>
      </c>
      <c r="B101" s="0" t="s">
        <v>2824</v>
      </c>
    </row>
    <row r="102" customFormat="false" ht="14.4" hidden="false" customHeight="false" outlineLevel="0" collapsed="false">
      <c r="A102" s="18" t="s">
        <v>2738</v>
      </c>
    </row>
    <row r="103" customFormat="false" ht="14.4" hidden="false" customHeight="false" outlineLevel="0" collapsed="false">
      <c r="A103" s="18" t="s">
        <v>2605</v>
      </c>
    </row>
    <row r="104" customFormat="false" ht="14.4" hidden="false" customHeight="false" outlineLevel="0" collapsed="false">
      <c r="A104" s="18" t="s">
        <v>2820</v>
      </c>
      <c r="B104" s="0" t="s">
        <v>2825</v>
      </c>
    </row>
    <row r="105" customFormat="false" ht="14.4" hidden="false" customHeight="false" outlineLevel="0" collapsed="false">
      <c r="A105" s="18" t="s">
        <v>2752</v>
      </c>
    </row>
    <row r="106" customFormat="false" ht="14.4" hidden="false" customHeight="false" outlineLevel="0" collapsed="false">
      <c r="A106" s="18" t="s">
        <v>2610</v>
      </c>
    </row>
    <row r="107" customFormat="false" ht="14.4" hidden="false" customHeight="false" outlineLevel="0" collapsed="false">
      <c r="A107" s="18" t="s">
        <v>2692</v>
      </c>
      <c r="B107" s="0" t="s">
        <v>2826</v>
      </c>
    </row>
    <row r="108" customFormat="false" ht="14.4" hidden="false" customHeight="false" outlineLevel="0" collapsed="false">
      <c r="A108" s="18" t="s">
        <v>2630</v>
      </c>
      <c r="B108" s="0" t="s">
        <v>2827</v>
      </c>
    </row>
    <row r="109" customFormat="false" ht="14.4" hidden="false" customHeight="false" outlineLevel="0" collapsed="false">
      <c r="A109" s="18" t="s">
        <v>2738</v>
      </c>
    </row>
    <row r="110" customFormat="false" ht="14.4" hidden="false" customHeight="false" outlineLevel="0" collapsed="false">
      <c r="A110" s="18" t="s">
        <v>2605</v>
      </c>
    </row>
    <row r="111" customFormat="false" ht="14.4" hidden="false" customHeight="false" outlineLevel="0" collapsed="false">
      <c r="A111" s="18" t="s">
        <v>2820</v>
      </c>
      <c r="B111" s="0" t="s">
        <v>2828</v>
      </c>
    </row>
    <row r="112" customFormat="false" ht="14.4" hidden="false" customHeight="false" outlineLevel="0" collapsed="false">
      <c r="A112" s="18" t="s">
        <v>2737</v>
      </c>
    </row>
    <row r="113" customFormat="false" ht="14.4" hidden="false" customHeight="false" outlineLevel="0" collapsed="false">
      <c r="A113" s="18" t="s">
        <v>2558</v>
      </c>
    </row>
    <row r="114" customFormat="false" ht="14.4" hidden="false" customHeight="false" outlineLevel="0" collapsed="false">
      <c r="A114" s="18" t="s">
        <v>2829</v>
      </c>
    </row>
    <row r="115" customFormat="false" ht="14.4" hidden="false" customHeight="false" outlineLevel="0" collapsed="false">
      <c r="A115" s="18" t="s">
        <v>2697</v>
      </c>
      <c r="B115" s="0" t="s">
        <v>2830</v>
      </c>
    </row>
    <row r="116" customFormat="false" ht="28.8" hidden="false" customHeight="false" outlineLevel="0" collapsed="false">
      <c r="A116" s="18" t="s">
        <v>2699</v>
      </c>
      <c r="B116" s="0" t="s">
        <v>2831</v>
      </c>
    </row>
    <row r="117" customFormat="false" ht="14.4" hidden="false" customHeight="false" outlineLevel="0" collapsed="false">
      <c r="A117" s="18" t="s">
        <v>2832</v>
      </c>
      <c r="B117" s="0" t="s">
        <v>2833</v>
      </c>
    </row>
    <row r="118" customFormat="false" ht="14.4" hidden="false" customHeight="false" outlineLevel="0" collapsed="false">
      <c r="A118" s="18" t="s">
        <v>2834</v>
      </c>
      <c r="B118" s="0" t="s">
        <v>2835</v>
      </c>
    </row>
    <row r="119" customFormat="false" ht="14.4" hidden="false" customHeight="false" outlineLevel="0" collapsed="false">
      <c r="A119" s="18" t="s">
        <v>2836</v>
      </c>
      <c r="B119" s="0" t="s">
        <v>2837</v>
      </c>
    </row>
    <row r="120" customFormat="false" ht="14.4" hidden="false" customHeight="false" outlineLevel="0" collapsed="false">
      <c r="A120" s="18" t="s">
        <v>2838</v>
      </c>
      <c r="B120" s="0" t="s">
        <v>2839</v>
      </c>
    </row>
    <row r="121" customFormat="false" ht="14.4" hidden="false" customHeight="false" outlineLevel="0" collapsed="false">
      <c r="A121" s="18" t="s">
        <v>2705</v>
      </c>
    </row>
    <row r="122" customFormat="false" ht="14.4" hidden="false" customHeight="false" outlineLevel="0" collapsed="false">
      <c r="A122" s="18" t="s">
        <v>2750</v>
      </c>
      <c r="B122" s="0" t="s">
        <v>2840</v>
      </c>
    </row>
    <row r="123" customFormat="false" ht="43.2" hidden="false" customHeight="false" outlineLevel="0" collapsed="false">
      <c r="A123" s="18" t="s">
        <v>2841</v>
      </c>
      <c r="B123" s="0" t="s">
        <v>2842</v>
      </c>
    </row>
    <row r="124" customFormat="false" ht="14.4" hidden="false" customHeight="false" outlineLevel="0" collapsed="false">
      <c r="A124" s="18" t="s">
        <v>2709</v>
      </c>
      <c r="B124" s="0" t="s">
        <v>2843</v>
      </c>
    </row>
    <row r="125" customFormat="false" ht="14.4" hidden="false" customHeight="false" outlineLevel="0" collapsed="false">
      <c r="A125" s="18" t="s">
        <v>2844</v>
      </c>
      <c r="B125" s="0" t="s">
        <v>2845</v>
      </c>
    </row>
    <row r="126" customFormat="false" ht="14.4" hidden="false" customHeight="false" outlineLevel="0" collapsed="false">
      <c r="A126" s="18" t="s">
        <v>2846</v>
      </c>
      <c r="B126" s="0" t="s">
        <v>2847</v>
      </c>
    </row>
    <row r="127" customFormat="false" ht="14.4" hidden="false" customHeight="false" outlineLevel="0" collapsed="false">
      <c r="A127" s="18" t="s">
        <v>2848</v>
      </c>
      <c r="B127" s="0" t="s">
        <v>2849</v>
      </c>
    </row>
    <row r="128" customFormat="false" ht="14.4" hidden="false" customHeight="false" outlineLevel="0" collapsed="false">
      <c r="A128" s="18" t="s">
        <v>2717</v>
      </c>
      <c r="B128" s="0" t="s">
        <v>2850</v>
      </c>
    </row>
    <row r="129" customFormat="false" ht="14.4" hidden="false" customHeight="false" outlineLevel="0" collapsed="false">
      <c r="A129" s="18" t="s">
        <v>2705</v>
      </c>
    </row>
    <row r="130" customFormat="false" ht="14.4" hidden="false" customHeight="false" outlineLevel="0" collapsed="false">
      <c r="A130" s="18" t="s">
        <v>2851</v>
      </c>
      <c r="B130" s="0" t="s">
        <v>2852</v>
      </c>
    </row>
    <row r="132" customFormat="false" ht="14.4" hidden="false" customHeight="false" outlineLevel="0" collapsed="false">
      <c r="A132" s="18" t="s">
        <v>2721</v>
      </c>
      <c r="B132" s="0" t="s">
        <v>2853</v>
      </c>
    </row>
    <row r="133" customFormat="false" ht="14.4" hidden="false" customHeight="false" outlineLevel="0" collapsed="false">
      <c r="A133" s="18" t="s">
        <v>2844</v>
      </c>
      <c r="B133" s="0" t="s">
        <v>2854</v>
      </c>
    </row>
    <row r="134" customFormat="false" ht="14.4" hidden="false" customHeight="false" outlineLevel="0" collapsed="false">
      <c r="A134" s="18" t="s">
        <v>2846</v>
      </c>
      <c r="B134" s="0" t="s">
        <v>2855</v>
      </c>
    </row>
    <row r="135" customFormat="false" ht="14.4" hidden="false" customHeight="false" outlineLevel="0" collapsed="false">
      <c r="A135" s="18" t="s">
        <v>2848</v>
      </c>
      <c r="B135" s="0" t="s">
        <v>2856</v>
      </c>
    </row>
    <row r="136" customFormat="false" ht="14.4" hidden="false" customHeight="false" outlineLevel="0" collapsed="false">
      <c r="A136" s="18" t="s">
        <v>2857</v>
      </c>
      <c r="B136" s="0" t="s">
        <v>2858</v>
      </c>
    </row>
    <row r="137" customFormat="false" ht="14.4" hidden="false" customHeight="false" outlineLevel="0" collapsed="false">
      <c r="A137" s="18" t="s">
        <v>2705</v>
      </c>
    </row>
    <row r="138" customFormat="false" ht="14.4" hidden="false" customHeight="false" outlineLevel="0" collapsed="false">
      <c r="A138" s="18" t="s">
        <v>2750</v>
      </c>
      <c r="B138" s="0" t="s">
        <v>2859</v>
      </c>
    </row>
    <row r="139" customFormat="false" ht="28.8" hidden="false" customHeight="false" outlineLevel="0" collapsed="false">
      <c r="A139" s="18" t="s">
        <v>2729</v>
      </c>
    </row>
    <row r="140" customFormat="false" ht="14.4" hidden="false" customHeight="false" outlineLevel="0" collapsed="false">
      <c r="A140" s="18" t="s">
        <v>2730</v>
      </c>
      <c r="B140" s="0" t="s">
        <v>2860</v>
      </c>
    </row>
    <row r="141" customFormat="false" ht="14.4" hidden="false" customHeight="false" outlineLevel="0" collapsed="false">
      <c r="A141" s="18" t="s">
        <v>2861</v>
      </c>
      <c r="B141" s="0" t="s">
        <v>2862</v>
      </c>
    </row>
    <row r="142" customFormat="false" ht="14.4" hidden="false" customHeight="false" outlineLevel="0" collapsed="false">
      <c r="A142" s="18" t="s">
        <v>2705</v>
      </c>
    </row>
    <row r="143" customFormat="false" ht="14.4" hidden="false" customHeight="false" outlineLevel="0" collapsed="false">
      <c r="A143" s="18" t="s">
        <v>2863</v>
      </c>
      <c r="B143" s="0" t="s">
        <v>2864</v>
      </c>
    </row>
  </sheetData>
  <dataValidations count="1">
    <dataValidation allowBlank="true" errorStyle="stop" operator="between" showDropDown="false" showErrorMessage="true" showInputMessage="false" sqref="C9:C14 C16 C20:C21 C23:C26 C28 C33:C34 C36:C39 C41 C45:C46 C48:C51 C53 C58:C59 C61:C64 C66 C70:C71 C73:C76 C78 C83:C84 C86:C89 C91 C93 C95 C100:C101 C104 C107:C108 C111 C115:C120 C122:C128 C130 C132:C136 C138 C140:C141 C14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865</v>
      </c>
    </row>
    <row r="4" customFormat="false" ht="14.4" hidden="false" customHeight="false" outlineLevel="0" collapsed="false">
      <c r="A4" s="18" t="s">
        <v>670</v>
      </c>
    </row>
    <row r="5" customFormat="false" ht="14.4" hidden="false" customHeight="false" outlineLevel="0" collapsed="false">
      <c r="A5" s="18" t="s">
        <v>2558</v>
      </c>
    </row>
    <row r="6" customFormat="false" ht="14.4" hidden="false" customHeight="false" outlineLevel="0" collapsed="false">
      <c r="A6" s="18" t="s">
        <v>2590</v>
      </c>
    </row>
    <row r="7" customFormat="false" ht="28.8" hidden="false" customHeight="false" outlineLevel="0" collapsed="false">
      <c r="A7" s="18" t="s">
        <v>2591</v>
      </c>
    </row>
    <row r="8" customFormat="false" ht="14.4" hidden="false" customHeight="false" outlineLevel="0" collapsed="false">
      <c r="A8" s="18" t="s">
        <v>2866</v>
      </c>
    </row>
    <row r="9" customFormat="false" ht="14.4" hidden="false" customHeight="false" outlineLevel="0" collapsed="false">
      <c r="A9" s="18" t="s">
        <v>2593</v>
      </c>
      <c r="B9" s="0" t="s">
        <v>2867</v>
      </c>
    </row>
    <row r="10" customFormat="false" ht="28.8" hidden="false" customHeight="false" outlineLevel="0" collapsed="false">
      <c r="A10" s="18" t="s">
        <v>2868</v>
      </c>
      <c r="B10" s="0" t="s">
        <v>2869</v>
      </c>
    </row>
    <row r="11" customFormat="false" ht="14.4" hidden="false" customHeight="false" outlineLevel="0" collapsed="false">
      <c r="A11" s="18" t="s">
        <v>2870</v>
      </c>
      <c r="B11" s="0" t="s">
        <v>2871</v>
      </c>
    </row>
    <row r="12" customFormat="false" ht="14.4" hidden="false" customHeight="false" outlineLevel="0" collapsed="false">
      <c r="A12" s="18" t="s">
        <v>2872</v>
      </c>
      <c r="B12" s="0" t="s">
        <v>2873</v>
      </c>
    </row>
    <row r="13" customFormat="false" ht="14.4" hidden="false" customHeight="false" outlineLevel="0" collapsed="false">
      <c r="A13" s="18" t="s">
        <v>2874</v>
      </c>
      <c r="B13" s="0" t="s">
        <v>2875</v>
      </c>
    </row>
    <row r="14" customFormat="false" ht="14.4" hidden="false" customHeight="false" outlineLevel="0" collapsed="false">
      <c r="A14" s="18" t="s">
        <v>2876</v>
      </c>
      <c r="B14" s="0" t="s">
        <v>2877</v>
      </c>
    </row>
    <row r="15" customFormat="false" ht="14.4" hidden="false" customHeight="false" outlineLevel="0" collapsed="false">
      <c r="A15" s="18" t="s">
        <v>2605</v>
      </c>
    </row>
    <row r="16" customFormat="false" ht="14.4" hidden="false" customHeight="false" outlineLevel="0" collapsed="false">
      <c r="A16" s="18" t="s">
        <v>2878</v>
      </c>
      <c r="B16" s="0" t="s">
        <v>2879</v>
      </c>
    </row>
    <row r="17" customFormat="false" ht="14.4" hidden="false" customHeight="false" outlineLevel="0" collapsed="false">
      <c r="A17" s="18" t="s">
        <v>2880</v>
      </c>
    </row>
    <row r="18" customFormat="false" ht="28.8" hidden="false" customHeight="false" outlineLevel="0" collapsed="false">
      <c r="A18" s="18" t="s">
        <v>2609</v>
      </c>
    </row>
    <row r="19" customFormat="false" ht="14.4" hidden="false" customHeight="false" outlineLevel="0" collapsed="false">
      <c r="A19" s="18" t="s">
        <v>2610</v>
      </c>
    </row>
    <row r="20" customFormat="false" ht="14.4" hidden="false" customHeight="false" outlineLevel="0" collapsed="false">
      <c r="A20" s="18" t="s">
        <v>2611</v>
      </c>
      <c r="B20" s="0" t="s">
        <v>2881</v>
      </c>
    </row>
    <row r="21" customFormat="false" ht="14.4" hidden="false" customHeight="false" outlineLevel="0" collapsed="false">
      <c r="A21" s="18" t="s">
        <v>2613</v>
      </c>
      <c r="B21" s="0" t="s">
        <v>2882</v>
      </c>
    </row>
    <row r="22" customFormat="false" ht="14.4" hidden="false" customHeight="false" outlineLevel="0" collapsed="false">
      <c r="A22" s="18" t="s">
        <v>2866</v>
      </c>
    </row>
    <row r="23" customFormat="false" ht="14.4" hidden="false" customHeight="false" outlineLevel="0" collapsed="false">
      <c r="A23" s="18" t="s">
        <v>2883</v>
      </c>
      <c r="B23" s="0" t="s">
        <v>2884</v>
      </c>
    </row>
    <row r="24" customFormat="false" ht="14.4" hidden="false" customHeight="false" outlineLevel="0" collapsed="false">
      <c r="A24" s="18" t="s">
        <v>2885</v>
      </c>
      <c r="B24" s="0" t="s">
        <v>2886</v>
      </c>
    </row>
    <row r="25" customFormat="false" ht="14.4" hidden="false" customHeight="false" outlineLevel="0" collapsed="false">
      <c r="A25" s="18" t="s">
        <v>2887</v>
      </c>
      <c r="B25" s="0" t="s">
        <v>2888</v>
      </c>
    </row>
    <row r="26" customFormat="false" ht="14.4" hidden="false" customHeight="false" outlineLevel="0" collapsed="false">
      <c r="A26" s="18" t="s">
        <v>2889</v>
      </c>
      <c r="B26" s="0" t="s">
        <v>2890</v>
      </c>
    </row>
    <row r="27" customFormat="false" ht="14.4" hidden="false" customHeight="false" outlineLevel="0" collapsed="false">
      <c r="A27" s="18" t="s">
        <v>2605</v>
      </c>
    </row>
    <row r="28" customFormat="false" ht="14.4" hidden="false" customHeight="false" outlineLevel="0" collapsed="false">
      <c r="A28" s="18" t="s">
        <v>2891</v>
      </c>
      <c r="B28" s="0" t="s">
        <v>2892</v>
      </c>
    </row>
    <row r="30" customFormat="false" ht="28.8" hidden="false" customHeight="false" outlineLevel="0" collapsed="false">
      <c r="A30" s="18" t="s">
        <v>2625</v>
      </c>
    </row>
    <row r="31" customFormat="false" ht="28.8" hidden="false" customHeight="false" outlineLevel="0" collapsed="false">
      <c r="A31" s="18" t="s">
        <v>2893</v>
      </c>
    </row>
    <row r="32" customFormat="false" ht="14.4" hidden="false" customHeight="false" outlineLevel="0" collapsed="false">
      <c r="A32" s="18" t="s">
        <v>2627</v>
      </c>
    </row>
    <row r="33" customFormat="false" ht="14.4" hidden="false" customHeight="false" outlineLevel="0" collapsed="false">
      <c r="A33" s="18" t="s">
        <v>2628</v>
      </c>
      <c r="B33" s="0" t="s">
        <v>2894</v>
      </c>
    </row>
    <row r="34" customFormat="false" ht="14.4" hidden="false" customHeight="false" outlineLevel="0" collapsed="false">
      <c r="A34" s="18" t="s">
        <v>2630</v>
      </c>
      <c r="B34" s="0" t="s">
        <v>2895</v>
      </c>
    </row>
    <row r="35" customFormat="false" ht="14.4" hidden="false" customHeight="false" outlineLevel="0" collapsed="false">
      <c r="A35" s="18" t="s">
        <v>2866</v>
      </c>
    </row>
    <row r="36" customFormat="false" ht="14.4" hidden="false" customHeight="false" outlineLevel="0" collapsed="false">
      <c r="A36" s="18" t="s">
        <v>2883</v>
      </c>
      <c r="B36" s="0" t="s">
        <v>2896</v>
      </c>
    </row>
    <row r="37" customFormat="false" ht="14.4" hidden="false" customHeight="false" outlineLevel="0" collapsed="false">
      <c r="A37" s="18" t="s">
        <v>2885</v>
      </c>
      <c r="B37" s="0" t="s">
        <v>2897</v>
      </c>
    </row>
    <row r="38" customFormat="false" ht="14.4" hidden="false" customHeight="false" outlineLevel="0" collapsed="false">
      <c r="A38" s="18" t="s">
        <v>2887</v>
      </c>
      <c r="B38" s="0" t="s">
        <v>2898</v>
      </c>
    </row>
    <row r="39" customFormat="false" ht="14.4" hidden="false" customHeight="false" outlineLevel="0" collapsed="false">
      <c r="A39" s="18" t="s">
        <v>2899</v>
      </c>
      <c r="B39" s="0" t="s">
        <v>2900</v>
      </c>
    </row>
    <row r="40" customFormat="false" ht="14.4" hidden="false" customHeight="false" outlineLevel="0" collapsed="false">
      <c r="A40" s="18" t="s">
        <v>2605</v>
      </c>
    </row>
    <row r="41" customFormat="false" ht="14.4" hidden="false" customHeight="false" outlineLevel="0" collapsed="false">
      <c r="A41" s="18" t="s">
        <v>2901</v>
      </c>
      <c r="B41" s="0" t="s">
        <v>2902</v>
      </c>
    </row>
    <row r="42" customFormat="false" ht="14.4" hidden="false" customHeight="false" outlineLevel="0" collapsed="false">
      <c r="A42" s="18" t="s">
        <v>2880</v>
      </c>
    </row>
    <row r="43" customFormat="false" ht="28.8" hidden="false" customHeight="false" outlineLevel="0" collapsed="false">
      <c r="A43" s="18" t="s">
        <v>2639</v>
      </c>
    </row>
    <row r="44" customFormat="false" ht="14.4" hidden="false" customHeight="false" outlineLevel="0" collapsed="false">
      <c r="A44" s="18" t="s">
        <v>2610</v>
      </c>
    </row>
    <row r="45" customFormat="false" ht="14.4" hidden="false" customHeight="false" outlineLevel="0" collapsed="false">
      <c r="A45" s="18" t="s">
        <v>2611</v>
      </c>
      <c r="B45" s="0" t="s">
        <v>2903</v>
      </c>
    </row>
    <row r="46" customFormat="false" ht="14.4" hidden="false" customHeight="false" outlineLevel="0" collapsed="false">
      <c r="A46" s="18" t="s">
        <v>2613</v>
      </c>
      <c r="B46" s="0" t="s">
        <v>2904</v>
      </c>
    </row>
    <row r="47" customFormat="false" ht="14.4" hidden="false" customHeight="false" outlineLevel="0" collapsed="false">
      <c r="A47" s="18" t="s">
        <v>2866</v>
      </c>
    </row>
    <row r="48" customFormat="false" ht="14.4" hidden="false" customHeight="false" outlineLevel="0" collapsed="false">
      <c r="A48" s="18" t="s">
        <v>2883</v>
      </c>
      <c r="B48" s="0" t="s">
        <v>2905</v>
      </c>
    </row>
    <row r="49" customFormat="false" ht="14.4" hidden="false" customHeight="false" outlineLevel="0" collapsed="false">
      <c r="A49" s="18" t="s">
        <v>2906</v>
      </c>
      <c r="B49" s="0" t="s">
        <v>2907</v>
      </c>
    </row>
    <row r="50" customFormat="false" ht="14.4" hidden="false" customHeight="false" outlineLevel="0" collapsed="false">
      <c r="A50" s="18" t="s">
        <v>2908</v>
      </c>
      <c r="B50" s="0" t="s">
        <v>2909</v>
      </c>
    </row>
    <row r="51" customFormat="false" ht="14.4" hidden="false" customHeight="false" outlineLevel="0" collapsed="false">
      <c r="A51" s="18" t="s">
        <v>2889</v>
      </c>
      <c r="B51" s="0" t="s">
        <v>2910</v>
      </c>
    </row>
    <row r="52" customFormat="false" ht="14.4" hidden="false" customHeight="false" outlineLevel="0" collapsed="false">
      <c r="A52" s="18" t="s">
        <v>2605</v>
      </c>
    </row>
    <row r="53" customFormat="false" ht="14.4" hidden="false" customHeight="false" outlineLevel="0" collapsed="false">
      <c r="A53" s="18" t="s">
        <v>2911</v>
      </c>
      <c r="B53" s="0" t="s">
        <v>2912</v>
      </c>
    </row>
    <row r="54" customFormat="false" ht="14.4" hidden="false" customHeight="false" outlineLevel="0" collapsed="false">
      <c r="A54" s="18" t="s">
        <v>2880</v>
      </c>
    </row>
    <row r="55" customFormat="false" ht="28.8" hidden="false" customHeight="false" outlineLevel="0" collapsed="false">
      <c r="A55" s="18" t="s">
        <v>2609</v>
      </c>
    </row>
    <row r="56" customFormat="false" ht="28.8" hidden="false" customHeight="false" outlineLevel="0" collapsed="false">
      <c r="A56" s="18" t="s">
        <v>2893</v>
      </c>
    </row>
    <row r="57" customFormat="false" ht="14.4" hidden="false" customHeight="false" outlineLevel="0" collapsed="false">
      <c r="A57" s="18" t="s">
        <v>2627</v>
      </c>
    </row>
    <row r="58" customFormat="false" ht="14.4" hidden="false" customHeight="false" outlineLevel="0" collapsed="false">
      <c r="A58" s="18" t="s">
        <v>2628</v>
      </c>
      <c r="B58" s="0" t="s">
        <v>2913</v>
      </c>
    </row>
    <row r="59" customFormat="false" ht="14.4" hidden="false" customHeight="false" outlineLevel="0" collapsed="false">
      <c r="A59" s="18" t="s">
        <v>2630</v>
      </c>
      <c r="B59" s="0" t="s">
        <v>2914</v>
      </c>
    </row>
    <row r="60" customFormat="false" ht="14.4" hidden="false" customHeight="false" outlineLevel="0" collapsed="false">
      <c r="A60" s="18" t="s">
        <v>2866</v>
      </c>
    </row>
    <row r="61" customFormat="false" ht="14.4" hidden="false" customHeight="false" outlineLevel="0" collapsed="false">
      <c r="A61" s="18" t="s">
        <v>2915</v>
      </c>
      <c r="B61" s="0" t="s">
        <v>2916</v>
      </c>
    </row>
    <row r="62" customFormat="false" ht="14.4" hidden="false" customHeight="false" outlineLevel="0" collapsed="false">
      <c r="A62" s="18" t="s">
        <v>2917</v>
      </c>
      <c r="B62" s="0" t="s">
        <v>2918</v>
      </c>
    </row>
    <row r="63" customFormat="false" ht="14.4" hidden="false" customHeight="false" outlineLevel="0" collapsed="false">
      <c r="A63" s="18" t="s">
        <v>2887</v>
      </c>
      <c r="B63" s="0" t="s">
        <v>2919</v>
      </c>
    </row>
    <row r="64" customFormat="false" ht="14.4" hidden="false" customHeight="false" outlineLevel="0" collapsed="false">
      <c r="A64" s="18" t="s">
        <v>2899</v>
      </c>
      <c r="B64" s="0" t="s">
        <v>2920</v>
      </c>
    </row>
    <row r="65" customFormat="false" ht="14.4" hidden="false" customHeight="false" outlineLevel="0" collapsed="false">
      <c r="A65" s="18" t="s">
        <v>2605</v>
      </c>
    </row>
    <row r="66" customFormat="false" ht="14.4" hidden="false" customHeight="false" outlineLevel="0" collapsed="false">
      <c r="A66" s="18" t="s">
        <v>2921</v>
      </c>
      <c r="B66" s="0" t="s">
        <v>2922</v>
      </c>
    </row>
    <row r="67" customFormat="false" ht="14.4" hidden="false" customHeight="false" outlineLevel="0" collapsed="false">
      <c r="A67" s="18" t="s">
        <v>2880</v>
      </c>
    </row>
    <row r="68" customFormat="false" ht="28.8" hidden="false" customHeight="false" outlineLevel="0" collapsed="false">
      <c r="A68" s="18" t="s">
        <v>2625</v>
      </c>
    </row>
    <row r="69" customFormat="false" ht="14.4" hidden="false" customHeight="false" outlineLevel="0" collapsed="false">
      <c r="A69" s="18" t="s">
        <v>2610</v>
      </c>
    </row>
    <row r="70" customFormat="false" ht="14.4" hidden="false" customHeight="false" outlineLevel="0" collapsed="false">
      <c r="A70" s="18" t="s">
        <v>2611</v>
      </c>
      <c r="B70" s="0" t="s">
        <v>2923</v>
      </c>
    </row>
    <row r="71" customFormat="false" ht="14.4" hidden="false" customHeight="false" outlineLevel="0" collapsed="false">
      <c r="A71" s="18" t="s">
        <v>2613</v>
      </c>
      <c r="B71" s="0" t="s">
        <v>2924</v>
      </c>
    </row>
    <row r="72" customFormat="false" ht="14.4" hidden="false" customHeight="false" outlineLevel="0" collapsed="false">
      <c r="A72" s="18" t="s">
        <v>2866</v>
      </c>
    </row>
    <row r="73" customFormat="false" ht="14.4" hidden="false" customHeight="false" outlineLevel="0" collapsed="false">
      <c r="A73" s="18" t="s">
        <v>2915</v>
      </c>
      <c r="B73" s="0" t="s">
        <v>2925</v>
      </c>
    </row>
    <row r="74" customFormat="false" ht="14.4" hidden="false" customHeight="false" outlineLevel="0" collapsed="false">
      <c r="A74" s="18" t="s">
        <v>2917</v>
      </c>
      <c r="B74" s="0" t="s">
        <v>2926</v>
      </c>
    </row>
    <row r="75" customFormat="false" ht="14.4" hidden="false" customHeight="false" outlineLevel="0" collapsed="false">
      <c r="A75" s="18" t="s">
        <v>2887</v>
      </c>
      <c r="B75" s="0" t="s">
        <v>2927</v>
      </c>
    </row>
    <row r="76" customFormat="false" ht="14.4" hidden="false" customHeight="false" outlineLevel="0" collapsed="false">
      <c r="A76" s="18" t="s">
        <v>2889</v>
      </c>
      <c r="B76" s="0" t="s">
        <v>2928</v>
      </c>
    </row>
    <row r="77" customFormat="false" ht="14.4" hidden="false" customHeight="false" outlineLevel="0" collapsed="false">
      <c r="A77" s="18" t="s">
        <v>2605</v>
      </c>
    </row>
    <row r="78" customFormat="false" ht="14.4" hidden="false" customHeight="false" outlineLevel="0" collapsed="false">
      <c r="A78" s="18" t="s">
        <v>2929</v>
      </c>
      <c r="B78" s="0" t="s">
        <v>2930</v>
      </c>
    </row>
    <row r="79" customFormat="false" ht="14.4" hidden="false" customHeight="false" outlineLevel="0" collapsed="false">
      <c r="A79" s="18" t="s">
        <v>2880</v>
      </c>
    </row>
    <row r="80" customFormat="false" ht="28.8" hidden="false" customHeight="false" outlineLevel="0" collapsed="false">
      <c r="A80" s="18" t="s">
        <v>2639</v>
      </c>
    </row>
    <row r="81" customFormat="false" ht="28.8" hidden="false" customHeight="false" outlineLevel="0" collapsed="false">
      <c r="A81" s="18" t="s">
        <v>2931</v>
      </c>
    </row>
    <row r="82" customFormat="false" ht="14.4" hidden="false" customHeight="false" outlineLevel="0" collapsed="false">
      <c r="A82" s="18" t="s">
        <v>2627</v>
      </c>
    </row>
    <row r="83" customFormat="false" ht="14.4" hidden="false" customHeight="false" outlineLevel="0" collapsed="false">
      <c r="A83" s="18" t="s">
        <v>2628</v>
      </c>
      <c r="B83" s="0" t="s">
        <v>2932</v>
      </c>
    </row>
    <row r="84" customFormat="false" ht="14.4" hidden="false" customHeight="false" outlineLevel="0" collapsed="false">
      <c r="A84" s="18" t="s">
        <v>2630</v>
      </c>
      <c r="B84" s="0" t="s">
        <v>2933</v>
      </c>
    </row>
    <row r="85" customFormat="false" ht="14.4" hidden="false" customHeight="false" outlineLevel="0" collapsed="false">
      <c r="A85" s="18" t="s">
        <v>2866</v>
      </c>
    </row>
    <row r="86" customFormat="false" ht="14.4" hidden="false" customHeight="false" outlineLevel="0" collapsed="false">
      <c r="A86" s="18" t="s">
        <v>2915</v>
      </c>
      <c r="B86" s="0" t="s">
        <v>2934</v>
      </c>
    </row>
    <row r="87" customFormat="false" ht="14.4" hidden="false" customHeight="false" outlineLevel="0" collapsed="false">
      <c r="A87" s="18" t="s">
        <v>2885</v>
      </c>
      <c r="B87" s="0" t="s">
        <v>2935</v>
      </c>
    </row>
    <row r="88" customFormat="false" ht="14.4" hidden="false" customHeight="false" outlineLevel="0" collapsed="false">
      <c r="A88" s="18" t="s">
        <v>2936</v>
      </c>
      <c r="B88" s="0" t="s">
        <v>2937</v>
      </c>
    </row>
    <row r="89" customFormat="false" ht="14.4" hidden="false" customHeight="false" outlineLevel="0" collapsed="false">
      <c r="A89" s="18" t="s">
        <v>2938</v>
      </c>
      <c r="B89" s="0" t="s">
        <v>2939</v>
      </c>
    </row>
    <row r="90" customFormat="false" ht="14.4" hidden="false" customHeight="false" outlineLevel="0" collapsed="false">
      <c r="A90" s="18" t="s">
        <v>2605</v>
      </c>
    </row>
    <row r="91" customFormat="false" ht="14.4" hidden="false" customHeight="false" outlineLevel="0" collapsed="false">
      <c r="A91" s="18" t="s">
        <v>2940</v>
      </c>
      <c r="B91" s="0" t="s">
        <v>2941</v>
      </c>
    </row>
    <row r="92" customFormat="false" ht="28.8" hidden="false" customHeight="false" outlineLevel="0" collapsed="false">
      <c r="A92" s="18" t="s">
        <v>2942</v>
      </c>
    </row>
    <row r="93" customFormat="false" ht="14.4" hidden="false" customHeight="false" outlineLevel="0" collapsed="false">
      <c r="A93" s="18" t="s">
        <v>2943</v>
      </c>
      <c r="B93" s="0" t="s">
        <v>2944</v>
      </c>
    </row>
    <row r="94" customFormat="false" ht="14.4" hidden="false" customHeight="false" outlineLevel="0" collapsed="false">
      <c r="A94" s="18" t="s">
        <v>2605</v>
      </c>
    </row>
    <row r="95" customFormat="false" ht="14.4" hidden="false" customHeight="false" outlineLevel="0" collapsed="false">
      <c r="A95" s="18" t="s">
        <v>2945</v>
      </c>
      <c r="B95" s="0" t="s">
        <v>2946</v>
      </c>
    </row>
    <row r="96" customFormat="false" ht="14.4" hidden="false" customHeight="false" outlineLevel="0" collapsed="false">
      <c r="A96" s="18" t="s">
        <v>2880</v>
      </c>
    </row>
    <row r="97" customFormat="false" ht="28.8" hidden="false" customHeight="false" outlineLevel="0" collapsed="false">
      <c r="A97" s="18" t="s">
        <v>2686</v>
      </c>
    </row>
    <row r="98" customFormat="false" ht="14.4" hidden="false" customHeight="false" outlineLevel="0" collapsed="false">
      <c r="A98" s="18" t="s">
        <v>2947</v>
      </c>
    </row>
    <row r="99" customFormat="false" ht="14.4" hidden="false" customHeight="false" outlineLevel="0" collapsed="false">
      <c r="A99" s="18" t="s">
        <v>2627</v>
      </c>
    </row>
    <row r="100" customFormat="false" ht="14.4" hidden="false" customHeight="false" outlineLevel="0" collapsed="false">
      <c r="A100" s="18" t="s">
        <v>2688</v>
      </c>
      <c r="B100" s="0" t="s">
        <v>2948</v>
      </c>
    </row>
    <row r="101" customFormat="false" ht="14.4" hidden="false" customHeight="false" outlineLevel="0" collapsed="false">
      <c r="A101" s="18" t="s">
        <v>2630</v>
      </c>
      <c r="B101" s="0" t="s">
        <v>2949</v>
      </c>
    </row>
    <row r="102" customFormat="false" ht="14.4" hidden="false" customHeight="false" outlineLevel="0" collapsed="false">
      <c r="A102" s="18" t="s">
        <v>2866</v>
      </c>
    </row>
    <row r="103" customFormat="false" ht="14.4" hidden="false" customHeight="false" outlineLevel="0" collapsed="false">
      <c r="A103" s="18" t="s">
        <v>2605</v>
      </c>
    </row>
    <row r="104" customFormat="false" ht="14.4" hidden="false" customHeight="false" outlineLevel="0" collapsed="false">
      <c r="A104" s="18" t="s">
        <v>2945</v>
      </c>
      <c r="B104" s="0" t="s">
        <v>2950</v>
      </c>
    </row>
    <row r="105" customFormat="false" ht="14.4" hidden="false" customHeight="false" outlineLevel="0" collapsed="false">
      <c r="A105" s="18" t="s">
        <v>2880</v>
      </c>
    </row>
    <row r="106" customFormat="false" ht="14.4" hidden="false" customHeight="false" outlineLevel="0" collapsed="false">
      <c r="A106" s="18" t="s">
        <v>2610</v>
      </c>
    </row>
    <row r="107" customFormat="false" ht="14.4" hidden="false" customHeight="false" outlineLevel="0" collapsed="false">
      <c r="A107" s="18" t="s">
        <v>2688</v>
      </c>
      <c r="B107" s="0" t="s">
        <v>2951</v>
      </c>
    </row>
    <row r="108" customFormat="false" ht="14.4" hidden="false" customHeight="false" outlineLevel="0" collapsed="false">
      <c r="A108" s="18" t="s">
        <v>2630</v>
      </c>
      <c r="B108" s="0" t="s">
        <v>2952</v>
      </c>
    </row>
    <row r="109" customFormat="false" ht="14.4" hidden="false" customHeight="false" outlineLevel="0" collapsed="false">
      <c r="A109" s="18" t="s">
        <v>2866</v>
      </c>
    </row>
    <row r="110" customFormat="false" ht="14.4" hidden="false" customHeight="false" outlineLevel="0" collapsed="false">
      <c r="A110" s="18" t="s">
        <v>2605</v>
      </c>
    </row>
    <row r="111" customFormat="false" ht="14.4" hidden="false" customHeight="false" outlineLevel="0" collapsed="false">
      <c r="A111" s="18" t="s">
        <v>2945</v>
      </c>
      <c r="B111" s="0" t="s">
        <v>2953</v>
      </c>
    </row>
    <row r="112" customFormat="false" ht="14.4" hidden="false" customHeight="false" outlineLevel="0" collapsed="false">
      <c r="A112" s="18" t="s">
        <v>2954</v>
      </c>
    </row>
    <row r="113" customFormat="false" ht="14.4" hidden="false" customHeight="false" outlineLevel="0" collapsed="false">
      <c r="A113" s="18" t="s">
        <v>2558</v>
      </c>
    </row>
    <row r="114" customFormat="false" ht="14.4" hidden="false" customHeight="false" outlineLevel="0" collapsed="false">
      <c r="A114" s="18" t="s">
        <v>2955</v>
      </c>
    </row>
    <row r="115" customFormat="false" ht="14.4" hidden="false" customHeight="false" outlineLevel="0" collapsed="false">
      <c r="A115" s="18" t="s">
        <v>2697</v>
      </c>
      <c r="B115" s="0" t="s">
        <v>2956</v>
      </c>
    </row>
    <row r="116" customFormat="false" ht="28.8" hidden="false" customHeight="false" outlineLevel="0" collapsed="false">
      <c r="A116" s="18" t="s">
        <v>2699</v>
      </c>
      <c r="B116" s="0" t="s">
        <v>2957</v>
      </c>
    </row>
    <row r="117" customFormat="false" ht="14.4" hidden="false" customHeight="false" outlineLevel="0" collapsed="false">
      <c r="A117" s="18" t="s">
        <v>2958</v>
      </c>
      <c r="B117" s="0" t="s">
        <v>2959</v>
      </c>
    </row>
    <row r="118" customFormat="false" ht="14.4" hidden="false" customHeight="false" outlineLevel="0" collapsed="false">
      <c r="A118" s="18" t="s">
        <v>2960</v>
      </c>
      <c r="B118" s="0" t="s">
        <v>2961</v>
      </c>
    </row>
    <row r="119" customFormat="false" ht="14.4" hidden="false" customHeight="false" outlineLevel="0" collapsed="false">
      <c r="A119" s="18" t="s">
        <v>2962</v>
      </c>
      <c r="B119" s="0" t="s">
        <v>2963</v>
      </c>
    </row>
    <row r="120" customFormat="false" ht="14.4" hidden="false" customHeight="false" outlineLevel="0" collapsed="false">
      <c r="A120" s="18" t="s">
        <v>2964</v>
      </c>
      <c r="B120" s="0" t="s">
        <v>2965</v>
      </c>
    </row>
    <row r="121" customFormat="false" ht="14.4" hidden="false" customHeight="false" outlineLevel="0" collapsed="false">
      <c r="A121" s="18" t="s">
        <v>2705</v>
      </c>
    </row>
    <row r="122" customFormat="false" ht="14.4" hidden="false" customHeight="false" outlineLevel="0" collapsed="false">
      <c r="A122" s="18" t="s">
        <v>2878</v>
      </c>
      <c r="B122" s="0" t="s">
        <v>2966</v>
      </c>
    </row>
    <row r="123" customFormat="false" ht="43.2" hidden="false" customHeight="false" outlineLevel="0" collapsed="false">
      <c r="A123" s="18" t="s">
        <v>2967</v>
      </c>
      <c r="B123" s="0" t="s">
        <v>2968</v>
      </c>
    </row>
    <row r="124" customFormat="false" ht="14.4" hidden="false" customHeight="false" outlineLevel="0" collapsed="false">
      <c r="A124" s="18" t="s">
        <v>2709</v>
      </c>
      <c r="B124" s="0" t="s">
        <v>2969</v>
      </c>
    </row>
    <row r="125" customFormat="false" ht="14.4" hidden="false" customHeight="false" outlineLevel="0" collapsed="false">
      <c r="A125" s="18" t="s">
        <v>2970</v>
      </c>
      <c r="B125" s="0" t="s">
        <v>2971</v>
      </c>
    </row>
    <row r="126" customFormat="false" ht="14.4" hidden="false" customHeight="false" outlineLevel="0" collapsed="false">
      <c r="A126" s="18" t="s">
        <v>2972</v>
      </c>
      <c r="B126" s="0" t="s">
        <v>2973</v>
      </c>
    </row>
    <row r="127" customFormat="false" ht="14.4" hidden="false" customHeight="false" outlineLevel="0" collapsed="false">
      <c r="A127" s="18" t="s">
        <v>2974</v>
      </c>
      <c r="B127" s="0" t="s">
        <v>2975</v>
      </c>
    </row>
    <row r="128" customFormat="false" ht="14.4" hidden="false" customHeight="false" outlineLevel="0" collapsed="false">
      <c r="A128" s="18" t="s">
        <v>2717</v>
      </c>
      <c r="B128" s="0" t="s">
        <v>2976</v>
      </c>
    </row>
    <row r="129" customFormat="false" ht="14.4" hidden="false" customHeight="false" outlineLevel="0" collapsed="false">
      <c r="A129" s="18" t="s">
        <v>2705</v>
      </c>
    </row>
    <row r="130" customFormat="false" ht="14.4" hidden="false" customHeight="false" outlineLevel="0" collapsed="false">
      <c r="A130" s="18" t="s">
        <v>2977</v>
      </c>
      <c r="B130" s="0" t="s">
        <v>2978</v>
      </c>
    </row>
    <row r="131" customFormat="false" ht="43.2" hidden="false" customHeight="false" outlineLevel="0" collapsed="false">
      <c r="A131" s="18" t="s">
        <v>2979</v>
      </c>
      <c r="B131" s="0" t="s">
        <v>2980</v>
      </c>
    </row>
    <row r="132" customFormat="false" ht="14.4" hidden="false" customHeight="false" outlineLevel="0" collapsed="false">
      <c r="A132" s="18" t="s">
        <v>2721</v>
      </c>
      <c r="B132" s="0" t="s">
        <v>2981</v>
      </c>
    </row>
    <row r="133" customFormat="false" ht="14.4" hidden="false" customHeight="false" outlineLevel="0" collapsed="false">
      <c r="A133" s="18" t="s">
        <v>2970</v>
      </c>
      <c r="B133" s="0" t="s">
        <v>2982</v>
      </c>
    </row>
    <row r="134" customFormat="false" ht="14.4" hidden="false" customHeight="false" outlineLevel="0" collapsed="false">
      <c r="A134" s="18" t="s">
        <v>2972</v>
      </c>
      <c r="B134" s="0" t="s">
        <v>2983</v>
      </c>
    </row>
    <row r="135" customFormat="false" ht="14.4" hidden="false" customHeight="false" outlineLevel="0" collapsed="false">
      <c r="A135" s="18" t="s">
        <v>2974</v>
      </c>
      <c r="B135" s="0" t="s">
        <v>2984</v>
      </c>
    </row>
    <row r="136" customFormat="false" ht="14.4" hidden="false" customHeight="false" outlineLevel="0" collapsed="false">
      <c r="A136" s="18" t="s">
        <v>2985</v>
      </c>
      <c r="B136" s="0" t="s">
        <v>2986</v>
      </c>
    </row>
    <row r="137" customFormat="false" ht="14.4" hidden="false" customHeight="false" outlineLevel="0" collapsed="false">
      <c r="A137" s="18" t="s">
        <v>2705</v>
      </c>
    </row>
    <row r="138" customFormat="false" ht="14.4" hidden="false" customHeight="false" outlineLevel="0" collapsed="false">
      <c r="A138" s="18" t="s">
        <v>2878</v>
      </c>
      <c r="B138" s="0" t="s">
        <v>2987</v>
      </c>
    </row>
    <row r="139" customFormat="false" ht="28.8" hidden="false" customHeight="false" outlineLevel="0" collapsed="false">
      <c r="A139" s="18" t="s">
        <v>2988</v>
      </c>
    </row>
    <row r="140" customFormat="false" ht="14.4" hidden="false" customHeight="false" outlineLevel="0" collapsed="false">
      <c r="A140" s="18" t="s">
        <v>2989</v>
      </c>
      <c r="B140" s="0" t="s">
        <v>2990</v>
      </c>
    </row>
    <row r="141" customFormat="false" ht="14.4" hidden="false" customHeight="false" outlineLevel="0" collapsed="false">
      <c r="A141" s="18" t="s">
        <v>2991</v>
      </c>
      <c r="B141" s="0" t="s">
        <v>2992</v>
      </c>
    </row>
    <row r="142" customFormat="false" ht="14.4" hidden="false" customHeight="false" outlineLevel="0" collapsed="false">
      <c r="A142" s="18" t="s">
        <v>2705</v>
      </c>
    </row>
    <row r="143" customFormat="false" ht="14.4" hidden="false" customHeight="false" outlineLevel="0" collapsed="false">
      <c r="A143" s="18" t="s">
        <v>2993</v>
      </c>
      <c r="B143" s="0" t="s">
        <v>2994</v>
      </c>
    </row>
  </sheetData>
  <dataValidations count="1">
    <dataValidation allowBlank="true" errorStyle="stop" operator="between" showDropDown="false" showErrorMessage="true" showInputMessage="false" sqref="C9:C14 C16 C20:C21 C23:C26 C28 C33:C34 C36:C39 C41 C45:C46 C48:C51 C53 C58:C59 C61:C64 C66 C70:C71 C73:C76 C78 C83:C84 C86:C89 C91 C93 C95 C100:C101 C104 C107:C108 C111 C115:C120 C122:C128 C130:C136 C138 C140:C141 C14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95</v>
      </c>
    </row>
    <row r="4" customFormat="false" ht="14.4" hidden="false" customHeight="false" outlineLevel="0" collapsed="false">
      <c r="A4" s="18" t="s">
        <v>2996</v>
      </c>
    </row>
    <row r="5" customFormat="false" ht="14.4" hidden="false" customHeight="false" outlineLevel="0" collapsed="false">
      <c r="A5" s="18" t="s">
        <v>2558</v>
      </c>
    </row>
    <row r="6" customFormat="false" ht="14.4" hidden="false" customHeight="false" outlineLevel="0" collapsed="false">
      <c r="A6" s="18" t="s">
        <v>2590</v>
      </c>
    </row>
    <row r="7" customFormat="false" ht="28.8" hidden="false" customHeight="false" outlineLevel="0" collapsed="false">
      <c r="A7" s="18" t="s">
        <v>2591</v>
      </c>
    </row>
    <row r="8" customFormat="false" ht="14.4" hidden="false" customHeight="false" outlineLevel="0" collapsed="false">
      <c r="A8" s="18" t="s">
        <v>2997</v>
      </c>
    </row>
    <row r="9" customFormat="false" ht="14.4" hidden="false" customHeight="false" outlineLevel="0" collapsed="false">
      <c r="A9" s="18" t="s">
        <v>2593</v>
      </c>
      <c r="B9" s="0" t="s">
        <v>2998</v>
      </c>
    </row>
    <row r="10" customFormat="false" ht="28.8" hidden="false" customHeight="false" outlineLevel="0" collapsed="false">
      <c r="A10" s="18" t="s">
        <v>2999</v>
      </c>
      <c r="B10" s="0" t="s">
        <v>3000</v>
      </c>
    </row>
    <row r="11" customFormat="false" ht="86.4" hidden="false" customHeight="false" outlineLevel="0" collapsed="false">
      <c r="A11" s="18" t="s">
        <v>3001</v>
      </c>
      <c r="B11" s="0" t="s">
        <v>3002</v>
      </c>
    </row>
    <row r="12" customFormat="false" ht="86.4" hidden="false" customHeight="false" outlineLevel="0" collapsed="false">
      <c r="A12" s="18" t="s">
        <v>3003</v>
      </c>
      <c r="B12" s="0" t="s">
        <v>3004</v>
      </c>
    </row>
    <row r="13" customFormat="false" ht="86.4" hidden="false" customHeight="false" outlineLevel="0" collapsed="false">
      <c r="A13" s="18" t="s">
        <v>3005</v>
      </c>
      <c r="B13" s="0" t="s">
        <v>3006</v>
      </c>
    </row>
    <row r="14" customFormat="false" ht="86.4" hidden="false" customHeight="false" outlineLevel="0" collapsed="false">
      <c r="A14" s="18" t="s">
        <v>3007</v>
      </c>
      <c r="B14" s="0" t="s">
        <v>3008</v>
      </c>
    </row>
    <row r="15" customFormat="false" ht="14.4" hidden="false" customHeight="false" outlineLevel="0" collapsed="false">
      <c r="A15" s="18" t="s">
        <v>2605</v>
      </c>
    </row>
    <row r="16" customFormat="false" ht="14.4" hidden="false" customHeight="false" outlineLevel="0" collapsed="false">
      <c r="A16" s="18" t="s">
        <v>3009</v>
      </c>
      <c r="B16" s="0" t="s">
        <v>3010</v>
      </c>
    </row>
    <row r="17" customFormat="false" ht="14.4" hidden="false" customHeight="false" outlineLevel="0" collapsed="false">
      <c r="A17" s="18" t="s">
        <v>3011</v>
      </c>
    </row>
    <row r="18" customFormat="false" ht="28.8" hidden="false" customHeight="false" outlineLevel="0" collapsed="false">
      <c r="A18" s="18" t="s">
        <v>2609</v>
      </c>
    </row>
    <row r="19" customFormat="false" ht="14.4" hidden="false" customHeight="false" outlineLevel="0" collapsed="false">
      <c r="A19" s="18" t="s">
        <v>2610</v>
      </c>
    </row>
    <row r="20" customFormat="false" ht="14.4" hidden="false" customHeight="false" outlineLevel="0" collapsed="false">
      <c r="A20" s="18" t="s">
        <v>2611</v>
      </c>
      <c r="B20" s="0" t="s">
        <v>3012</v>
      </c>
    </row>
    <row r="21" customFormat="false" ht="14.4" hidden="false" customHeight="false" outlineLevel="0" collapsed="false">
      <c r="A21" s="18" t="s">
        <v>2613</v>
      </c>
      <c r="B21" s="0" t="s">
        <v>3013</v>
      </c>
    </row>
    <row r="22" customFormat="false" ht="14.4" hidden="false" customHeight="false" outlineLevel="0" collapsed="false">
      <c r="A22" s="18" t="s">
        <v>2997</v>
      </c>
    </row>
    <row r="23" customFormat="false" ht="72" hidden="false" customHeight="false" outlineLevel="0" collapsed="false">
      <c r="A23" s="18" t="s">
        <v>3014</v>
      </c>
      <c r="B23" s="0" t="s">
        <v>3015</v>
      </c>
    </row>
    <row r="24" customFormat="false" ht="72" hidden="false" customHeight="false" outlineLevel="0" collapsed="false">
      <c r="A24" s="18" t="s">
        <v>3016</v>
      </c>
      <c r="B24" s="0" t="s">
        <v>3017</v>
      </c>
    </row>
    <row r="25" customFormat="false" ht="72" hidden="false" customHeight="false" outlineLevel="0" collapsed="false">
      <c r="A25" s="18" t="s">
        <v>3018</v>
      </c>
      <c r="B25" s="0" t="s">
        <v>3019</v>
      </c>
    </row>
    <row r="26" customFormat="false" ht="14.4" hidden="false" customHeight="false" outlineLevel="0" collapsed="false">
      <c r="A26" s="18" t="s">
        <v>3020</v>
      </c>
      <c r="B26" s="0" t="s">
        <v>3021</v>
      </c>
    </row>
    <row r="27" customFormat="false" ht="14.4" hidden="false" customHeight="false" outlineLevel="0" collapsed="false">
      <c r="A27" s="18" t="s">
        <v>2605</v>
      </c>
    </row>
    <row r="28" customFormat="false" ht="14.4" hidden="false" customHeight="false" outlineLevel="0" collapsed="false">
      <c r="A28" s="18" t="s">
        <v>3022</v>
      </c>
      <c r="B28" s="0" t="s">
        <v>3023</v>
      </c>
    </row>
    <row r="29" customFormat="false" ht="14.4" hidden="false" customHeight="false" outlineLevel="0" collapsed="false">
      <c r="A29" s="18" t="s">
        <v>3011</v>
      </c>
    </row>
    <row r="30" customFormat="false" ht="28.8" hidden="false" customHeight="false" outlineLevel="0" collapsed="false">
      <c r="A30" s="18" t="s">
        <v>2625</v>
      </c>
    </row>
    <row r="31" customFormat="false" ht="28.8" hidden="false" customHeight="false" outlineLevel="0" collapsed="false">
      <c r="A31" s="18" t="s">
        <v>3024</v>
      </c>
    </row>
    <row r="32" customFormat="false" ht="14.4" hidden="false" customHeight="false" outlineLevel="0" collapsed="false">
      <c r="A32" s="18" t="s">
        <v>3025</v>
      </c>
    </row>
    <row r="33" customFormat="false" ht="14.4" hidden="false" customHeight="false" outlineLevel="0" collapsed="false">
      <c r="A33" s="18" t="s">
        <v>2627</v>
      </c>
    </row>
    <row r="34" customFormat="false" ht="14.4" hidden="false" customHeight="false" outlineLevel="0" collapsed="false">
      <c r="A34" s="18" t="s">
        <v>2628</v>
      </c>
      <c r="B34" s="0" t="s">
        <v>3026</v>
      </c>
    </row>
    <row r="35" customFormat="false" ht="14.4" hidden="false" customHeight="false" outlineLevel="0" collapsed="false">
      <c r="A35" s="18" t="s">
        <v>2630</v>
      </c>
      <c r="B35" s="0" t="s">
        <v>3027</v>
      </c>
    </row>
    <row r="37" customFormat="false" ht="72" hidden="false" customHeight="false" outlineLevel="0" collapsed="false">
      <c r="A37" s="18" t="s">
        <v>3014</v>
      </c>
      <c r="B37" s="0" t="s">
        <v>3028</v>
      </c>
    </row>
    <row r="38" customFormat="false" ht="72" hidden="false" customHeight="false" outlineLevel="0" collapsed="false">
      <c r="A38" s="18" t="s">
        <v>3016</v>
      </c>
      <c r="B38" s="0" t="s">
        <v>3029</v>
      </c>
    </row>
    <row r="39" customFormat="false" ht="72" hidden="false" customHeight="false" outlineLevel="0" collapsed="false">
      <c r="A39" s="18" t="s">
        <v>3018</v>
      </c>
      <c r="B39" s="0" t="s">
        <v>3030</v>
      </c>
    </row>
    <row r="40" customFormat="false" ht="72" hidden="false" customHeight="false" outlineLevel="0" collapsed="false">
      <c r="A40" s="18" t="s">
        <v>3031</v>
      </c>
      <c r="B40" s="0" t="s">
        <v>3032</v>
      </c>
    </row>
    <row r="41" customFormat="false" ht="14.4" hidden="false" customHeight="false" outlineLevel="0" collapsed="false">
      <c r="A41" s="18" t="s">
        <v>2605</v>
      </c>
    </row>
    <row r="42" customFormat="false" ht="14.4" hidden="false" customHeight="false" outlineLevel="0" collapsed="false">
      <c r="A42" s="18" t="s">
        <v>3033</v>
      </c>
      <c r="B42" s="0" t="s">
        <v>3034</v>
      </c>
    </row>
    <row r="43" customFormat="false" ht="14.4" hidden="false" customHeight="false" outlineLevel="0" collapsed="false">
      <c r="A43" s="18" t="s">
        <v>3011</v>
      </c>
    </row>
    <row r="44" customFormat="false" ht="28.8" hidden="false" customHeight="false" outlineLevel="0" collapsed="false">
      <c r="A44" s="18" t="s">
        <v>2639</v>
      </c>
    </row>
    <row r="45" customFormat="false" ht="14.4" hidden="false" customHeight="false" outlineLevel="0" collapsed="false">
      <c r="A45" s="18" t="s">
        <v>2610</v>
      </c>
    </row>
    <row r="46" customFormat="false" ht="14.4" hidden="false" customHeight="false" outlineLevel="0" collapsed="false">
      <c r="A46" s="18" t="s">
        <v>2611</v>
      </c>
      <c r="B46" s="0" t="s">
        <v>3035</v>
      </c>
    </row>
    <row r="47" customFormat="false" ht="14.4" hidden="false" customHeight="false" outlineLevel="0" collapsed="false">
      <c r="A47" s="18" t="s">
        <v>2613</v>
      </c>
      <c r="B47" s="0" t="s">
        <v>3036</v>
      </c>
    </row>
    <row r="48" customFormat="false" ht="14.4" hidden="false" customHeight="false" outlineLevel="0" collapsed="false">
      <c r="A48" s="18" t="s">
        <v>2997</v>
      </c>
    </row>
    <row r="49" customFormat="false" ht="72" hidden="false" customHeight="false" outlineLevel="0" collapsed="false">
      <c r="A49" s="18" t="s">
        <v>3014</v>
      </c>
      <c r="B49" s="0" t="s">
        <v>3037</v>
      </c>
    </row>
    <row r="50" customFormat="false" ht="72" hidden="false" customHeight="false" outlineLevel="0" collapsed="false">
      <c r="A50" s="18" t="s">
        <v>3038</v>
      </c>
      <c r="B50" s="0" t="s">
        <v>3039</v>
      </c>
    </row>
    <row r="51" customFormat="false" ht="72" hidden="false" customHeight="false" outlineLevel="0" collapsed="false">
      <c r="A51" s="18" t="s">
        <v>3040</v>
      </c>
      <c r="B51" s="0" t="s">
        <v>3041</v>
      </c>
    </row>
    <row r="52" customFormat="false" ht="14.4" hidden="false" customHeight="false" outlineLevel="0" collapsed="false">
      <c r="A52" s="18" t="s">
        <v>3020</v>
      </c>
      <c r="B52" s="0" t="s">
        <v>3042</v>
      </c>
    </row>
    <row r="53" customFormat="false" ht="14.4" hidden="false" customHeight="false" outlineLevel="0" collapsed="false">
      <c r="A53" s="18" t="s">
        <v>2605</v>
      </c>
    </row>
    <row r="54" customFormat="false" ht="14.4" hidden="false" customHeight="false" outlineLevel="0" collapsed="false">
      <c r="A54" s="18" t="s">
        <v>3043</v>
      </c>
      <c r="B54" s="0" t="s">
        <v>3044</v>
      </c>
    </row>
    <row r="55" customFormat="false" ht="14.4" hidden="false" customHeight="false" outlineLevel="0" collapsed="false">
      <c r="A55" s="18" t="s">
        <v>3011</v>
      </c>
    </row>
    <row r="56" customFormat="false" ht="28.8" hidden="false" customHeight="false" outlineLevel="0" collapsed="false">
      <c r="A56" s="18" t="s">
        <v>2609</v>
      </c>
    </row>
    <row r="57" customFormat="false" ht="28.8" hidden="false" customHeight="false" outlineLevel="0" collapsed="false">
      <c r="A57" s="18" t="s">
        <v>3045</v>
      </c>
    </row>
    <row r="58" customFormat="false" ht="14.4" hidden="false" customHeight="false" outlineLevel="0" collapsed="false">
      <c r="A58" s="18" t="s">
        <v>3025</v>
      </c>
    </row>
    <row r="59" customFormat="false" ht="14.4" hidden="false" customHeight="false" outlineLevel="0" collapsed="false">
      <c r="A59" s="18" t="s">
        <v>2627</v>
      </c>
    </row>
    <row r="60" customFormat="false" ht="14.4" hidden="false" customHeight="false" outlineLevel="0" collapsed="false">
      <c r="A60" s="18" t="s">
        <v>2628</v>
      </c>
      <c r="B60" s="0" t="s">
        <v>3046</v>
      </c>
    </row>
    <row r="61" customFormat="false" ht="14.4" hidden="false" customHeight="false" outlineLevel="0" collapsed="false">
      <c r="A61" s="18" t="s">
        <v>2630</v>
      </c>
      <c r="B61" s="0" t="s">
        <v>3047</v>
      </c>
    </row>
    <row r="62" customFormat="false" ht="14.4" hidden="false" customHeight="false" outlineLevel="0" collapsed="false">
      <c r="A62" s="18" t="s">
        <v>2997</v>
      </c>
    </row>
    <row r="63" customFormat="false" ht="72" hidden="false" customHeight="false" outlineLevel="0" collapsed="false">
      <c r="A63" s="18" t="s">
        <v>3048</v>
      </c>
      <c r="B63" s="0" t="s">
        <v>3049</v>
      </c>
    </row>
    <row r="64" customFormat="false" ht="72" hidden="false" customHeight="false" outlineLevel="0" collapsed="false">
      <c r="A64" s="18" t="s">
        <v>3050</v>
      </c>
      <c r="B64" s="0" t="s">
        <v>3051</v>
      </c>
    </row>
    <row r="65" customFormat="false" ht="72" hidden="false" customHeight="false" outlineLevel="0" collapsed="false">
      <c r="A65" s="18" t="s">
        <v>3018</v>
      </c>
      <c r="B65" s="0" t="s">
        <v>3052</v>
      </c>
    </row>
    <row r="66" customFormat="false" ht="72" hidden="false" customHeight="false" outlineLevel="0" collapsed="false">
      <c r="A66" s="18" t="s">
        <v>3031</v>
      </c>
      <c r="B66" s="0" t="s">
        <v>3053</v>
      </c>
    </row>
    <row r="67" customFormat="false" ht="14.4" hidden="false" customHeight="false" outlineLevel="0" collapsed="false">
      <c r="A67" s="18" t="s">
        <v>2605</v>
      </c>
    </row>
    <row r="68" customFormat="false" ht="14.4" hidden="false" customHeight="false" outlineLevel="0" collapsed="false">
      <c r="A68" s="18" t="s">
        <v>3054</v>
      </c>
      <c r="B68" s="0" t="s">
        <v>3055</v>
      </c>
    </row>
    <row r="69" customFormat="false" ht="14.4" hidden="false" customHeight="false" outlineLevel="0" collapsed="false">
      <c r="A69" s="18" t="s">
        <v>3011</v>
      </c>
    </row>
    <row r="70" customFormat="false" ht="28.8" hidden="false" customHeight="false" outlineLevel="0" collapsed="false">
      <c r="A70" s="18" t="s">
        <v>2625</v>
      </c>
    </row>
    <row r="71" customFormat="false" ht="14.4" hidden="false" customHeight="false" outlineLevel="0" collapsed="false">
      <c r="A71" s="18" t="s">
        <v>2610</v>
      </c>
    </row>
    <row r="72" customFormat="false" ht="14.4" hidden="false" customHeight="false" outlineLevel="0" collapsed="false">
      <c r="A72" s="18" t="s">
        <v>2611</v>
      </c>
      <c r="B72" s="0" t="s">
        <v>3056</v>
      </c>
    </row>
    <row r="73" customFormat="false" ht="14.4" hidden="false" customHeight="false" outlineLevel="0" collapsed="false">
      <c r="A73" s="18" t="s">
        <v>2613</v>
      </c>
      <c r="B73" s="0" t="s">
        <v>3057</v>
      </c>
    </row>
    <row r="74" customFormat="false" ht="14.4" hidden="false" customHeight="false" outlineLevel="0" collapsed="false">
      <c r="A74" s="18" t="s">
        <v>2997</v>
      </c>
    </row>
    <row r="75" customFormat="false" ht="72" hidden="false" customHeight="false" outlineLevel="0" collapsed="false">
      <c r="A75" s="18" t="s">
        <v>3048</v>
      </c>
      <c r="B75" s="0" t="s">
        <v>3058</v>
      </c>
    </row>
    <row r="76" customFormat="false" ht="72" hidden="false" customHeight="false" outlineLevel="0" collapsed="false">
      <c r="A76" s="18" t="s">
        <v>3050</v>
      </c>
      <c r="B76" s="0" t="s">
        <v>3059</v>
      </c>
    </row>
    <row r="77" customFormat="false" ht="72" hidden="false" customHeight="false" outlineLevel="0" collapsed="false">
      <c r="A77" s="18" t="s">
        <v>3018</v>
      </c>
      <c r="B77" s="0" t="s">
        <v>3060</v>
      </c>
    </row>
    <row r="78" customFormat="false" ht="14.4" hidden="false" customHeight="false" outlineLevel="0" collapsed="false">
      <c r="A78" s="18" t="s">
        <v>3020</v>
      </c>
      <c r="B78" s="0" t="s">
        <v>3061</v>
      </c>
    </row>
    <row r="79" customFormat="false" ht="14.4" hidden="false" customHeight="false" outlineLevel="0" collapsed="false">
      <c r="A79" s="18" t="s">
        <v>2605</v>
      </c>
    </row>
    <row r="80" customFormat="false" ht="14.4" hidden="false" customHeight="false" outlineLevel="0" collapsed="false">
      <c r="A80" s="18" t="s">
        <v>3062</v>
      </c>
      <c r="B80" s="0" t="s">
        <v>3063</v>
      </c>
    </row>
    <row r="81" customFormat="false" ht="14.4" hidden="false" customHeight="false" outlineLevel="0" collapsed="false">
      <c r="A81" s="18" t="s">
        <v>3011</v>
      </c>
    </row>
    <row r="82" customFormat="false" ht="28.8" hidden="false" customHeight="false" outlineLevel="0" collapsed="false">
      <c r="A82" s="18" t="s">
        <v>2639</v>
      </c>
    </row>
    <row r="83" customFormat="false" ht="28.8" hidden="false" customHeight="false" outlineLevel="0" collapsed="false">
      <c r="A83" s="18" t="s">
        <v>3064</v>
      </c>
    </row>
    <row r="84" customFormat="false" ht="14.4" hidden="false" customHeight="false" outlineLevel="0" collapsed="false">
      <c r="A84" s="18" t="s">
        <v>3025</v>
      </c>
    </row>
    <row r="85" customFormat="false" ht="14.4" hidden="false" customHeight="false" outlineLevel="0" collapsed="false">
      <c r="A85" s="18" t="s">
        <v>2627</v>
      </c>
    </row>
    <row r="86" customFormat="false" ht="14.4" hidden="false" customHeight="false" outlineLevel="0" collapsed="false">
      <c r="A86" s="18" t="s">
        <v>2628</v>
      </c>
      <c r="B86" s="0" t="s">
        <v>3065</v>
      </c>
    </row>
    <row r="87" customFormat="false" ht="14.4" hidden="false" customHeight="false" outlineLevel="0" collapsed="false">
      <c r="A87" s="18" t="s">
        <v>2630</v>
      </c>
      <c r="B87" s="0" t="s">
        <v>3066</v>
      </c>
    </row>
    <row r="88" customFormat="false" ht="14.4" hidden="false" customHeight="false" outlineLevel="0" collapsed="false">
      <c r="A88" s="18" t="s">
        <v>2997</v>
      </c>
    </row>
    <row r="89" customFormat="false" ht="72" hidden="false" customHeight="false" outlineLevel="0" collapsed="false">
      <c r="A89" s="18" t="s">
        <v>3048</v>
      </c>
      <c r="B89" s="0" t="s">
        <v>3067</v>
      </c>
    </row>
    <row r="90" customFormat="false" ht="72" hidden="false" customHeight="false" outlineLevel="0" collapsed="false">
      <c r="A90" s="18" t="s">
        <v>3068</v>
      </c>
      <c r="B90" s="0" t="s">
        <v>3069</v>
      </c>
    </row>
    <row r="91" customFormat="false" ht="72" hidden="false" customHeight="false" outlineLevel="0" collapsed="false">
      <c r="A91" s="18" t="s">
        <v>3070</v>
      </c>
      <c r="B91" s="0" t="s">
        <v>3071</v>
      </c>
    </row>
    <row r="92" customFormat="false" ht="72" hidden="false" customHeight="false" outlineLevel="0" collapsed="false">
      <c r="A92" s="18" t="s">
        <v>3072</v>
      </c>
      <c r="B92" s="0" t="s">
        <v>3073</v>
      </c>
    </row>
    <row r="93" customFormat="false" ht="14.4" hidden="false" customHeight="false" outlineLevel="0" collapsed="false">
      <c r="A93" s="18" t="s">
        <v>2605</v>
      </c>
    </row>
    <row r="94" customFormat="false" ht="14.4" hidden="false" customHeight="false" outlineLevel="0" collapsed="false">
      <c r="A94" s="18" t="s">
        <v>3074</v>
      </c>
      <c r="B94" s="0" t="s">
        <v>3075</v>
      </c>
    </row>
    <row r="95" customFormat="false" ht="28.8" hidden="false" customHeight="false" outlineLevel="0" collapsed="false">
      <c r="A95" s="18" t="s">
        <v>3076</v>
      </c>
    </row>
    <row r="96" customFormat="false" ht="14.4" hidden="false" customHeight="false" outlineLevel="0" collapsed="false">
      <c r="A96" s="18" t="s">
        <v>3025</v>
      </c>
    </row>
    <row r="97" customFormat="false" ht="72" hidden="false" customHeight="false" outlineLevel="0" collapsed="false">
      <c r="A97" s="18" t="s">
        <v>3077</v>
      </c>
      <c r="B97" s="0" t="s">
        <v>3078</v>
      </c>
    </row>
    <row r="98" customFormat="false" ht="14.4" hidden="false" customHeight="false" outlineLevel="0" collapsed="false">
      <c r="A98" s="18" t="s">
        <v>2605</v>
      </c>
    </row>
    <row r="99" customFormat="false" ht="14.4" hidden="false" customHeight="false" outlineLevel="0" collapsed="false">
      <c r="A99" s="18" t="s">
        <v>3079</v>
      </c>
      <c r="B99" s="0" t="s">
        <v>3080</v>
      </c>
    </row>
    <row r="100" customFormat="false" ht="14.4" hidden="false" customHeight="false" outlineLevel="0" collapsed="false">
      <c r="A100" s="18" t="s">
        <v>3011</v>
      </c>
    </row>
    <row r="101" customFormat="false" ht="28.8" hidden="false" customHeight="false" outlineLevel="0" collapsed="false">
      <c r="A101" s="18" t="s">
        <v>2686</v>
      </c>
    </row>
    <row r="102" customFormat="false" ht="14.4" hidden="false" customHeight="false" outlineLevel="0" collapsed="false">
      <c r="A102" s="18" t="s">
        <v>3081</v>
      </c>
    </row>
    <row r="103" customFormat="false" ht="14.4" hidden="false" customHeight="false" outlineLevel="0" collapsed="false">
      <c r="A103" s="18" t="s">
        <v>2627</v>
      </c>
    </row>
    <row r="104" customFormat="false" ht="14.4" hidden="false" customHeight="false" outlineLevel="0" collapsed="false">
      <c r="A104" s="18" t="s">
        <v>2692</v>
      </c>
      <c r="B104" s="0" t="s">
        <v>3082</v>
      </c>
    </row>
    <row r="105" customFormat="false" ht="14.4" hidden="false" customHeight="false" outlineLevel="0" collapsed="false">
      <c r="A105" s="18" t="s">
        <v>2630</v>
      </c>
      <c r="B105" s="0" t="s">
        <v>3083</v>
      </c>
    </row>
    <row r="106" customFormat="false" ht="14.4" hidden="false" customHeight="false" outlineLevel="0" collapsed="false">
      <c r="A106" s="18" t="s">
        <v>2997</v>
      </c>
    </row>
    <row r="107" customFormat="false" ht="14.4" hidden="false" customHeight="false" outlineLevel="0" collapsed="false">
      <c r="A107" s="18" t="s">
        <v>2605</v>
      </c>
    </row>
    <row r="108" customFormat="false" ht="14.4" hidden="false" customHeight="false" outlineLevel="0" collapsed="false">
      <c r="A108" s="18" t="s">
        <v>3079</v>
      </c>
      <c r="B108" s="0" t="s">
        <v>3084</v>
      </c>
    </row>
    <row r="109" customFormat="false" ht="14.4" hidden="false" customHeight="false" outlineLevel="0" collapsed="false">
      <c r="A109" s="18" t="s">
        <v>3011</v>
      </c>
    </row>
    <row r="110" customFormat="false" ht="14.4" hidden="false" customHeight="false" outlineLevel="0" collapsed="false">
      <c r="A110" s="18" t="s">
        <v>2610</v>
      </c>
    </row>
    <row r="111" customFormat="false" ht="14.4" hidden="false" customHeight="false" outlineLevel="0" collapsed="false">
      <c r="A111" s="18" t="s">
        <v>2692</v>
      </c>
      <c r="B111" s="0" t="s">
        <v>3085</v>
      </c>
    </row>
    <row r="112" customFormat="false" ht="14.4" hidden="false" customHeight="false" outlineLevel="0" collapsed="false">
      <c r="A112" s="18" t="s">
        <v>2630</v>
      </c>
      <c r="B112" s="0" t="s">
        <v>3086</v>
      </c>
    </row>
    <row r="113" customFormat="false" ht="14.4" hidden="false" customHeight="false" outlineLevel="0" collapsed="false">
      <c r="A113" s="18" t="s">
        <v>2997</v>
      </c>
    </row>
    <row r="114" customFormat="false" ht="14.4" hidden="false" customHeight="false" outlineLevel="0" collapsed="false">
      <c r="A114" s="18" t="s">
        <v>2605</v>
      </c>
    </row>
    <row r="115" customFormat="false" ht="14.4" hidden="false" customHeight="false" outlineLevel="0" collapsed="false">
      <c r="A115" s="18" t="s">
        <v>3079</v>
      </c>
      <c r="B115" s="0" t="s">
        <v>3087</v>
      </c>
    </row>
    <row r="116" customFormat="false" ht="14.4" hidden="false" customHeight="false" outlineLevel="0" collapsed="false">
      <c r="A116" s="18" t="s">
        <v>2996</v>
      </c>
    </row>
    <row r="117" customFormat="false" ht="14.4" hidden="false" customHeight="false" outlineLevel="0" collapsed="false">
      <c r="A117" s="18" t="s">
        <v>2558</v>
      </c>
    </row>
    <row r="118" customFormat="false" ht="14.4" hidden="false" customHeight="false" outlineLevel="0" collapsed="false">
      <c r="A118" s="18" t="s">
        <v>3088</v>
      </c>
    </row>
    <row r="119" customFormat="false" ht="14.4" hidden="false" customHeight="false" outlineLevel="0" collapsed="false">
      <c r="A119" s="18" t="s">
        <v>2697</v>
      </c>
      <c r="B119" s="0" t="s">
        <v>3089</v>
      </c>
    </row>
    <row r="120" customFormat="false" ht="28.8" hidden="false" customHeight="false" outlineLevel="0" collapsed="false">
      <c r="A120" s="18" t="s">
        <v>2699</v>
      </c>
      <c r="B120" s="0" t="s">
        <v>3090</v>
      </c>
    </row>
    <row r="121" customFormat="false" ht="86.4" hidden="false" customHeight="false" outlineLevel="0" collapsed="false">
      <c r="A121" s="18" t="s">
        <v>3091</v>
      </c>
      <c r="B121" s="0" t="s">
        <v>3092</v>
      </c>
    </row>
    <row r="122" customFormat="false" ht="86.4" hidden="false" customHeight="false" outlineLevel="0" collapsed="false">
      <c r="A122" s="18" t="s">
        <v>3093</v>
      </c>
      <c r="B122" s="0" t="s">
        <v>3094</v>
      </c>
    </row>
    <row r="123" customFormat="false" ht="86.4" hidden="false" customHeight="false" outlineLevel="0" collapsed="false">
      <c r="A123" s="18" t="s">
        <v>3095</v>
      </c>
      <c r="B123" s="0" t="s">
        <v>3096</v>
      </c>
    </row>
    <row r="124" customFormat="false" ht="86.4" hidden="false" customHeight="false" outlineLevel="0" collapsed="false">
      <c r="A124" s="18" t="s">
        <v>3097</v>
      </c>
      <c r="B124" s="0" t="s">
        <v>3098</v>
      </c>
    </row>
    <row r="125" customFormat="false" ht="14.4" hidden="false" customHeight="false" outlineLevel="0" collapsed="false">
      <c r="A125" s="18" t="s">
        <v>2705</v>
      </c>
    </row>
    <row r="126" customFormat="false" ht="14.4" hidden="false" customHeight="false" outlineLevel="0" collapsed="false">
      <c r="A126" s="18" t="s">
        <v>3009</v>
      </c>
      <c r="B126" s="0" t="s">
        <v>3099</v>
      </c>
    </row>
    <row r="127" customFormat="false" ht="43.2" hidden="false" customHeight="false" outlineLevel="0" collapsed="false">
      <c r="A127" s="18" t="s">
        <v>3100</v>
      </c>
      <c r="B127" s="0" t="s">
        <v>3101</v>
      </c>
    </row>
    <row r="128" customFormat="false" ht="14.4" hidden="false" customHeight="false" outlineLevel="0" collapsed="false">
      <c r="A128" s="18" t="s">
        <v>2709</v>
      </c>
      <c r="B128" s="0" t="s">
        <v>3102</v>
      </c>
    </row>
    <row r="129" customFormat="false" ht="72" hidden="false" customHeight="false" outlineLevel="0" collapsed="false">
      <c r="A129" s="18" t="s">
        <v>3103</v>
      </c>
      <c r="B129" s="0" t="s">
        <v>3104</v>
      </c>
    </row>
    <row r="130" customFormat="false" ht="72" hidden="false" customHeight="false" outlineLevel="0" collapsed="false">
      <c r="A130" s="18" t="s">
        <v>3105</v>
      </c>
      <c r="B130" s="0" t="s">
        <v>3106</v>
      </c>
    </row>
    <row r="131" customFormat="false" ht="72" hidden="false" customHeight="false" outlineLevel="0" collapsed="false">
      <c r="A131" s="18" t="s">
        <v>3107</v>
      </c>
      <c r="B131" s="0" t="s">
        <v>3108</v>
      </c>
    </row>
    <row r="132" customFormat="false" ht="14.4" hidden="false" customHeight="false" outlineLevel="0" collapsed="false">
      <c r="A132" s="18" t="s">
        <v>2717</v>
      </c>
      <c r="B132" s="0" t="s">
        <v>3109</v>
      </c>
    </row>
    <row r="133" customFormat="false" ht="14.4" hidden="false" customHeight="false" outlineLevel="0" collapsed="false">
      <c r="A133" s="18" t="s">
        <v>2705</v>
      </c>
    </row>
    <row r="134" customFormat="false" ht="14.4" hidden="false" customHeight="false" outlineLevel="0" collapsed="false">
      <c r="A134" s="18" t="s">
        <v>3110</v>
      </c>
      <c r="B134" s="0" t="s">
        <v>3111</v>
      </c>
    </row>
    <row r="135" customFormat="false" ht="43.2" hidden="false" customHeight="false" outlineLevel="0" collapsed="false">
      <c r="A135" s="18" t="s">
        <v>3112</v>
      </c>
      <c r="B135" s="0" t="s">
        <v>3113</v>
      </c>
    </row>
    <row r="136" customFormat="false" ht="14.4" hidden="false" customHeight="false" outlineLevel="0" collapsed="false">
      <c r="A136" s="18" t="s">
        <v>2721</v>
      </c>
      <c r="B136" s="0" t="s">
        <v>3114</v>
      </c>
    </row>
    <row r="137" customFormat="false" ht="72" hidden="false" customHeight="false" outlineLevel="0" collapsed="false">
      <c r="A137" s="18" t="s">
        <v>3103</v>
      </c>
      <c r="B137" s="0" t="s">
        <v>3115</v>
      </c>
    </row>
    <row r="138" customFormat="false" ht="72" hidden="false" customHeight="false" outlineLevel="0" collapsed="false">
      <c r="A138" s="18" t="s">
        <v>3105</v>
      </c>
      <c r="B138" s="0" t="s">
        <v>3116</v>
      </c>
    </row>
    <row r="139" customFormat="false" ht="72" hidden="false" customHeight="false" outlineLevel="0" collapsed="false">
      <c r="A139" s="18" t="s">
        <v>3107</v>
      </c>
      <c r="B139" s="0" t="s">
        <v>3117</v>
      </c>
    </row>
    <row r="140" customFormat="false" ht="72" hidden="false" customHeight="false" outlineLevel="0" collapsed="false">
      <c r="A140" s="18" t="s">
        <v>3118</v>
      </c>
      <c r="B140" s="0" t="s">
        <v>3119</v>
      </c>
    </row>
    <row r="141" customFormat="false" ht="14.4" hidden="false" customHeight="false" outlineLevel="0" collapsed="false">
      <c r="A141" s="18" t="s">
        <v>2705</v>
      </c>
    </row>
    <row r="142" customFormat="false" ht="14.4" hidden="false" customHeight="false" outlineLevel="0" collapsed="false">
      <c r="A142" s="18" t="s">
        <v>3009</v>
      </c>
      <c r="B142" s="0" t="s">
        <v>3120</v>
      </c>
    </row>
    <row r="143" customFormat="false" ht="28.8" hidden="false" customHeight="false" outlineLevel="0" collapsed="false">
      <c r="A143" s="18" t="s">
        <v>3121</v>
      </c>
    </row>
    <row r="144" customFormat="false" ht="72" hidden="false" customHeight="false" outlineLevel="0" collapsed="false">
      <c r="A144" s="18" t="s">
        <v>3122</v>
      </c>
      <c r="B144" s="0" t="s">
        <v>3123</v>
      </c>
    </row>
    <row r="145" customFormat="false" ht="14.4" hidden="false" customHeight="false" outlineLevel="0" collapsed="false">
      <c r="A145" s="18" t="s">
        <v>3124</v>
      </c>
      <c r="B145" s="0" t="s">
        <v>3125</v>
      </c>
    </row>
    <row r="146" customFormat="false" ht="14.4" hidden="false" customHeight="false" outlineLevel="0" collapsed="false">
      <c r="A146" s="18" t="s">
        <v>2705</v>
      </c>
    </row>
    <row r="147" customFormat="false" ht="14.4" hidden="false" customHeight="false" outlineLevel="0" collapsed="false">
      <c r="A147" s="18" t="s">
        <v>3126</v>
      </c>
      <c r="B147" s="0" t="s">
        <v>3127</v>
      </c>
    </row>
  </sheetData>
  <dataValidations count="1">
    <dataValidation allowBlank="true" errorStyle="stop" operator="between" showDropDown="false" showErrorMessage="true" showInputMessage="false" sqref="C9:C14 C16 C20:C21 C23:C26 C28 C34:C35 C37:C40 C42 C46:C47 C49:C52 C54 C60:C61 C63:C66 C68 C72:C73 C75:C78 C80 C86:C87 C89:C92 C94 C97 C99 C104:C105 C108 C111:C112 C115 C119:C124 C126:C132 C134:C140 C142 C144:C145 C14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128</v>
      </c>
    </row>
    <row r="4" customFormat="false" ht="14.4" hidden="false" customHeight="false" outlineLevel="0" collapsed="false">
      <c r="A4" s="18" t="s">
        <v>3129</v>
      </c>
    </row>
    <row r="5" customFormat="false" ht="14.4" hidden="false" customHeight="false" outlineLevel="0" collapsed="false">
      <c r="A5" s="18" t="s">
        <v>2558</v>
      </c>
    </row>
    <row r="6" customFormat="false" ht="14.4" hidden="false" customHeight="false" outlineLevel="0" collapsed="false">
      <c r="A6" s="18" t="s">
        <v>2590</v>
      </c>
    </row>
    <row r="7" customFormat="false" ht="28.8" hidden="false" customHeight="false" outlineLevel="0" collapsed="false">
      <c r="A7" s="18" t="s">
        <v>2591</v>
      </c>
    </row>
    <row r="8" customFormat="false" ht="14.4" hidden="false" customHeight="false" outlineLevel="0" collapsed="false">
      <c r="A8" s="18" t="s">
        <v>3130</v>
      </c>
    </row>
    <row r="9" customFormat="false" ht="14.4" hidden="false" customHeight="false" outlineLevel="0" collapsed="false">
      <c r="A9" s="18" t="s">
        <v>2593</v>
      </c>
      <c r="B9" s="0" t="s">
        <v>3131</v>
      </c>
    </row>
    <row r="10" customFormat="false" ht="28.8" hidden="false" customHeight="false" outlineLevel="0" collapsed="false">
      <c r="A10" s="18" t="s">
        <v>3132</v>
      </c>
      <c r="B10" s="0" t="s">
        <v>3133</v>
      </c>
    </row>
    <row r="11" customFormat="false" ht="14.4" hidden="false" customHeight="false" outlineLevel="0" collapsed="false">
      <c r="A11" s="18" t="s">
        <v>2742</v>
      </c>
      <c r="B11" s="0" t="s">
        <v>3134</v>
      </c>
    </row>
    <row r="12" customFormat="false" ht="14.4" hidden="false" customHeight="false" outlineLevel="0" collapsed="false">
      <c r="A12" s="18" t="s">
        <v>3135</v>
      </c>
      <c r="B12" s="0" t="s">
        <v>3136</v>
      </c>
    </row>
    <row r="13" customFormat="false" ht="14.4" hidden="false" customHeight="false" outlineLevel="0" collapsed="false">
      <c r="A13" s="18" t="s">
        <v>3137</v>
      </c>
      <c r="B13" s="0" t="s">
        <v>3138</v>
      </c>
    </row>
    <row r="14" customFormat="false" ht="14.4" hidden="false" customHeight="false" outlineLevel="0" collapsed="false">
      <c r="A14" s="18" t="s">
        <v>3139</v>
      </c>
      <c r="B14" s="0" t="s">
        <v>3140</v>
      </c>
    </row>
    <row r="15" customFormat="false" ht="14.4" hidden="false" customHeight="false" outlineLevel="0" collapsed="false">
      <c r="A15" s="18" t="s">
        <v>2605</v>
      </c>
    </row>
    <row r="16" customFormat="false" ht="14.4" hidden="false" customHeight="false" outlineLevel="0" collapsed="false">
      <c r="A16" s="18" t="s">
        <v>3141</v>
      </c>
      <c r="B16" s="0" t="s">
        <v>3142</v>
      </c>
    </row>
    <row r="17" customFormat="false" ht="14.4" hidden="false" customHeight="false" outlineLevel="0" collapsed="false">
      <c r="A17" s="18" t="s">
        <v>3143</v>
      </c>
    </row>
    <row r="18" customFormat="false" ht="28.8" hidden="false" customHeight="false" outlineLevel="0" collapsed="false">
      <c r="A18" s="18" t="s">
        <v>2609</v>
      </c>
    </row>
    <row r="19" customFormat="false" ht="14.4" hidden="false" customHeight="false" outlineLevel="0" collapsed="false">
      <c r="A19" s="18" t="s">
        <v>2610</v>
      </c>
    </row>
    <row r="20" customFormat="false" ht="14.4" hidden="false" customHeight="false" outlineLevel="0" collapsed="false">
      <c r="A20" s="18" t="s">
        <v>2611</v>
      </c>
      <c r="B20" s="0" t="s">
        <v>3144</v>
      </c>
    </row>
    <row r="21" customFormat="false" ht="14.4" hidden="false" customHeight="false" outlineLevel="0" collapsed="false">
      <c r="A21" s="18" t="s">
        <v>2613</v>
      </c>
      <c r="B21" s="0" t="s">
        <v>3145</v>
      </c>
    </row>
    <row r="22" customFormat="false" ht="14.4" hidden="false" customHeight="false" outlineLevel="0" collapsed="false">
      <c r="A22" s="18" t="s">
        <v>3130</v>
      </c>
    </row>
    <row r="23" customFormat="false" ht="14.4" hidden="false" customHeight="false" outlineLevel="0" collapsed="false">
      <c r="A23" s="18" t="s">
        <v>3146</v>
      </c>
      <c r="B23" s="0" t="s">
        <v>3147</v>
      </c>
    </row>
    <row r="24" customFormat="false" ht="14.4" hidden="false" customHeight="false" outlineLevel="0" collapsed="false">
      <c r="A24" s="18" t="s">
        <v>3148</v>
      </c>
      <c r="B24" s="0" t="s">
        <v>3149</v>
      </c>
    </row>
    <row r="25" customFormat="false" ht="14.4" hidden="false" customHeight="false" outlineLevel="0" collapsed="false">
      <c r="A25" s="18" t="s">
        <v>3150</v>
      </c>
      <c r="B25" s="0" t="s">
        <v>3151</v>
      </c>
    </row>
    <row r="26" customFormat="false" ht="14.4" hidden="false" customHeight="false" outlineLevel="0" collapsed="false">
      <c r="A26" s="18" t="s">
        <v>3152</v>
      </c>
      <c r="B26" s="0" t="s">
        <v>3153</v>
      </c>
    </row>
    <row r="27" customFormat="false" ht="14.4" hidden="false" customHeight="false" outlineLevel="0" collapsed="false">
      <c r="A27" s="18" t="s">
        <v>2605</v>
      </c>
    </row>
    <row r="28" customFormat="false" ht="14.4" hidden="false" customHeight="false" outlineLevel="0" collapsed="false">
      <c r="A28" s="18" t="s">
        <v>3154</v>
      </c>
      <c r="B28" s="0" t="s">
        <v>3155</v>
      </c>
    </row>
    <row r="30" customFormat="false" ht="28.8" hidden="false" customHeight="false" outlineLevel="0" collapsed="false">
      <c r="A30" s="18" t="s">
        <v>2625</v>
      </c>
    </row>
    <row r="31" customFormat="false" ht="28.8" hidden="false" customHeight="false" outlineLevel="0" collapsed="false">
      <c r="A31" s="18" t="s">
        <v>3156</v>
      </c>
    </row>
    <row r="32" customFormat="false" ht="14.4" hidden="false" customHeight="false" outlineLevel="0" collapsed="false">
      <c r="A32" s="18" t="s">
        <v>2627</v>
      </c>
    </row>
    <row r="33" customFormat="false" ht="14.4" hidden="false" customHeight="false" outlineLevel="0" collapsed="false">
      <c r="A33" s="18" t="s">
        <v>2628</v>
      </c>
      <c r="B33" s="0" t="s">
        <v>3157</v>
      </c>
    </row>
    <row r="34" customFormat="false" ht="14.4" hidden="false" customHeight="false" outlineLevel="0" collapsed="false">
      <c r="A34" s="18" t="s">
        <v>2630</v>
      </c>
      <c r="B34" s="0" t="s">
        <v>3158</v>
      </c>
    </row>
    <row r="35" customFormat="false" ht="14.4" hidden="false" customHeight="false" outlineLevel="0" collapsed="false">
      <c r="A35" s="18" t="s">
        <v>3130</v>
      </c>
    </row>
    <row r="36" customFormat="false" ht="14.4" hidden="false" customHeight="false" outlineLevel="0" collapsed="false">
      <c r="A36" s="18" t="s">
        <v>3146</v>
      </c>
      <c r="B36" s="0" t="s">
        <v>3159</v>
      </c>
    </row>
    <row r="37" customFormat="false" ht="14.4" hidden="false" customHeight="false" outlineLevel="0" collapsed="false">
      <c r="A37" s="18" t="s">
        <v>3148</v>
      </c>
      <c r="B37" s="0" t="s">
        <v>3160</v>
      </c>
    </row>
    <row r="38" customFormat="false" ht="14.4" hidden="false" customHeight="false" outlineLevel="0" collapsed="false">
      <c r="A38" s="18" t="s">
        <v>3150</v>
      </c>
      <c r="B38" s="0" t="s">
        <v>3161</v>
      </c>
    </row>
    <row r="39" customFormat="false" ht="14.4" hidden="false" customHeight="false" outlineLevel="0" collapsed="false">
      <c r="A39" s="18" t="s">
        <v>3162</v>
      </c>
      <c r="B39" s="0" t="s">
        <v>3163</v>
      </c>
    </row>
    <row r="40" customFormat="false" ht="14.4" hidden="false" customHeight="false" outlineLevel="0" collapsed="false">
      <c r="A40" s="18" t="s">
        <v>2605</v>
      </c>
    </row>
    <row r="41" customFormat="false" ht="14.4" hidden="false" customHeight="false" outlineLevel="0" collapsed="false">
      <c r="A41" s="18" t="s">
        <v>3164</v>
      </c>
      <c r="B41" s="0" t="s">
        <v>3165</v>
      </c>
    </row>
    <row r="42" customFormat="false" ht="14.4" hidden="false" customHeight="false" outlineLevel="0" collapsed="false">
      <c r="A42" s="18" t="s">
        <v>3143</v>
      </c>
    </row>
    <row r="43" customFormat="false" ht="28.8" hidden="false" customHeight="false" outlineLevel="0" collapsed="false">
      <c r="A43" s="18" t="s">
        <v>2639</v>
      </c>
    </row>
    <row r="44" customFormat="false" ht="14.4" hidden="false" customHeight="false" outlineLevel="0" collapsed="false">
      <c r="A44" s="18" t="s">
        <v>2610</v>
      </c>
    </row>
    <row r="45" customFormat="false" ht="14.4" hidden="false" customHeight="false" outlineLevel="0" collapsed="false">
      <c r="A45" s="18" t="s">
        <v>2611</v>
      </c>
      <c r="B45" s="0" t="s">
        <v>3166</v>
      </c>
    </row>
    <row r="46" customFormat="false" ht="14.4" hidden="false" customHeight="false" outlineLevel="0" collapsed="false">
      <c r="A46" s="18" t="s">
        <v>2613</v>
      </c>
      <c r="B46" s="0" t="s">
        <v>3167</v>
      </c>
    </row>
    <row r="47" customFormat="false" ht="14.4" hidden="false" customHeight="false" outlineLevel="0" collapsed="false">
      <c r="A47" s="18" t="s">
        <v>3130</v>
      </c>
    </row>
    <row r="48" customFormat="false" ht="14.4" hidden="false" customHeight="false" outlineLevel="0" collapsed="false">
      <c r="A48" s="18" t="s">
        <v>3146</v>
      </c>
      <c r="B48" s="0" t="s">
        <v>3168</v>
      </c>
    </row>
    <row r="49" customFormat="false" ht="14.4" hidden="false" customHeight="false" outlineLevel="0" collapsed="false">
      <c r="A49" s="18" t="s">
        <v>3169</v>
      </c>
      <c r="B49" s="0" t="s">
        <v>3170</v>
      </c>
    </row>
    <row r="50" customFormat="false" ht="14.4" hidden="false" customHeight="false" outlineLevel="0" collapsed="false">
      <c r="A50" s="18" t="s">
        <v>3171</v>
      </c>
      <c r="B50" s="0" t="s">
        <v>3172</v>
      </c>
    </row>
    <row r="51" customFormat="false" ht="14.4" hidden="false" customHeight="false" outlineLevel="0" collapsed="false">
      <c r="A51" s="18" t="s">
        <v>3152</v>
      </c>
      <c r="B51" s="0" t="s">
        <v>3173</v>
      </c>
    </row>
    <row r="52" customFormat="false" ht="14.4" hidden="false" customHeight="false" outlineLevel="0" collapsed="false">
      <c r="A52" s="18" t="s">
        <v>2605</v>
      </c>
    </row>
    <row r="53" customFormat="false" ht="14.4" hidden="false" customHeight="false" outlineLevel="0" collapsed="false">
      <c r="A53" s="18" t="s">
        <v>3174</v>
      </c>
      <c r="B53" s="0" t="s">
        <v>3175</v>
      </c>
    </row>
    <row r="54" customFormat="false" ht="14.4" hidden="false" customHeight="false" outlineLevel="0" collapsed="false">
      <c r="A54" s="18" t="s">
        <v>3143</v>
      </c>
    </row>
    <row r="55" customFormat="false" ht="28.8" hidden="false" customHeight="false" outlineLevel="0" collapsed="false">
      <c r="A55" s="18" t="s">
        <v>2609</v>
      </c>
    </row>
    <row r="56" customFormat="false" ht="28.8" hidden="false" customHeight="false" outlineLevel="0" collapsed="false">
      <c r="A56" s="18" t="s">
        <v>3176</v>
      </c>
    </row>
    <row r="57" customFormat="false" ht="14.4" hidden="false" customHeight="false" outlineLevel="0" collapsed="false">
      <c r="A57" s="18" t="s">
        <v>2627</v>
      </c>
    </row>
    <row r="58" customFormat="false" ht="14.4" hidden="false" customHeight="false" outlineLevel="0" collapsed="false">
      <c r="A58" s="18" t="s">
        <v>2628</v>
      </c>
      <c r="B58" s="0" t="s">
        <v>3177</v>
      </c>
    </row>
    <row r="59" customFormat="false" ht="14.4" hidden="false" customHeight="false" outlineLevel="0" collapsed="false">
      <c r="A59" s="18" t="s">
        <v>2630</v>
      </c>
      <c r="B59" s="0" t="s">
        <v>3178</v>
      </c>
    </row>
    <row r="60" customFormat="false" ht="14.4" hidden="false" customHeight="false" outlineLevel="0" collapsed="false">
      <c r="A60" s="18" t="s">
        <v>3130</v>
      </c>
    </row>
    <row r="61" customFormat="false" ht="14.4" hidden="false" customHeight="false" outlineLevel="0" collapsed="false">
      <c r="A61" s="18" t="s">
        <v>3179</v>
      </c>
      <c r="B61" s="0" t="s">
        <v>3180</v>
      </c>
    </row>
    <row r="62" customFormat="false" ht="14.4" hidden="false" customHeight="false" outlineLevel="0" collapsed="false">
      <c r="A62" s="18" t="s">
        <v>3181</v>
      </c>
      <c r="B62" s="0" t="s">
        <v>3182</v>
      </c>
    </row>
    <row r="63" customFormat="false" ht="14.4" hidden="false" customHeight="false" outlineLevel="0" collapsed="false">
      <c r="A63" s="18" t="s">
        <v>3150</v>
      </c>
      <c r="B63" s="0" t="s">
        <v>3183</v>
      </c>
    </row>
    <row r="64" customFormat="false" ht="14.4" hidden="false" customHeight="false" outlineLevel="0" collapsed="false">
      <c r="A64" s="18" t="s">
        <v>3162</v>
      </c>
      <c r="B64" s="0" t="s">
        <v>3184</v>
      </c>
    </row>
    <row r="65" customFormat="false" ht="14.4" hidden="false" customHeight="false" outlineLevel="0" collapsed="false">
      <c r="A65" s="18" t="s">
        <v>2605</v>
      </c>
    </row>
    <row r="66" customFormat="false" ht="14.4" hidden="false" customHeight="false" outlineLevel="0" collapsed="false">
      <c r="A66" s="18" t="s">
        <v>3185</v>
      </c>
      <c r="B66" s="0" t="s">
        <v>3186</v>
      </c>
    </row>
    <row r="67" customFormat="false" ht="14.4" hidden="false" customHeight="false" outlineLevel="0" collapsed="false">
      <c r="A67" s="18" t="s">
        <v>3143</v>
      </c>
    </row>
    <row r="68" customFormat="false" ht="28.8" hidden="false" customHeight="false" outlineLevel="0" collapsed="false">
      <c r="A68" s="18" t="s">
        <v>2625</v>
      </c>
    </row>
    <row r="69" customFormat="false" ht="14.4" hidden="false" customHeight="false" outlineLevel="0" collapsed="false">
      <c r="A69" s="18" t="s">
        <v>2610</v>
      </c>
    </row>
    <row r="70" customFormat="false" ht="14.4" hidden="false" customHeight="false" outlineLevel="0" collapsed="false">
      <c r="A70" s="18" t="s">
        <v>2611</v>
      </c>
      <c r="B70" s="0" t="s">
        <v>3187</v>
      </c>
    </row>
    <row r="71" customFormat="false" ht="14.4" hidden="false" customHeight="false" outlineLevel="0" collapsed="false">
      <c r="A71" s="18" t="s">
        <v>2613</v>
      </c>
      <c r="B71" s="0" t="s">
        <v>3188</v>
      </c>
    </row>
    <row r="72" customFormat="false" ht="14.4" hidden="false" customHeight="false" outlineLevel="0" collapsed="false">
      <c r="A72" s="18" t="s">
        <v>3130</v>
      </c>
    </row>
    <row r="73" customFormat="false" ht="14.4" hidden="false" customHeight="false" outlineLevel="0" collapsed="false">
      <c r="A73" s="18" t="s">
        <v>3179</v>
      </c>
      <c r="B73" s="0" t="s">
        <v>3189</v>
      </c>
    </row>
    <row r="74" customFormat="false" ht="14.4" hidden="false" customHeight="false" outlineLevel="0" collapsed="false">
      <c r="A74" s="18" t="s">
        <v>3181</v>
      </c>
      <c r="B74" s="0" t="s">
        <v>3190</v>
      </c>
    </row>
    <row r="75" customFormat="false" ht="14.4" hidden="false" customHeight="false" outlineLevel="0" collapsed="false">
      <c r="A75" s="18" t="s">
        <v>3150</v>
      </c>
      <c r="B75" s="0" t="s">
        <v>3191</v>
      </c>
    </row>
    <row r="76" customFormat="false" ht="14.4" hidden="false" customHeight="false" outlineLevel="0" collapsed="false">
      <c r="A76" s="18" t="s">
        <v>3152</v>
      </c>
      <c r="B76" s="0" t="s">
        <v>3192</v>
      </c>
    </row>
    <row r="77" customFormat="false" ht="14.4" hidden="false" customHeight="false" outlineLevel="0" collapsed="false">
      <c r="A77" s="18" t="s">
        <v>2605</v>
      </c>
    </row>
    <row r="78" customFormat="false" ht="14.4" hidden="false" customHeight="false" outlineLevel="0" collapsed="false">
      <c r="A78" s="18" t="s">
        <v>3193</v>
      </c>
      <c r="B78" s="0" t="s">
        <v>3194</v>
      </c>
    </row>
    <row r="79" customFormat="false" ht="14.4" hidden="false" customHeight="false" outlineLevel="0" collapsed="false">
      <c r="A79" s="18" t="s">
        <v>3143</v>
      </c>
    </row>
    <row r="80" customFormat="false" ht="28.8" hidden="false" customHeight="false" outlineLevel="0" collapsed="false">
      <c r="A80" s="18" t="s">
        <v>2639</v>
      </c>
    </row>
    <row r="81" customFormat="false" ht="28.8" hidden="false" customHeight="false" outlineLevel="0" collapsed="false">
      <c r="A81" s="18" t="s">
        <v>3195</v>
      </c>
    </row>
    <row r="82" customFormat="false" ht="14.4" hidden="false" customHeight="false" outlineLevel="0" collapsed="false">
      <c r="A82" s="18" t="s">
        <v>2627</v>
      </c>
    </row>
    <row r="83" customFormat="false" ht="14.4" hidden="false" customHeight="false" outlineLevel="0" collapsed="false">
      <c r="A83" s="18" t="s">
        <v>2628</v>
      </c>
      <c r="B83" s="0" t="s">
        <v>3196</v>
      </c>
    </row>
    <row r="84" customFormat="false" ht="14.4" hidden="false" customHeight="false" outlineLevel="0" collapsed="false">
      <c r="A84" s="18" t="s">
        <v>2630</v>
      </c>
      <c r="B84" s="0" t="s">
        <v>3197</v>
      </c>
    </row>
    <row r="85" customFormat="false" ht="14.4" hidden="false" customHeight="false" outlineLevel="0" collapsed="false">
      <c r="A85" s="18" t="s">
        <v>3130</v>
      </c>
    </row>
    <row r="86" customFormat="false" ht="14.4" hidden="false" customHeight="false" outlineLevel="0" collapsed="false">
      <c r="A86" s="18" t="s">
        <v>3179</v>
      </c>
      <c r="B86" s="0" t="s">
        <v>3198</v>
      </c>
    </row>
    <row r="87" customFormat="false" ht="14.4" hidden="false" customHeight="false" outlineLevel="0" collapsed="false">
      <c r="A87" s="18" t="s">
        <v>3199</v>
      </c>
      <c r="B87" s="0" t="s">
        <v>3200</v>
      </c>
    </row>
    <row r="88" customFormat="false" ht="14.4" hidden="false" customHeight="false" outlineLevel="0" collapsed="false">
      <c r="A88" s="18" t="s">
        <v>3201</v>
      </c>
      <c r="B88" s="0" t="s">
        <v>3202</v>
      </c>
    </row>
    <row r="89" customFormat="false" ht="14.4" hidden="false" customHeight="false" outlineLevel="0" collapsed="false">
      <c r="A89" s="18" t="s">
        <v>3203</v>
      </c>
      <c r="B89" s="0" t="s">
        <v>3204</v>
      </c>
    </row>
    <row r="90" customFormat="false" ht="14.4" hidden="false" customHeight="false" outlineLevel="0" collapsed="false">
      <c r="A90" s="18" t="s">
        <v>2605</v>
      </c>
    </row>
    <row r="91" customFormat="false" ht="14.4" hidden="false" customHeight="false" outlineLevel="0" collapsed="false">
      <c r="A91" s="18" t="s">
        <v>3205</v>
      </c>
      <c r="B91" s="0" t="s">
        <v>3206</v>
      </c>
    </row>
    <row r="92" customFormat="false" ht="28.8" hidden="false" customHeight="false" outlineLevel="0" collapsed="false">
      <c r="A92" s="18" t="s">
        <v>3207</v>
      </c>
    </row>
    <row r="93" customFormat="false" ht="14.4" hidden="false" customHeight="false" outlineLevel="0" collapsed="false">
      <c r="A93" s="18" t="s">
        <v>2682</v>
      </c>
      <c r="B93" s="0" t="s">
        <v>3208</v>
      </c>
    </row>
    <row r="94" customFormat="false" ht="14.4" hidden="false" customHeight="false" outlineLevel="0" collapsed="false">
      <c r="A94" s="18" t="s">
        <v>2605</v>
      </c>
    </row>
    <row r="95" customFormat="false" ht="14.4" hidden="false" customHeight="false" outlineLevel="0" collapsed="false">
      <c r="A95" s="18" t="s">
        <v>3209</v>
      </c>
      <c r="B95" s="0" t="s">
        <v>3210</v>
      </c>
    </row>
    <row r="96" customFormat="false" ht="14.4" hidden="false" customHeight="false" outlineLevel="0" collapsed="false">
      <c r="A96" s="18" t="s">
        <v>3143</v>
      </c>
    </row>
    <row r="97" customFormat="false" ht="28.8" hidden="false" customHeight="false" outlineLevel="0" collapsed="false">
      <c r="A97" s="18" t="s">
        <v>2686</v>
      </c>
    </row>
    <row r="98" customFormat="false" ht="14.4" hidden="false" customHeight="false" outlineLevel="0" collapsed="false">
      <c r="A98" s="18" t="s">
        <v>3211</v>
      </c>
    </row>
    <row r="99" customFormat="false" ht="14.4" hidden="false" customHeight="false" outlineLevel="0" collapsed="false">
      <c r="A99" s="18" t="s">
        <v>2627</v>
      </c>
    </row>
    <row r="100" customFormat="false" ht="14.4" hidden="false" customHeight="false" outlineLevel="0" collapsed="false">
      <c r="A100" s="18" t="s">
        <v>2692</v>
      </c>
      <c r="B100" s="0" t="s">
        <v>3212</v>
      </c>
    </row>
    <row r="101" customFormat="false" ht="14.4" hidden="false" customHeight="false" outlineLevel="0" collapsed="false">
      <c r="A101" s="18" t="s">
        <v>2630</v>
      </c>
      <c r="B101" s="0" t="s">
        <v>3213</v>
      </c>
    </row>
    <row r="102" customFormat="false" ht="14.4" hidden="false" customHeight="false" outlineLevel="0" collapsed="false">
      <c r="A102" s="18" t="s">
        <v>3130</v>
      </c>
    </row>
    <row r="103" customFormat="false" ht="14.4" hidden="false" customHeight="false" outlineLevel="0" collapsed="false">
      <c r="A103" s="18" t="s">
        <v>2605</v>
      </c>
    </row>
    <row r="104" customFormat="false" ht="14.4" hidden="false" customHeight="false" outlineLevel="0" collapsed="false">
      <c r="A104" s="18" t="s">
        <v>3209</v>
      </c>
      <c r="B104" s="0" t="s">
        <v>3214</v>
      </c>
    </row>
    <row r="105" customFormat="false" ht="14.4" hidden="false" customHeight="false" outlineLevel="0" collapsed="false">
      <c r="A105" s="18" t="s">
        <v>3143</v>
      </c>
    </row>
    <row r="106" customFormat="false" ht="14.4" hidden="false" customHeight="false" outlineLevel="0" collapsed="false">
      <c r="A106" s="18" t="s">
        <v>2610</v>
      </c>
    </row>
    <row r="107" customFormat="false" ht="14.4" hidden="false" customHeight="false" outlineLevel="0" collapsed="false">
      <c r="A107" s="18" t="s">
        <v>2692</v>
      </c>
      <c r="B107" s="0" t="s">
        <v>3215</v>
      </c>
    </row>
    <row r="108" customFormat="false" ht="14.4" hidden="false" customHeight="false" outlineLevel="0" collapsed="false">
      <c r="A108" s="18" t="s">
        <v>2630</v>
      </c>
      <c r="B108" s="0" t="s">
        <v>3216</v>
      </c>
    </row>
    <row r="109" customFormat="false" ht="14.4" hidden="false" customHeight="false" outlineLevel="0" collapsed="false">
      <c r="A109" s="18" t="s">
        <v>3130</v>
      </c>
    </row>
    <row r="110" customFormat="false" ht="14.4" hidden="false" customHeight="false" outlineLevel="0" collapsed="false">
      <c r="A110" s="18" t="s">
        <v>2605</v>
      </c>
    </row>
    <row r="111" customFormat="false" ht="14.4" hidden="false" customHeight="false" outlineLevel="0" collapsed="false">
      <c r="A111" s="18" t="s">
        <v>3209</v>
      </c>
      <c r="B111" s="0" t="s">
        <v>3217</v>
      </c>
    </row>
    <row r="112" customFormat="false" ht="14.4" hidden="false" customHeight="false" outlineLevel="0" collapsed="false">
      <c r="A112" s="18" t="s">
        <v>3129</v>
      </c>
    </row>
    <row r="113" customFormat="false" ht="14.4" hidden="false" customHeight="false" outlineLevel="0" collapsed="false">
      <c r="A113" s="18" t="s">
        <v>2558</v>
      </c>
    </row>
    <row r="114" customFormat="false" ht="14.4" hidden="false" customHeight="false" outlineLevel="0" collapsed="false">
      <c r="A114" s="18" t="s">
        <v>3218</v>
      </c>
    </row>
    <row r="115" customFormat="false" ht="14.4" hidden="false" customHeight="false" outlineLevel="0" collapsed="false">
      <c r="A115" s="18" t="s">
        <v>2697</v>
      </c>
      <c r="B115" s="0" t="s">
        <v>3219</v>
      </c>
    </row>
    <row r="116" customFormat="false" ht="28.8" hidden="false" customHeight="false" outlineLevel="0" collapsed="false">
      <c r="A116" s="18" t="s">
        <v>2699</v>
      </c>
      <c r="B116" s="0" t="s">
        <v>3220</v>
      </c>
    </row>
    <row r="117" customFormat="false" ht="14.4" hidden="false" customHeight="false" outlineLevel="0" collapsed="false">
      <c r="A117" s="18" t="s">
        <v>2832</v>
      </c>
      <c r="B117" s="0" t="s">
        <v>3221</v>
      </c>
    </row>
    <row r="118" customFormat="false" ht="14.4" hidden="false" customHeight="false" outlineLevel="0" collapsed="false">
      <c r="A118" s="18" t="s">
        <v>3222</v>
      </c>
      <c r="B118" s="0" t="s">
        <v>3223</v>
      </c>
    </row>
    <row r="119" customFormat="false" ht="14.4" hidden="false" customHeight="false" outlineLevel="0" collapsed="false">
      <c r="A119" s="18" t="s">
        <v>3224</v>
      </c>
      <c r="B119" s="0" t="s">
        <v>3225</v>
      </c>
    </row>
    <row r="120" customFormat="false" ht="14.4" hidden="false" customHeight="false" outlineLevel="0" collapsed="false">
      <c r="A120" s="18" t="s">
        <v>3226</v>
      </c>
      <c r="B120" s="0" t="s">
        <v>3227</v>
      </c>
    </row>
    <row r="121" customFormat="false" ht="14.4" hidden="false" customHeight="false" outlineLevel="0" collapsed="false">
      <c r="A121" s="18" t="s">
        <v>2705</v>
      </c>
    </row>
    <row r="122" customFormat="false" ht="14.4" hidden="false" customHeight="false" outlineLevel="0" collapsed="false">
      <c r="A122" s="18" t="s">
        <v>3228</v>
      </c>
      <c r="B122" s="0" t="s">
        <v>3229</v>
      </c>
    </row>
    <row r="123" customFormat="false" ht="43.2" hidden="false" customHeight="false" outlineLevel="0" collapsed="false">
      <c r="A123" s="18" t="s">
        <v>3230</v>
      </c>
      <c r="B123" s="0" t="s">
        <v>3231</v>
      </c>
    </row>
    <row r="124" customFormat="false" ht="14.4" hidden="false" customHeight="false" outlineLevel="0" collapsed="false">
      <c r="A124" s="18" t="s">
        <v>2709</v>
      </c>
      <c r="B124" s="0" t="s">
        <v>3232</v>
      </c>
    </row>
    <row r="125" customFormat="false" ht="14.4" hidden="false" customHeight="false" outlineLevel="0" collapsed="false">
      <c r="A125" s="18" t="s">
        <v>2844</v>
      </c>
      <c r="B125" s="0" t="s">
        <v>3233</v>
      </c>
    </row>
    <row r="126" customFormat="false" ht="14.4" hidden="false" customHeight="false" outlineLevel="0" collapsed="false">
      <c r="A126" s="18" t="s">
        <v>3234</v>
      </c>
      <c r="B126" s="0" t="s">
        <v>3235</v>
      </c>
    </row>
    <row r="127" customFormat="false" ht="14.4" hidden="false" customHeight="false" outlineLevel="0" collapsed="false">
      <c r="A127" s="18" t="s">
        <v>3236</v>
      </c>
      <c r="B127" s="0" t="s">
        <v>3237</v>
      </c>
    </row>
    <row r="128" customFormat="false" ht="14.4" hidden="false" customHeight="false" outlineLevel="0" collapsed="false">
      <c r="A128" s="18" t="s">
        <v>2717</v>
      </c>
      <c r="B128" s="0" t="s">
        <v>3238</v>
      </c>
    </row>
    <row r="129" customFormat="false" ht="14.4" hidden="false" customHeight="false" outlineLevel="0" collapsed="false">
      <c r="A129" s="18" t="s">
        <v>2705</v>
      </c>
    </row>
    <row r="130" customFormat="false" ht="14.4" hidden="false" customHeight="false" outlineLevel="0" collapsed="false">
      <c r="A130" s="18" t="s">
        <v>3239</v>
      </c>
      <c r="B130" s="0" t="s">
        <v>3240</v>
      </c>
    </row>
    <row r="131" customFormat="false" ht="43.2" hidden="false" customHeight="false" outlineLevel="0" collapsed="false">
      <c r="A131" s="18" t="s">
        <v>3241</v>
      </c>
      <c r="B131" s="0" t="s">
        <v>3242</v>
      </c>
    </row>
    <row r="132" customFormat="false" ht="14.4" hidden="false" customHeight="false" outlineLevel="0" collapsed="false">
      <c r="A132" s="18" t="s">
        <v>2721</v>
      </c>
      <c r="B132" s="0" t="s">
        <v>3243</v>
      </c>
    </row>
    <row r="133" customFormat="false" ht="14.4" hidden="false" customHeight="false" outlineLevel="0" collapsed="false">
      <c r="A133" s="18" t="s">
        <v>2844</v>
      </c>
      <c r="B133" s="0" t="s">
        <v>3244</v>
      </c>
    </row>
    <row r="134" customFormat="false" ht="14.4" hidden="false" customHeight="false" outlineLevel="0" collapsed="false">
      <c r="A134" s="18" t="s">
        <v>3234</v>
      </c>
      <c r="B134" s="0" t="s">
        <v>3245</v>
      </c>
    </row>
    <row r="135" customFormat="false" ht="14.4" hidden="false" customHeight="false" outlineLevel="0" collapsed="false">
      <c r="A135" s="18" t="s">
        <v>3236</v>
      </c>
      <c r="B135" s="0" t="s">
        <v>3246</v>
      </c>
    </row>
    <row r="136" customFormat="false" ht="14.4" hidden="false" customHeight="false" outlineLevel="0" collapsed="false">
      <c r="A136" s="18" t="s">
        <v>3247</v>
      </c>
      <c r="B136" s="0" t="s">
        <v>3248</v>
      </c>
    </row>
    <row r="137" customFormat="false" ht="14.4" hidden="false" customHeight="false" outlineLevel="0" collapsed="false">
      <c r="A137" s="18" t="s">
        <v>2705</v>
      </c>
    </row>
    <row r="138" customFormat="false" ht="14.4" hidden="false" customHeight="false" outlineLevel="0" collapsed="false">
      <c r="A138" s="18" t="s">
        <v>3228</v>
      </c>
      <c r="B138" s="0" t="s">
        <v>3249</v>
      </c>
    </row>
    <row r="139" customFormat="false" ht="28.8" hidden="false" customHeight="false" outlineLevel="0" collapsed="false">
      <c r="A139" s="18" t="s">
        <v>3250</v>
      </c>
    </row>
    <row r="140" customFormat="false" ht="14.4" hidden="false" customHeight="false" outlineLevel="0" collapsed="false">
      <c r="A140" s="18" t="s">
        <v>3251</v>
      </c>
      <c r="B140" s="0" t="s">
        <v>3252</v>
      </c>
    </row>
    <row r="141" customFormat="false" ht="14.4" hidden="false" customHeight="false" outlineLevel="0" collapsed="false">
      <c r="A141" s="18" t="s">
        <v>3253</v>
      </c>
      <c r="B141" s="0" t="s">
        <v>3254</v>
      </c>
    </row>
    <row r="142" customFormat="false" ht="14.4" hidden="false" customHeight="false" outlineLevel="0" collapsed="false">
      <c r="A142" s="18" t="s">
        <v>2705</v>
      </c>
    </row>
    <row r="143" customFormat="false" ht="14.4" hidden="false" customHeight="false" outlineLevel="0" collapsed="false">
      <c r="A143" s="18" t="s">
        <v>3255</v>
      </c>
      <c r="B143" s="0" t="s">
        <v>3256</v>
      </c>
    </row>
  </sheetData>
  <dataValidations count="1">
    <dataValidation allowBlank="true" errorStyle="stop" operator="between" showDropDown="false" showErrorMessage="true" showInputMessage="false" sqref="C9:C14 C16 C20:C21 C23:C26 C28 C33:C34 C36:C39 C41 C45:C46 C48:C51 C53 C58:C59 C61:C64 C66 C70:C71 C73:C76 C78 C83:C84 C86:C89 C91 C93 C95 C100:C101 C104 C107:C108 C111 C115:C120 C122:C128 C130:C136 C138 C140:C141 C14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257</v>
      </c>
    </row>
    <row r="4" customFormat="false" ht="14.4" hidden="false" customHeight="false" outlineLevel="0" collapsed="false">
      <c r="A4" s="18" t="s">
        <v>3258</v>
      </c>
    </row>
    <row r="5" customFormat="false" ht="14.4" hidden="false" customHeight="false" outlineLevel="0" collapsed="false">
      <c r="A5" s="18" t="s">
        <v>2558</v>
      </c>
    </row>
    <row r="6" customFormat="false" ht="14.4" hidden="false" customHeight="false" outlineLevel="0" collapsed="false">
      <c r="A6" s="18" t="s">
        <v>2590</v>
      </c>
    </row>
    <row r="7" customFormat="false" ht="28.8" hidden="false" customHeight="false" outlineLevel="0" collapsed="false">
      <c r="A7" s="18" t="s">
        <v>2591</v>
      </c>
    </row>
    <row r="8" customFormat="false" ht="14.4" hidden="false" customHeight="false" outlineLevel="0" collapsed="false">
      <c r="A8" s="18" t="s">
        <v>3259</v>
      </c>
    </row>
    <row r="9" customFormat="false" ht="14.4" hidden="false" customHeight="false" outlineLevel="0" collapsed="false">
      <c r="A9" s="18" t="s">
        <v>2593</v>
      </c>
      <c r="B9" s="0" t="s">
        <v>3260</v>
      </c>
    </row>
    <row r="10" customFormat="false" ht="28.8" hidden="false" customHeight="false" outlineLevel="0" collapsed="false">
      <c r="A10" s="18" t="s">
        <v>3261</v>
      </c>
      <c r="B10" s="0" t="s">
        <v>3262</v>
      </c>
    </row>
    <row r="11" customFormat="false" ht="14.4" hidden="false" customHeight="false" outlineLevel="0" collapsed="false">
      <c r="A11" s="18" t="s">
        <v>2742</v>
      </c>
      <c r="B11" s="0" t="s">
        <v>3263</v>
      </c>
    </row>
    <row r="12" customFormat="false" ht="14.4" hidden="false" customHeight="false" outlineLevel="0" collapsed="false">
      <c r="A12" s="18" t="s">
        <v>3135</v>
      </c>
      <c r="B12" s="0" t="s">
        <v>3264</v>
      </c>
    </row>
    <row r="13" customFormat="false" ht="14.4" hidden="false" customHeight="false" outlineLevel="0" collapsed="false">
      <c r="A13" s="18" t="s">
        <v>3137</v>
      </c>
      <c r="B13" s="0" t="s">
        <v>3265</v>
      </c>
    </row>
    <row r="14" customFormat="false" ht="14.4" hidden="false" customHeight="false" outlineLevel="0" collapsed="false">
      <c r="A14" s="18" t="s">
        <v>3139</v>
      </c>
      <c r="B14" s="0" t="s">
        <v>3266</v>
      </c>
    </row>
    <row r="15" customFormat="false" ht="14.4" hidden="false" customHeight="false" outlineLevel="0" collapsed="false">
      <c r="A15" s="18" t="s">
        <v>2605</v>
      </c>
    </row>
    <row r="16" customFormat="false" ht="14.4" hidden="false" customHeight="false" outlineLevel="0" collapsed="false">
      <c r="A16" s="18" t="s">
        <v>3141</v>
      </c>
      <c r="B16" s="0" t="s">
        <v>3267</v>
      </c>
    </row>
    <row r="17" customFormat="false" ht="14.4" hidden="false" customHeight="false" outlineLevel="0" collapsed="false">
      <c r="A17" s="18" t="s">
        <v>3268</v>
      </c>
    </row>
    <row r="18" customFormat="false" ht="28.8" hidden="false" customHeight="false" outlineLevel="0" collapsed="false">
      <c r="A18" s="18" t="s">
        <v>2609</v>
      </c>
    </row>
    <row r="19" customFormat="false" ht="14.4" hidden="false" customHeight="false" outlineLevel="0" collapsed="false">
      <c r="A19" s="18" t="s">
        <v>2610</v>
      </c>
    </row>
    <row r="20" customFormat="false" ht="14.4" hidden="false" customHeight="false" outlineLevel="0" collapsed="false">
      <c r="A20" s="18" t="s">
        <v>2611</v>
      </c>
      <c r="B20" s="0" t="s">
        <v>3269</v>
      </c>
    </row>
    <row r="21" customFormat="false" ht="14.4" hidden="false" customHeight="false" outlineLevel="0" collapsed="false">
      <c r="A21" s="18" t="s">
        <v>2613</v>
      </c>
      <c r="B21" s="0" t="s">
        <v>3270</v>
      </c>
    </row>
    <row r="22" customFormat="false" ht="14.4" hidden="false" customHeight="false" outlineLevel="0" collapsed="false">
      <c r="A22" s="18" t="s">
        <v>3259</v>
      </c>
    </row>
    <row r="23" customFormat="false" ht="14.4" hidden="false" customHeight="false" outlineLevel="0" collapsed="false">
      <c r="A23" s="18" t="s">
        <v>3271</v>
      </c>
      <c r="B23" s="0" t="s">
        <v>3272</v>
      </c>
    </row>
    <row r="24" customFormat="false" ht="14.4" hidden="false" customHeight="false" outlineLevel="0" collapsed="false">
      <c r="A24" s="18" t="s">
        <v>3273</v>
      </c>
      <c r="B24" s="0" t="s">
        <v>3274</v>
      </c>
    </row>
    <row r="25" customFormat="false" ht="14.4" hidden="false" customHeight="false" outlineLevel="0" collapsed="false">
      <c r="A25" s="18" t="s">
        <v>3275</v>
      </c>
      <c r="B25" s="0" t="s">
        <v>3276</v>
      </c>
    </row>
    <row r="26" customFormat="false" ht="14.4" hidden="false" customHeight="false" outlineLevel="0" collapsed="false">
      <c r="A26" s="18" t="s">
        <v>3277</v>
      </c>
      <c r="B26" s="0" t="s">
        <v>3278</v>
      </c>
    </row>
    <row r="27" customFormat="false" ht="14.4" hidden="false" customHeight="false" outlineLevel="0" collapsed="false">
      <c r="A27" s="18" t="s">
        <v>2605</v>
      </c>
    </row>
    <row r="28" customFormat="false" ht="14.4" hidden="false" customHeight="false" outlineLevel="0" collapsed="false">
      <c r="A28" s="18" t="s">
        <v>3154</v>
      </c>
      <c r="B28" s="0" t="s">
        <v>3279</v>
      </c>
    </row>
    <row r="30" customFormat="false" ht="28.8" hidden="false" customHeight="false" outlineLevel="0" collapsed="false">
      <c r="A30" s="18" t="s">
        <v>2625</v>
      </c>
    </row>
    <row r="31" customFormat="false" ht="28.8" hidden="false" customHeight="false" outlineLevel="0" collapsed="false">
      <c r="A31" s="18" t="s">
        <v>3280</v>
      </c>
    </row>
    <row r="32" customFormat="false" ht="14.4" hidden="false" customHeight="false" outlineLevel="0" collapsed="false">
      <c r="A32" s="18" t="s">
        <v>2627</v>
      </c>
    </row>
    <row r="33" customFormat="false" ht="14.4" hidden="false" customHeight="false" outlineLevel="0" collapsed="false">
      <c r="A33" s="18" t="s">
        <v>2628</v>
      </c>
      <c r="B33" s="0" t="s">
        <v>3281</v>
      </c>
    </row>
    <row r="34" customFormat="false" ht="14.4" hidden="false" customHeight="false" outlineLevel="0" collapsed="false">
      <c r="A34" s="18" t="s">
        <v>2630</v>
      </c>
      <c r="B34" s="0" t="s">
        <v>3282</v>
      </c>
    </row>
    <row r="35" customFormat="false" ht="14.4" hidden="false" customHeight="false" outlineLevel="0" collapsed="false">
      <c r="A35" s="18" t="s">
        <v>3259</v>
      </c>
    </row>
    <row r="36" customFormat="false" ht="14.4" hidden="false" customHeight="false" outlineLevel="0" collapsed="false">
      <c r="A36" s="18" t="s">
        <v>3271</v>
      </c>
      <c r="B36" s="0" t="s">
        <v>3283</v>
      </c>
    </row>
    <row r="37" customFormat="false" ht="14.4" hidden="false" customHeight="false" outlineLevel="0" collapsed="false">
      <c r="A37" s="18" t="s">
        <v>3273</v>
      </c>
      <c r="B37" s="0" t="s">
        <v>3284</v>
      </c>
    </row>
    <row r="38" customFormat="false" ht="14.4" hidden="false" customHeight="false" outlineLevel="0" collapsed="false">
      <c r="A38" s="18" t="s">
        <v>3275</v>
      </c>
      <c r="B38" s="0" t="s">
        <v>3285</v>
      </c>
    </row>
    <row r="39" customFormat="false" ht="14.4" hidden="false" customHeight="false" outlineLevel="0" collapsed="false">
      <c r="A39" s="18" t="s">
        <v>3286</v>
      </c>
      <c r="B39" s="0" t="s">
        <v>3287</v>
      </c>
    </row>
    <row r="40" customFormat="false" ht="14.4" hidden="false" customHeight="false" outlineLevel="0" collapsed="false">
      <c r="A40" s="18" t="s">
        <v>2605</v>
      </c>
    </row>
    <row r="41" customFormat="false" ht="14.4" hidden="false" customHeight="false" outlineLevel="0" collapsed="false">
      <c r="A41" s="18" t="s">
        <v>3164</v>
      </c>
      <c r="B41" s="0" t="s">
        <v>3288</v>
      </c>
    </row>
    <row r="42" customFormat="false" ht="14.4" hidden="false" customHeight="false" outlineLevel="0" collapsed="false">
      <c r="A42" s="18" t="s">
        <v>3268</v>
      </c>
    </row>
    <row r="43" customFormat="false" ht="28.8" hidden="false" customHeight="false" outlineLevel="0" collapsed="false">
      <c r="A43" s="18" t="s">
        <v>2639</v>
      </c>
    </row>
    <row r="44" customFormat="false" ht="14.4" hidden="false" customHeight="false" outlineLevel="0" collapsed="false">
      <c r="A44" s="18" t="s">
        <v>2610</v>
      </c>
    </row>
    <row r="45" customFormat="false" ht="14.4" hidden="false" customHeight="false" outlineLevel="0" collapsed="false">
      <c r="A45" s="18" t="s">
        <v>2611</v>
      </c>
      <c r="B45" s="0" t="s">
        <v>3289</v>
      </c>
    </row>
    <row r="46" customFormat="false" ht="14.4" hidden="false" customHeight="false" outlineLevel="0" collapsed="false">
      <c r="A46" s="18" t="s">
        <v>2613</v>
      </c>
      <c r="B46" s="0" t="s">
        <v>3290</v>
      </c>
    </row>
    <row r="47" customFormat="false" ht="14.4" hidden="false" customHeight="false" outlineLevel="0" collapsed="false">
      <c r="A47" s="18" t="s">
        <v>3259</v>
      </c>
    </row>
    <row r="48" customFormat="false" ht="14.4" hidden="false" customHeight="false" outlineLevel="0" collapsed="false">
      <c r="A48" s="18" t="s">
        <v>3271</v>
      </c>
      <c r="B48" s="0" t="s">
        <v>3291</v>
      </c>
    </row>
    <row r="49" customFormat="false" ht="14.4" hidden="false" customHeight="false" outlineLevel="0" collapsed="false">
      <c r="A49" s="18" t="s">
        <v>3292</v>
      </c>
      <c r="B49" s="0" t="s">
        <v>3293</v>
      </c>
    </row>
    <row r="50" customFormat="false" ht="14.4" hidden="false" customHeight="false" outlineLevel="0" collapsed="false">
      <c r="A50" s="18" t="s">
        <v>3294</v>
      </c>
      <c r="B50" s="0" t="s">
        <v>3295</v>
      </c>
    </row>
    <row r="51" customFormat="false" ht="14.4" hidden="false" customHeight="false" outlineLevel="0" collapsed="false">
      <c r="A51" s="18" t="s">
        <v>3277</v>
      </c>
      <c r="B51" s="0" t="s">
        <v>3296</v>
      </c>
    </row>
    <row r="52" customFormat="false" ht="14.4" hidden="false" customHeight="false" outlineLevel="0" collapsed="false">
      <c r="A52" s="18" t="s">
        <v>2605</v>
      </c>
    </row>
    <row r="53" customFormat="false" ht="14.4" hidden="false" customHeight="false" outlineLevel="0" collapsed="false">
      <c r="A53" s="18" t="s">
        <v>3174</v>
      </c>
      <c r="B53" s="0" t="s">
        <v>3297</v>
      </c>
    </row>
    <row r="54" customFormat="false" ht="14.4" hidden="false" customHeight="false" outlineLevel="0" collapsed="false">
      <c r="A54" s="18" t="s">
        <v>3268</v>
      </c>
    </row>
    <row r="55" customFormat="false" ht="28.8" hidden="false" customHeight="false" outlineLevel="0" collapsed="false">
      <c r="A55" s="18" t="s">
        <v>2609</v>
      </c>
    </row>
    <row r="56" customFormat="false" ht="28.8" hidden="false" customHeight="false" outlineLevel="0" collapsed="false">
      <c r="A56" s="18" t="s">
        <v>3298</v>
      </c>
    </row>
    <row r="57" customFormat="false" ht="14.4" hidden="false" customHeight="false" outlineLevel="0" collapsed="false">
      <c r="A57" s="18" t="s">
        <v>2627</v>
      </c>
    </row>
    <row r="58" customFormat="false" ht="14.4" hidden="false" customHeight="false" outlineLevel="0" collapsed="false">
      <c r="A58" s="18" t="s">
        <v>2628</v>
      </c>
      <c r="B58" s="0" t="s">
        <v>3299</v>
      </c>
    </row>
    <row r="59" customFormat="false" ht="14.4" hidden="false" customHeight="false" outlineLevel="0" collapsed="false">
      <c r="A59" s="18" t="s">
        <v>2630</v>
      </c>
      <c r="B59" s="0" t="s">
        <v>3300</v>
      </c>
    </row>
    <row r="60" customFormat="false" ht="14.4" hidden="false" customHeight="false" outlineLevel="0" collapsed="false">
      <c r="A60" s="18" t="s">
        <v>3259</v>
      </c>
    </row>
    <row r="61" customFormat="false" ht="14.4" hidden="false" customHeight="false" outlineLevel="0" collapsed="false">
      <c r="A61" s="18" t="s">
        <v>3301</v>
      </c>
      <c r="B61" s="0" t="s">
        <v>3302</v>
      </c>
    </row>
    <row r="62" customFormat="false" ht="14.4" hidden="false" customHeight="false" outlineLevel="0" collapsed="false">
      <c r="A62" s="18" t="s">
        <v>3303</v>
      </c>
      <c r="B62" s="0" t="s">
        <v>3304</v>
      </c>
    </row>
    <row r="63" customFormat="false" ht="14.4" hidden="false" customHeight="false" outlineLevel="0" collapsed="false">
      <c r="A63" s="18" t="s">
        <v>3275</v>
      </c>
      <c r="B63" s="0" t="s">
        <v>3305</v>
      </c>
    </row>
    <row r="64" customFormat="false" ht="14.4" hidden="false" customHeight="false" outlineLevel="0" collapsed="false">
      <c r="A64" s="18" t="s">
        <v>3286</v>
      </c>
      <c r="B64" s="0" t="s">
        <v>3306</v>
      </c>
    </row>
    <row r="65" customFormat="false" ht="14.4" hidden="false" customHeight="false" outlineLevel="0" collapsed="false">
      <c r="A65" s="18" t="s">
        <v>2605</v>
      </c>
    </row>
    <row r="66" customFormat="false" ht="14.4" hidden="false" customHeight="false" outlineLevel="0" collapsed="false">
      <c r="A66" s="18" t="s">
        <v>3307</v>
      </c>
      <c r="B66" s="0" t="s">
        <v>3308</v>
      </c>
    </row>
    <row r="67" customFormat="false" ht="14.4" hidden="false" customHeight="false" outlineLevel="0" collapsed="false">
      <c r="A67" s="18" t="s">
        <v>3268</v>
      </c>
    </row>
    <row r="68" customFormat="false" ht="28.8" hidden="false" customHeight="false" outlineLevel="0" collapsed="false">
      <c r="A68" s="18" t="s">
        <v>2625</v>
      </c>
    </row>
    <row r="69" customFormat="false" ht="14.4" hidden="false" customHeight="false" outlineLevel="0" collapsed="false">
      <c r="A69" s="18" t="s">
        <v>2610</v>
      </c>
    </row>
    <row r="70" customFormat="false" ht="14.4" hidden="false" customHeight="false" outlineLevel="0" collapsed="false">
      <c r="A70" s="18" t="s">
        <v>2611</v>
      </c>
      <c r="B70" s="0" t="s">
        <v>3309</v>
      </c>
    </row>
    <row r="71" customFormat="false" ht="14.4" hidden="false" customHeight="false" outlineLevel="0" collapsed="false">
      <c r="A71" s="18" t="s">
        <v>2613</v>
      </c>
      <c r="B71" s="0" t="s">
        <v>3310</v>
      </c>
    </row>
    <row r="72" customFormat="false" ht="14.4" hidden="false" customHeight="false" outlineLevel="0" collapsed="false">
      <c r="A72" s="18" t="s">
        <v>3259</v>
      </c>
    </row>
    <row r="73" customFormat="false" ht="14.4" hidden="false" customHeight="false" outlineLevel="0" collapsed="false">
      <c r="A73" s="18" t="s">
        <v>3301</v>
      </c>
      <c r="B73" s="0" t="s">
        <v>3311</v>
      </c>
    </row>
    <row r="74" customFormat="false" ht="14.4" hidden="false" customHeight="false" outlineLevel="0" collapsed="false">
      <c r="A74" s="18" t="s">
        <v>3303</v>
      </c>
      <c r="B74" s="0" t="s">
        <v>3312</v>
      </c>
    </row>
    <row r="75" customFormat="false" ht="14.4" hidden="false" customHeight="false" outlineLevel="0" collapsed="false">
      <c r="A75" s="18" t="s">
        <v>3275</v>
      </c>
      <c r="B75" s="0" t="s">
        <v>3313</v>
      </c>
    </row>
    <row r="76" customFormat="false" ht="14.4" hidden="false" customHeight="false" outlineLevel="0" collapsed="false">
      <c r="A76" s="18" t="s">
        <v>3277</v>
      </c>
      <c r="B76" s="0" t="s">
        <v>3314</v>
      </c>
    </row>
    <row r="77" customFormat="false" ht="14.4" hidden="false" customHeight="false" outlineLevel="0" collapsed="false">
      <c r="A77" s="18" t="s">
        <v>2605</v>
      </c>
    </row>
    <row r="78" customFormat="false" ht="14.4" hidden="false" customHeight="false" outlineLevel="0" collapsed="false">
      <c r="A78" s="18" t="s">
        <v>3193</v>
      </c>
      <c r="B78" s="0" t="s">
        <v>3315</v>
      </c>
    </row>
    <row r="79" customFormat="false" ht="14.4" hidden="false" customHeight="false" outlineLevel="0" collapsed="false">
      <c r="A79" s="18" t="s">
        <v>3268</v>
      </c>
    </row>
    <row r="80" customFormat="false" ht="28.8" hidden="false" customHeight="false" outlineLevel="0" collapsed="false">
      <c r="A80" s="18" t="s">
        <v>2639</v>
      </c>
    </row>
    <row r="81" customFormat="false" ht="28.8" hidden="false" customHeight="false" outlineLevel="0" collapsed="false">
      <c r="A81" s="18" t="s">
        <v>3316</v>
      </c>
    </row>
    <row r="82" customFormat="false" ht="14.4" hidden="false" customHeight="false" outlineLevel="0" collapsed="false">
      <c r="A82" s="18" t="s">
        <v>2627</v>
      </c>
    </row>
    <row r="83" customFormat="false" ht="14.4" hidden="false" customHeight="false" outlineLevel="0" collapsed="false">
      <c r="A83" s="18" t="s">
        <v>2628</v>
      </c>
      <c r="B83" s="0" t="s">
        <v>3317</v>
      </c>
    </row>
    <row r="84" customFormat="false" ht="14.4" hidden="false" customHeight="false" outlineLevel="0" collapsed="false">
      <c r="A84" s="18" t="s">
        <v>2630</v>
      </c>
      <c r="B84" s="0" t="s">
        <v>3318</v>
      </c>
    </row>
    <row r="85" customFormat="false" ht="14.4" hidden="false" customHeight="false" outlineLevel="0" collapsed="false">
      <c r="A85" s="18" t="s">
        <v>3259</v>
      </c>
    </row>
    <row r="86" customFormat="false" ht="14.4" hidden="false" customHeight="false" outlineLevel="0" collapsed="false">
      <c r="A86" s="18" t="s">
        <v>3301</v>
      </c>
      <c r="B86" s="0" t="s">
        <v>3319</v>
      </c>
    </row>
    <row r="87" customFormat="false" ht="14.4" hidden="false" customHeight="false" outlineLevel="0" collapsed="false">
      <c r="A87" s="18" t="s">
        <v>3320</v>
      </c>
      <c r="B87" s="0" t="s">
        <v>3321</v>
      </c>
    </row>
    <row r="88" customFormat="false" ht="14.4" hidden="false" customHeight="false" outlineLevel="0" collapsed="false">
      <c r="A88" s="18" t="s">
        <v>3322</v>
      </c>
      <c r="B88" s="0" t="s">
        <v>3323</v>
      </c>
    </row>
    <row r="89" customFormat="false" ht="14.4" hidden="false" customHeight="false" outlineLevel="0" collapsed="false">
      <c r="A89" s="18" t="s">
        <v>3324</v>
      </c>
      <c r="B89" s="0" t="s">
        <v>3325</v>
      </c>
    </row>
    <row r="90" customFormat="false" ht="14.4" hidden="false" customHeight="false" outlineLevel="0" collapsed="false">
      <c r="A90" s="18" t="s">
        <v>2605</v>
      </c>
    </row>
    <row r="91" customFormat="false" ht="14.4" hidden="false" customHeight="false" outlineLevel="0" collapsed="false">
      <c r="A91" s="18" t="s">
        <v>3205</v>
      </c>
      <c r="B91" s="0" t="s">
        <v>3326</v>
      </c>
    </row>
    <row r="92" customFormat="false" ht="28.8" hidden="false" customHeight="false" outlineLevel="0" collapsed="false">
      <c r="A92" s="18" t="s">
        <v>3327</v>
      </c>
    </row>
    <row r="93" customFormat="false" ht="14.4" hidden="false" customHeight="false" outlineLevel="0" collapsed="false">
      <c r="A93" s="18" t="s">
        <v>2682</v>
      </c>
      <c r="B93" s="0" t="s">
        <v>3328</v>
      </c>
    </row>
    <row r="94" customFormat="false" ht="14.4" hidden="false" customHeight="false" outlineLevel="0" collapsed="false">
      <c r="A94" s="18" t="s">
        <v>2605</v>
      </c>
    </row>
    <row r="95" customFormat="false" ht="14.4" hidden="false" customHeight="false" outlineLevel="0" collapsed="false">
      <c r="A95" s="18" t="s">
        <v>3329</v>
      </c>
      <c r="B95" s="0" t="s">
        <v>3330</v>
      </c>
    </row>
    <row r="96" customFormat="false" ht="14.4" hidden="false" customHeight="false" outlineLevel="0" collapsed="false">
      <c r="A96" s="18" t="s">
        <v>3268</v>
      </c>
    </row>
    <row r="97" customFormat="false" ht="28.8" hidden="false" customHeight="false" outlineLevel="0" collapsed="false">
      <c r="A97" s="18" t="s">
        <v>2686</v>
      </c>
    </row>
    <row r="98" customFormat="false" ht="14.4" hidden="false" customHeight="false" outlineLevel="0" collapsed="false">
      <c r="A98" s="18" t="s">
        <v>3331</v>
      </c>
    </row>
    <row r="99" customFormat="false" ht="14.4" hidden="false" customHeight="false" outlineLevel="0" collapsed="false">
      <c r="A99" s="18" t="s">
        <v>2627</v>
      </c>
    </row>
    <row r="100" customFormat="false" ht="14.4" hidden="false" customHeight="false" outlineLevel="0" collapsed="false">
      <c r="A100" s="18" t="s">
        <v>2692</v>
      </c>
      <c r="B100" s="0" t="s">
        <v>3332</v>
      </c>
    </row>
    <row r="101" customFormat="false" ht="14.4" hidden="false" customHeight="false" outlineLevel="0" collapsed="false">
      <c r="A101" s="18" t="s">
        <v>2630</v>
      </c>
      <c r="B101" s="0" t="s">
        <v>3333</v>
      </c>
    </row>
    <row r="102" customFormat="false" ht="14.4" hidden="false" customHeight="false" outlineLevel="0" collapsed="false">
      <c r="A102" s="18" t="s">
        <v>3259</v>
      </c>
    </row>
    <row r="103" customFormat="false" ht="14.4" hidden="false" customHeight="false" outlineLevel="0" collapsed="false">
      <c r="A103" s="18" t="s">
        <v>2605</v>
      </c>
    </row>
    <row r="104" customFormat="false" ht="14.4" hidden="false" customHeight="false" outlineLevel="0" collapsed="false">
      <c r="A104" s="18" t="s">
        <v>3329</v>
      </c>
      <c r="B104" s="0" t="s">
        <v>3334</v>
      </c>
    </row>
    <row r="105" customFormat="false" ht="14.4" hidden="false" customHeight="false" outlineLevel="0" collapsed="false">
      <c r="A105" s="18" t="s">
        <v>3268</v>
      </c>
    </row>
    <row r="106" customFormat="false" ht="14.4" hidden="false" customHeight="false" outlineLevel="0" collapsed="false">
      <c r="A106" s="18" t="s">
        <v>2610</v>
      </c>
    </row>
    <row r="107" customFormat="false" ht="14.4" hidden="false" customHeight="false" outlineLevel="0" collapsed="false">
      <c r="A107" s="18" t="s">
        <v>2692</v>
      </c>
      <c r="B107" s="0" t="s">
        <v>3335</v>
      </c>
    </row>
    <row r="108" customFormat="false" ht="14.4" hidden="false" customHeight="false" outlineLevel="0" collapsed="false">
      <c r="A108" s="18" t="s">
        <v>2630</v>
      </c>
      <c r="B108" s="0" t="s">
        <v>3336</v>
      </c>
    </row>
    <row r="109" customFormat="false" ht="14.4" hidden="false" customHeight="false" outlineLevel="0" collapsed="false">
      <c r="A109" s="18" t="s">
        <v>3259</v>
      </c>
    </row>
    <row r="110" customFormat="false" ht="14.4" hidden="false" customHeight="false" outlineLevel="0" collapsed="false">
      <c r="A110" s="18" t="s">
        <v>2605</v>
      </c>
    </row>
    <row r="111" customFormat="false" ht="14.4" hidden="false" customHeight="false" outlineLevel="0" collapsed="false">
      <c r="A111" s="18" t="s">
        <v>3329</v>
      </c>
      <c r="B111" s="0" t="s">
        <v>3337</v>
      </c>
    </row>
    <row r="112" customFormat="false" ht="14.4" hidden="false" customHeight="false" outlineLevel="0" collapsed="false">
      <c r="A112" s="18" t="s">
        <v>3258</v>
      </c>
    </row>
    <row r="113" customFormat="false" ht="14.4" hidden="false" customHeight="false" outlineLevel="0" collapsed="false">
      <c r="A113" s="18" t="s">
        <v>2558</v>
      </c>
    </row>
    <row r="114" customFormat="false" ht="14.4" hidden="false" customHeight="false" outlineLevel="0" collapsed="false">
      <c r="A114" s="18" t="s">
        <v>3338</v>
      </c>
    </row>
    <row r="115" customFormat="false" ht="14.4" hidden="false" customHeight="false" outlineLevel="0" collapsed="false">
      <c r="A115" s="18" t="s">
        <v>2697</v>
      </c>
      <c r="B115" s="0" t="s">
        <v>3339</v>
      </c>
    </row>
    <row r="116" customFormat="false" ht="28.8" hidden="false" customHeight="false" outlineLevel="0" collapsed="false">
      <c r="A116" s="18" t="s">
        <v>2699</v>
      </c>
      <c r="B116" s="0" t="s">
        <v>3340</v>
      </c>
    </row>
    <row r="117" customFormat="false" ht="14.4" hidden="false" customHeight="false" outlineLevel="0" collapsed="false">
      <c r="A117" s="18" t="s">
        <v>2832</v>
      </c>
      <c r="B117" s="0" t="s">
        <v>3341</v>
      </c>
    </row>
    <row r="118" customFormat="false" ht="14.4" hidden="false" customHeight="false" outlineLevel="0" collapsed="false">
      <c r="A118" s="18" t="s">
        <v>3222</v>
      </c>
      <c r="B118" s="0" t="s">
        <v>3342</v>
      </c>
    </row>
    <row r="119" customFormat="false" ht="14.4" hidden="false" customHeight="false" outlineLevel="0" collapsed="false">
      <c r="A119" s="18" t="s">
        <v>3224</v>
      </c>
      <c r="B119" s="0" t="s">
        <v>3343</v>
      </c>
    </row>
    <row r="120" customFormat="false" ht="14.4" hidden="false" customHeight="false" outlineLevel="0" collapsed="false">
      <c r="A120" s="18" t="s">
        <v>3226</v>
      </c>
      <c r="B120" s="0" t="s">
        <v>3344</v>
      </c>
    </row>
    <row r="121" customFormat="false" ht="14.4" hidden="false" customHeight="false" outlineLevel="0" collapsed="false">
      <c r="A121" s="18" t="s">
        <v>2705</v>
      </c>
    </row>
    <row r="122" customFormat="false" ht="14.4" hidden="false" customHeight="false" outlineLevel="0" collapsed="false">
      <c r="A122" s="18" t="s">
        <v>3228</v>
      </c>
      <c r="B122" s="0" t="s">
        <v>3345</v>
      </c>
    </row>
    <row r="123" customFormat="false" ht="43.2" hidden="false" customHeight="false" outlineLevel="0" collapsed="false">
      <c r="A123" s="18" t="s">
        <v>3346</v>
      </c>
      <c r="B123" s="0" t="s">
        <v>3347</v>
      </c>
    </row>
    <row r="124" customFormat="false" ht="14.4" hidden="false" customHeight="false" outlineLevel="0" collapsed="false">
      <c r="A124" s="18" t="s">
        <v>2709</v>
      </c>
      <c r="B124" s="0" t="s">
        <v>3348</v>
      </c>
    </row>
    <row r="125" customFormat="false" ht="14.4" hidden="false" customHeight="false" outlineLevel="0" collapsed="false">
      <c r="A125" s="18" t="s">
        <v>2844</v>
      </c>
      <c r="B125" s="0" t="s">
        <v>3349</v>
      </c>
    </row>
    <row r="126" customFormat="false" ht="14.4" hidden="false" customHeight="false" outlineLevel="0" collapsed="false">
      <c r="A126" s="18" t="s">
        <v>3234</v>
      </c>
      <c r="B126" s="0" t="s">
        <v>3350</v>
      </c>
    </row>
    <row r="127" customFormat="false" ht="14.4" hidden="false" customHeight="false" outlineLevel="0" collapsed="false">
      <c r="A127" s="18" t="s">
        <v>3236</v>
      </c>
      <c r="B127" s="0" t="s">
        <v>3351</v>
      </c>
    </row>
    <row r="128" customFormat="false" ht="14.4" hidden="false" customHeight="false" outlineLevel="0" collapsed="false">
      <c r="A128" s="18" t="s">
        <v>2717</v>
      </c>
      <c r="B128" s="0" t="s">
        <v>3352</v>
      </c>
    </row>
    <row r="129" customFormat="false" ht="14.4" hidden="false" customHeight="false" outlineLevel="0" collapsed="false">
      <c r="A129" s="18" t="s">
        <v>2705</v>
      </c>
    </row>
    <row r="130" customFormat="false" ht="14.4" hidden="false" customHeight="false" outlineLevel="0" collapsed="false">
      <c r="A130" s="18" t="s">
        <v>3239</v>
      </c>
      <c r="B130" s="0" t="s">
        <v>3353</v>
      </c>
    </row>
    <row r="132" customFormat="false" ht="14.4" hidden="false" customHeight="false" outlineLevel="0" collapsed="false">
      <c r="A132" s="18" t="s">
        <v>2721</v>
      </c>
      <c r="B132" s="0" t="s">
        <v>3354</v>
      </c>
    </row>
    <row r="133" customFormat="false" ht="14.4" hidden="false" customHeight="false" outlineLevel="0" collapsed="false">
      <c r="A133" s="18" t="s">
        <v>2844</v>
      </c>
      <c r="B133" s="0" t="s">
        <v>3355</v>
      </c>
    </row>
    <row r="134" customFormat="false" ht="14.4" hidden="false" customHeight="false" outlineLevel="0" collapsed="false">
      <c r="A134" s="18" t="s">
        <v>3234</v>
      </c>
      <c r="B134" s="0" t="s">
        <v>3356</v>
      </c>
    </row>
    <row r="135" customFormat="false" ht="14.4" hidden="false" customHeight="false" outlineLevel="0" collapsed="false">
      <c r="A135" s="18" t="s">
        <v>3236</v>
      </c>
      <c r="B135" s="0" t="s">
        <v>3357</v>
      </c>
    </row>
    <row r="136" customFormat="false" ht="14.4" hidden="false" customHeight="false" outlineLevel="0" collapsed="false">
      <c r="A136" s="18" t="s">
        <v>3247</v>
      </c>
      <c r="B136" s="0" t="s">
        <v>3358</v>
      </c>
    </row>
    <row r="137" customFormat="false" ht="14.4" hidden="false" customHeight="false" outlineLevel="0" collapsed="false">
      <c r="A137" s="18" t="s">
        <v>2705</v>
      </c>
    </row>
    <row r="138" customFormat="false" ht="14.4" hidden="false" customHeight="false" outlineLevel="0" collapsed="false">
      <c r="A138" s="18" t="s">
        <v>3228</v>
      </c>
      <c r="B138" s="0" t="s">
        <v>3359</v>
      </c>
    </row>
    <row r="139" customFormat="false" ht="28.8" hidden="false" customHeight="false" outlineLevel="0" collapsed="false">
      <c r="A139" s="18" t="s">
        <v>3250</v>
      </c>
    </row>
    <row r="140" customFormat="false" ht="14.4" hidden="false" customHeight="false" outlineLevel="0" collapsed="false">
      <c r="A140" s="18" t="s">
        <v>3251</v>
      </c>
      <c r="B140" s="0" t="s">
        <v>3360</v>
      </c>
    </row>
    <row r="141" customFormat="false" ht="14.4" hidden="false" customHeight="false" outlineLevel="0" collapsed="false">
      <c r="A141" s="18" t="s">
        <v>3253</v>
      </c>
      <c r="B141" s="0" t="s">
        <v>3361</v>
      </c>
    </row>
    <row r="142" customFormat="false" ht="14.4" hidden="false" customHeight="false" outlineLevel="0" collapsed="false">
      <c r="A142" s="18" t="s">
        <v>2705</v>
      </c>
    </row>
    <row r="143" customFormat="false" ht="14.4" hidden="false" customHeight="false" outlineLevel="0" collapsed="false">
      <c r="A143" s="18" t="s">
        <v>3255</v>
      </c>
      <c r="B143" s="0" t="s">
        <v>3362</v>
      </c>
    </row>
  </sheetData>
  <dataValidations count="1">
    <dataValidation allowBlank="true" errorStyle="stop" operator="between" showDropDown="false" showErrorMessage="true" showInputMessage="false" sqref="C9:C14 C16 C20:C21 C23:C26 C28 C33:C34 C36:C39 C41 C45:C46 C48:C51 C53 C58:C59 C61:C64 C66 C70:C71 C73:C76 C78 C83:C84 C86:C89 C91 C93 C95 C100:C101 C104 C107:C108 C111 C115:C120 C122:C128 C130 C132:C136 C138 C140:C141 C14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28</v>
      </c>
    </row>
    <row r="4" customFormat="false" ht="14.4" hidden="false" customHeight="false" outlineLevel="0" collapsed="false">
      <c r="A4" s="18" t="s">
        <v>129</v>
      </c>
    </row>
    <row r="5" customFormat="false" ht="14.4" hidden="false" customHeight="false" outlineLevel="0" collapsed="false">
      <c r="A5" s="18" t="s">
        <v>51</v>
      </c>
    </row>
    <row r="6" customFormat="false" ht="14.4" hidden="false" customHeight="false" outlineLevel="0" collapsed="false">
      <c r="A6" s="18" t="s">
        <v>96</v>
      </c>
    </row>
    <row r="7" customFormat="false" ht="14.4" hidden="false" customHeight="false" outlineLevel="0" collapsed="false">
      <c r="A7" s="18" t="s">
        <v>130</v>
      </c>
      <c r="B7" s="0" t="s">
        <v>131</v>
      </c>
    </row>
    <row r="8" customFormat="false" ht="28.8" hidden="false" customHeight="false" outlineLevel="0" collapsed="false">
      <c r="A8" s="18" t="s">
        <v>132</v>
      </c>
      <c r="B8" s="0" t="s">
        <v>133</v>
      </c>
    </row>
  </sheetData>
  <dataValidations count="1">
    <dataValidation allowBlank="true" errorStyle="stop" operator="between" showDropDown="false" showErrorMessage="true" showInputMessage="false" sqref="C7: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363</v>
      </c>
    </row>
    <row r="4" customFormat="false" ht="14.4" hidden="false" customHeight="false" outlineLevel="0" collapsed="false">
      <c r="A4" s="18" t="s">
        <v>3364</v>
      </c>
    </row>
    <row r="5" customFormat="false" ht="14.4" hidden="false" customHeight="false" outlineLevel="0" collapsed="false">
      <c r="A5" s="18" t="s">
        <v>2558</v>
      </c>
    </row>
    <row r="6" customFormat="false" ht="14.4" hidden="false" customHeight="false" outlineLevel="0" collapsed="false">
      <c r="A6" s="18" t="s">
        <v>2590</v>
      </c>
    </row>
    <row r="7" customFormat="false" ht="28.8" hidden="false" customHeight="false" outlineLevel="0" collapsed="false">
      <c r="A7" s="18" t="s">
        <v>2591</v>
      </c>
    </row>
    <row r="8" customFormat="false" ht="14.4" hidden="false" customHeight="false" outlineLevel="0" collapsed="false">
      <c r="A8" s="18" t="s">
        <v>3365</v>
      </c>
    </row>
    <row r="9" customFormat="false" ht="14.4" hidden="false" customHeight="false" outlineLevel="0" collapsed="false">
      <c r="A9" s="18" t="s">
        <v>2593</v>
      </c>
      <c r="B9" s="0" t="s">
        <v>3366</v>
      </c>
    </row>
    <row r="10" customFormat="false" ht="28.8" hidden="false" customHeight="false" outlineLevel="0" collapsed="false">
      <c r="A10" s="18" t="s">
        <v>3367</v>
      </c>
      <c r="B10" s="0" t="s">
        <v>3368</v>
      </c>
    </row>
    <row r="11" customFormat="false" ht="14.4" hidden="false" customHeight="false" outlineLevel="0" collapsed="false">
      <c r="A11" s="18" t="s">
        <v>3369</v>
      </c>
      <c r="B11" s="0" t="s">
        <v>3370</v>
      </c>
    </row>
    <row r="12" customFormat="false" ht="14.4" hidden="false" customHeight="false" outlineLevel="0" collapsed="false">
      <c r="A12" s="18" t="s">
        <v>3371</v>
      </c>
      <c r="B12" s="0" t="s">
        <v>3372</v>
      </c>
    </row>
    <row r="13" customFormat="false" ht="14.4" hidden="false" customHeight="false" outlineLevel="0" collapsed="false">
      <c r="A13" s="18" t="s">
        <v>3373</v>
      </c>
      <c r="B13" s="0" t="s">
        <v>3374</v>
      </c>
    </row>
    <row r="14" customFormat="false" ht="14.4" hidden="false" customHeight="false" outlineLevel="0" collapsed="false">
      <c r="A14" s="18" t="s">
        <v>3375</v>
      </c>
      <c r="B14" s="0" t="s">
        <v>3376</v>
      </c>
    </row>
    <row r="15" customFormat="false" ht="14.4" hidden="false" customHeight="false" outlineLevel="0" collapsed="false">
      <c r="A15" s="18" t="s">
        <v>2605</v>
      </c>
    </row>
    <row r="16" customFormat="false" ht="14.4" hidden="false" customHeight="false" outlineLevel="0" collapsed="false">
      <c r="A16" s="18" t="s">
        <v>3377</v>
      </c>
      <c r="B16" s="0" t="s">
        <v>3378</v>
      </c>
    </row>
    <row r="17" customFormat="false" ht="14.4" hidden="false" customHeight="false" outlineLevel="0" collapsed="false">
      <c r="A17" s="18" t="s">
        <v>3379</v>
      </c>
    </row>
    <row r="18" customFormat="false" ht="28.8" hidden="false" customHeight="false" outlineLevel="0" collapsed="false">
      <c r="A18" s="18" t="s">
        <v>2609</v>
      </c>
    </row>
    <row r="19" customFormat="false" ht="14.4" hidden="false" customHeight="false" outlineLevel="0" collapsed="false">
      <c r="A19" s="18" t="s">
        <v>2610</v>
      </c>
    </row>
    <row r="20" customFormat="false" ht="14.4" hidden="false" customHeight="false" outlineLevel="0" collapsed="false">
      <c r="A20" s="18" t="s">
        <v>2611</v>
      </c>
      <c r="B20" s="0" t="s">
        <v>3380</v>
      </c>
    </row>
    <row r="21" customFormat="false" ht="14.4" hidden="false" customHeight="false" outlineLevel="0" collapsed="false">
      <c r="A21" s="18" t="s">
        <v>2613</v>
      </c>
      <c r="B21" s="0" t="s">
        <v>3381</v>
      </c>
    </row>
    <row r="22" customFormat="false" ht="14.4" hidden="false" customHeight="false" outlineLevel="0" collapsed="false">
      <c r="A22" s="18" t="s">
        <v>3365</v>
      </c>
    </row>
    <row r="23" customFormat="false" ht="14.4" hidden="false" customHeight="false" outlineLevel="0" collapsed="false">
      <c r="A23" s="18" t="s">
        <v>3382</v>
      </c>
      <c r="B23" s="0" t="s">
        <v>3383</v>
      </c>
    </row>
    <row r="24" customFormat="false" ht="14.4" hidden="false" customHeight="false" outlineLevel="0" collapsed="false">
      <c r="A24" s="18" t="s">
        <v>3384</v>
      </c>
      <c r="B24" s="0" t="s">
        <v>3385</v>
      </c>
    </row>
    <row r="25" customFormat="false" ht="14.4" hidden="false" customHeight="false" outlineLevel="0" collapsed="false">
      <c r="A25" s="18" t="s">
        <v>3386</v>
      </c>
      <c r="B25" s="0" t="s">
        <v>3387</v>
      </c>
    </row>
    <row r="26" customFormat="false" ht="14.4" hidden="false" customHeight="false" outlineLevel="0" collapsed="false">
      <c r="A26" s="18" t="s">
        <v>3388</v>
      </c>
      <c r="B26" s="0" t="s">
        <v>3389</v>
      </c>
    </row>
    <row r="27" customFormat="false" ht="14.4" hidden="false" customHeight="false" outlineLevel="0" collapsed="false">
      <c r="A27" s="18" t="s">
        <v>2605</v>
      </c>
    </row>
    <row r="28" customFormat="false" ht="14.4" hidden="false" customHeight="false" outlineLevel="0" collapsed="false">
      <c r="A28" s="18" t="s">
        <v>3390</v>
      </c>
      <c r="B28" s="0" t="s">
        <v>3391</v>
      </c>
    </row>
    <row r="30" customFormat="false" ht="28.8" hidden="false" customHeight="false" outlineLevel="0" collapsed="false">
      <c r="A30" s="18" t="s">
        <v>2625</v>
      </c>
    </row>
    <row r="31" customFormat="false" ht="28.8" hidden="false" customHeight="false" outlineLevel="0" collapsed="false">
      <c r="A31" s="18" t="s">
        <v>3392</v>
      </c>
    </row>
    <row r="32" customFormat="false" ht="14.4" hidden="false" customHeight="false" outlineLevel="0" collapsed="false">
      <c r="A32" s="18" t="s">
        <v>2627</v>
      </c>
    </row>
    <row r="33" customFormat="false" ht="14.4" hidden="false" customHeight="false" outlineLevel="0" collapsed="false">
      <c r="A33" s="18" t="s">
        <v>2628</v>
      </c>
      <c r="B33" s="0" t="s">
        <v>3393</v>
      </c>
    </row>
    <row r="34" customFormat="false" ht="14.4" hidden="false" customHeight="false" outlineLevel="0" collapsed="false">
      <c r="A34" s="18" t="s">
        <v>2630</v>
      </c>
      <c r="B34" s="0" t="s">
        <v>3394</v>
      </c>
    </row>
    <row r="35" customFormat="false" ht="14.4" hidden="false" customHeight="false" outlineLevel="0" collapsed="false">
      <c r="A35" s="18" t="s">
        <v>3365</v>
      </c>
    </row>
    <row r="36" customFormat="false" ht="14.4" hidden="false" customHeight="false" outlineLevel="0" collapsed="false">
      <c r="A36" s="18" t="s">
        <v>3382</v>
      </c>
      <c r="B36" s="0" t="s">
        <v>3395</v>
      </c>
    </row>
    <row r="37" customFormat="false" ht="14.4" hidden="false" customHeight="false" outlineLevel="0" collapsed="false">
      <c r="A37" s="18" t="s">
        <v>3384</v>
      </c>
      <c r="B37" s="0" t="s">
        <v>3396</v>
      </c>
    </row>
    <row r="38" customFormat="false" ht="14.4" hidden="false" customHeight="false" outlineLevel="0" collapsed="false">
      <c r="A38" s="18" t="s">
        <v>3386</v>
      </c>
      <c r="B38" s="0" t="s">
        <v>3397</v>
      </c>
    </row>
    <row r="39" customFormat="false" ht="14.4" hidden="false" customHeight="false" outlineLevel="0" collapsed="false">
      <c r="A39" s="18" t="s">
        <v>3398</v>
      </c>
      <c r="B39" s="0" t="s">
        <v>3399</v>
      </c>
    </row>
    <row r="40" customFormat="false" ht="14.4" hidden="false" customHeight="false" outlineLevel="0" collapsed="false">
      <c r="A40" s="18" t="s">
        <v>2605</v>
      </c>
    </row>
    <row r="41" customFormat="false" ht="14.4" hidden="false" customHeight="false" outlineLevel="0" collapsed="false">
      <c r="A41" s="18" t="s">
        <v>3400</v>
      </c>
      <c r="B41" s="0" t="s">
        <v>3401</v>
      </c>
    </row>
    <row r="42" customFormat="false" ht="14.4" hidden="false" customHeight="false" outlineLevel="0" collapsed="false">
      <c r="A42" s="18" t="s">
        <v>3379</v>
      </c>
    </row>
    <row r="43" customFormat="false" ht="28.8" hidden="false" customHeight="false" outlineLevel="0" collapsed="false">
      <c r="A43" s="18" t="s">
        <v>2639</v>
      </c>
    </row>
    <row r="44" customFormat="false" ht="14.4" hidden="false" customHeight="false" outlineLevel="0" collapsed="false">
      <c r="A44" s="18" t="s">
        <v>2610</v>
      </c>
    </row>
    <row r="45" customFormat="false" ht="14.4" hidden="false" customHeight="false" outlineLevel="0" collapsed="false">
      <c r="A45" s="18" t="s">
        <v>2611</v>
      </c>
      <c r="B45" s="0" t="s">
        <v>3402</v>
      </c>
    </row>
    <row r="46" customFormat="false" ht="14.4" hidden="false" customHeight="false" outlineLevel="0" collapsed="false">
      <c r="A46" s="18" t="s">
        <v>2613</v>
      </c>
      <c r="B46" s="0" t="s">
        <v>3403</v>
      </c>
    </row>
    <row r="47" customFormat="false" ht="14.4" hidden="false" customHeight="false" outlineLevel="0" collapsed="false">
      <c r="A47" s="18" t="s">
        <v>3365</v>
      </c>
    </row>
    <row r="48" customFormat="false" ht="14.4" hidden="false" customHeight="false" outlineLevel="0" collapsed="false">
      <c r="A48" s="18" t="s">
        <v>3382</v>
      </c>
      <c r="B48" s="0" t="s">
        <v>3404</v>
      </c>
    </row>
    <row r="49" customFormat="false" ht="14.4" hidden="false" customHeight="false" outlineLevel="0" collapsed="false">
      <c r="A49" s="18" t="s">
        <v>3405</v>
      </c>
      <c r="B49" s="0" t="s">
        <v>3406</v>
      </c>
    </row>
    <row r="50" customFormat="false" ht="14.4" hidden="false" customHeight="false" outlineLevel="0" collapsed="false">
      <c r="A50" s="18" t="s">
        <v>3407</v>
      </c>
      <c r="B50" s="0" t="s">
        <v>3408</v>
      </c>
    </row>
    <row r="51" customFormat="false" ht="14.4" hidden="false" customHeight="false" outlineLevel="0" collapsed="false">
      <c r="A51" s="18" t="s">
        <v>3388</v>
      </c>
      <c r="B51" s="0" t="s">
        <v>3409</v>
      </c>
    </row>
    <row r="52" customFormat="false" ht="14.4" hidden="false" customHeight="false" outlineLevel="0" collapsed="false">
      <c r="A52" s="18" t="s">
        <v>2605</v>
      </c>
    </row>
    <row r="53" customFormat="false" ht="14.4" hidden="false" customHeight="false" outlineLevel="0" collapsed="false">
      <c r="A53" s="18" t="s">
        <v>3410</v>
      </c>
      <c r="B53" s="0" t="s">
        <v>3411</v>
      </c>
    </row>
    <row r="54" customFormat="false" ht="14.4" hidden="false" customHeight="false" outlineLevel="0" collapsed="false">
      <c r="A54" s="18" t="s">
        <v>3379</v>
      </c>
    </row>
    <row r="55" customFormat="false" ht="28.8" hidden="false" customHeight="false" outlineLevel="0" collapsed="false">
      <c r="A55" s="18" t="s">
        <v>2609</v>
      </c>
    </row>
    <row r="56" customFormat="false" ht="28.8" hidden="false" customHeight="false" outlineLevel="0" collapsed="false">
      <c r="A56" s="18" t="s">
        <v>3412</v>
      </c>
    </row>
    <row r="57" customFormat="false" ht="14.4" hidden="false" customHeight="false" outlineLevel="0" collapsed="false">
      <c r="A57" s="18" t="s">
        <v>2627</v>
      </c>
    </row>
    <row r="58" customFormat="false" ht="14.4" hidden="false" customHeight="false" outlineLevel="0" collapsed="false">
      <c r="A58" s="18" t="s">
        <v>2628</v>
      </c>
      <c r="B58" s="0" t="s">
        <v>3413</v>
      </c>
    </row>
    <row r="59" customFormat="false" ht="14.4" hidden="false" customHeight="false" outlineLevel="0" collapsed="false">
      <c r="A59" s="18" t="s">
        <v>2630</v>
      </c>
      <c r="B59" s="0" t="s">
        <v>3414</v>
      </c>
    </row>
    <row r="60" customFormat="false" ht="14.4" hidden="false" customHeight="false" outlineLevel="0" collapsed="false">
      <c r="A60" s="18" t="s">
        <v>3365</v>
      </c>
    </row>
    <row r="61" customFormat="false" ht="14.4" hidden="false" customHeight="false" outlineLevel="0" collapsed="false">
      <c r="A61" s="18" t="s">
        <v>3415</v>
      </c>
      <c r="B61" s="0" t="s">
        <v>3416</v>
      </c>
    </row>
    <row r="62" customFormat="false" ht="14.4" hidden="false" customHeight="false" outlineLevel="0" collapsed="false">
      <c r="A62" s="18" t="s">
        <v>3417</v>
      </c>
      <c r="B62" s="0" t="s">
        <v>3418</v>
      </c>
    </row>
    <row r="63" customFormat="false" ht="14.4" hidden="false" customHeight="false" outlineLevel="0" collapsed="false">
      <c r="A63" s="18" t="s">
        <v>3386</v>
      </c>
      <c r="B63" s="0" t="s">
        <v>3419</v>
      </c>
    </row>
    <row r="64" customFormat="false" ht="14.4" hidden="false" customHeight="false" outlineLevel="0" collapsed="false">
      <c r="A64" s="18" t="s">
        <v>3398</v>
      </c>
      <c r="B64" s="0" t="s">
        <v>3420</v>
      </c>
    </row>
    <row r="65" customFormat="false" ht="14.4" hidden="false" customHeight="false" outlineLevel="0" collapsed="false">
      <c r="A65" s="18" t="s">
        <v>2605</v>
      </c>
    </row>
    <row r="66" customFormat="false" ht="14.4" hidden="false" customHeight="false" outlineLevel="0" collapsed="false">
      <c r="A66" s="18" t="s">
        <v>3421</v>
      </c>
      <c r="B66" s="0" t="s">
        <v>3422</v>
      </c>
    </row>
    <row r="67" customFormat="false" ht="14.4" hidden="false" customHeight="false" outlineLevel="0" collapsed="false">
      <c r="A67" s="18" t="s">
        <v>3379</v>
      </c>
    </row>
    <row r="68" customFormat="false" ht="28.8" hidden="false" customHeight="false" outlineLevel="0" collapsed="false">
      <c r="A68" s="18" t="s">
        <v>2625</v>
      </c>
    </row>
    <row r="69" customFormat="false" ht="14.4" hidden="false" customHeight="false" outlineLevel="0" collapsed="false">
      <c r="A69" s="18" t="s">
        <v>2610</v>
      </c>
    </row>
    <row r="70" customFormat="false" ht="14.4" hidden="false" customHeight="false" outlineLevel="0" collapsed="false">
      <c r="A70" s="18" t="s">
        <v>2611</v>
      </c>
      <c r="B70" s="0" t="s">
        <v>3423</v>
      </c>
    </row>
    <row r="71" customFormat="false" ht="14.4" hidden="false" customHeight="false" outlineLevel="0" collapsed="false">
      <c r="A71" s="18" t="s">
        <v>2613</v>
      </c>
      <c r="B71" s="0" t="s">
        <v>3424</v>
      </c>
    </row>
    <row r="72" customFormat="false" ht="14.4" hidden="false" customHeight="false" outlineLevel="0" collapsed="false">
      <c r="A72" s="18" t="s">
        <v>3365</v>
      </c>
    </row>
    <row r="73" customFormat="false" ht="14.4" hidden="false" customHeight="false" outlineLevel="0" collapsed="false">
      <c r="A73" s="18" t="s">
        <v>3415</v>
      </c>
      <c r="B73" s="0" t="s">
        <v>3425</v>
      </c>
    </row>
    <row r="74" customFormat="false" ht="14.4" hidden="false" customHeight="false" outlineLevel="0" collapsed="false">
      <c r="A74" s="18" t="s">
        <v>3417</v>
      </c>
      <c r="B74" s="0" t="s">
        <v>3426</v>
      </c>
    </row>
    <row r="75" customFormat="false" ht="14.4" hidden="false" customHeight="false" outlineLevel="0" collapsed="false">
      <c r="A75" s="18" t="s">
        <v>3386</v>
      </c>
      <c r="B75" s="0" t="s">
        <v>3427</v>
      </c>
    </row>
    <row r="76" customFormat="false" ht="14.4" hidden="false" customHeight="false" outlineLevel="0" collapsed="false">
      <c r="A76" s="18" t="s">
        <v>3388</v>
      </c>
      <c r="B76" s="0" t="s">
        <v>3428</v>
      </c>
    </row>
    <row r="77" customFormat="false" ht="14.4" hidden="false" customHeight="false" outlineLevel="0" collapsed="false">
      <c r="A77" s="18" t="s">
        <v>2605</v>
      </c>
    </row>
    <row r="78" customFormat="false" ht="14.4" hidden="false" customHeight="false" outlineLevel="0" collapsed="false">
      <c r="A78" s="18" t="s">
        <v>3429</v>
      </c>
      <c r="B78" s="0" t="s">
        <v>3430</v>
      </c>
    </row>
    <row r="79" customFormat="false" ht="14.4" hidden="false" customHeight="false" outlineLevel="0" collapsed="false">
      <c r="A79" s="18" t="s">
        <v>3379</v>
      </c>
    </row>
    <row r="80" customFormat="false" ht="28.8" hidden="false" customHeight="false" outlineLevel="0" collapsed="false">
      <c r="A80" s="18" t="s">
        <v>2639</v>
      </c>
    </row>
    <row r="81" customFormat="false" ht="28.8" hidden="false" customHeight="false" outlineLevel="0" collapsed="false">
      <c r="A81" s="18" t="s">
        <v>3431</v>
      </c>
    </row>
    <row r="82" customFormat="false" ht="14.4" hidden="false" customHeight="false" outlineLevel="0" collapsed="false">
      <c r="A82" s="18" t="s">
        <v>2627</v>
      </c>
    </row>
    <row r="83" customFormat="false" ht="14.4" hidden="false" customHeight="false" outlineLevel="0" collapsed="false">
      <c r="A83" s="18" t="s">
        <v>2628</v>
      </c>
      <c r="B83" s="0" t="s">
        <v>3432</v>
      </c>
    </row>
    <row r="84" customFormat="false" ht="14.4" hidden="false" customHeight="false" outlineLevel="0" collapsed="false">
      <c r="A84" s="18" t="s">
        <v>2630</v>
      </c>
      <c r="B84" s="0" t="s">
        <v>3433</v>
      </c>
    </row>
    <row r="85" customFormat="false" ht="14.4" hidden="false" customHeight="false" outlineLevel="0" collapsed="false">
      <c r="A85" s="18" t="s">
        <v>3365</v>
      </c>
    </row>
    <row r="86" customFormat="false" ht="14.4" hidden="false" customHeight="false" outlineLevel="0" collapsed="false">
      <c r="A86" s="18" t="s">
        <v>3415</v>
      </c>
      <c r="B86" s="0" t="s">
        <v>3434</v>
      </c>
    </row>
    <row r="87" customFormat="false" ht="14.4" hidden="false" customHeight="false" outlineLevel="0" collapsed="false">
      <c r="A87" s="18" t="s">
        <v>3435</v>
      </c>
      <c r="B87" s="0" t="s">
        <v>3436</v>
      </c>
    </row>
    <row r="88" customFormat="false" ht="14.4" hidden="false" customHeight="false" outlineLevel="0" collapsed="false">
      <c r="A88" s="18" t="s">
        <v>3437</v>
      </c>
      <c r="B88" s="0" t="s">
        <v>3438</v>
      </c>
    </row>
    <row r="89" customFormat="false" ht="14.4" hidden="false" customHeight="false" outlineLevel="0" collapsed="false">
      <c r="A89" s="18" t="s">
        <v>3439</v>
      </c>
      <c r="B89" s="0" t="s">
        <v>3440</v>
      </c>
    </row>
    <row r="90" customFormat="false" ht="14.4" hidden="false" customHeight="false" outlineLevel="0" collapsed="false">
      <c r="A90" s="18" t="s">
        <v>2605</v>
      </c>
    </row>
    <row r="91" customFormat="false" ht="14.4" hidden="false" customHeight="false" outlineLevel="0" collapsed="false">
      <c r="A91" s="18" t="s">
        <v>3441</v>
      </c>
      <c r="B91" s="0" t="s">
        <v>3442</v>
      </c>
    </row>
    <row r="92" customFormat="false" ht="28.8" hidden="false" customHeight="false" outlineLevel="0" collapsed="false">
      <c r="A92" s="18" t="s">
        <v>3443</v>
      </c>
    </row>
    <row r="93" customFormat="false" ht="14.4" hidden="false" customHeight="false" outlineLevel="0" collapsed="false">
      <c r="A93" s="18" t="s">
        <v>3444</v>
      </c>
      <c r="B93" s="0" t="s">
        <v>3445</v>
      </c>
    </row>
    <row r="94" customFormat="false" ht="14.4" hidden="false" customHeight="false" outlineLevel="0" collapsed="false">
      <c r="A94" s="18" t="s">
        <v>2605</v>
      </c>
    </row>
    <row r="95" customFormat="false" ht="14.4" hidden="false" customHeight="false" outlineLevel="0" collapsed="false">
      <c r="A95" s="18" t="s">
        <v>3446</v>
      </c>
      <c r="B95" s="0" t="s">
        <v>3447</v>
      </c>
    </row>
    <row r="96" customFormat="false" ht="14.4" hidden="false" customHeight="false" outlineLevel="0" collapsed="false">
      <c r="A96" s="18" t="s">
        <v>3379</v>
      </c>
    </row>
    <row r="97" customFormat="false" ht="28.8" hidden="false" customHeight="false" outlineLevel="0" collapsed="false">
      <c r="A97" s="18" t="s">
        <v>2686</v>
      </c>
    </row>
    <row r="98" customFormat="false" ht="14.4" hidden="false" customHeight="false" outlineLevel="0" collapsed="false">
      <c r="A98" s="18" t="s">
        <v>3448</v>
      </c>
    </row>
    <row r="99" customFormat="false" ht="14.4" hidden="false" customHeight="false" outlineLevel="0" collapsed="false">
      <c r="A99" s="18" t="s">
        <v>2627</v>
      </c>
    </row>
    <row r="100" customFormat="false" ht="14.4" hidden="false" customHeight="false" outlineLevel="0" collapsed="false">
      <c r="A100" s="18" t="s">
        <v>2692</v>
      </c>
      <c r="B100" s="0" t="s">
        <v>3449</v>
      </c>
    </row>
    <row r="101" customFormat="false" ht="14.4" hidden="false" customHeight="false" outlineLevel="0" collapsed="false">
      <c r="A101" s="18" t="s">
        <v>2630</v>
      </c>
      <c r="B101" s="0" t="s">
        <v>3450</v>
      </c>
    </row>
    <row r="102" customFormat="false" ht="14.4" hidden="false" customHeight="false" outlineLevel="0" collapsed="false">
      <c r="A102" s="18" t="s">
        <v>3365</v>
      </c>
    </row>
    <row r="103" customFormat="false" ht="14.4" hidden="false" customHeight="false" outlineLevel="0" collapsed="false">
      <c r="A103" s="18" t="s">
        <v>2605</v>
      </c>
    </row>
    <row r="104" customFormat="false" ht="14.4" hidden="false" customHeight="false" outlineLevel="0" collapsed="false">
      <c r="A104" s="18" t="s">
        <v>3446</v>
      </c>
      <c r="B104" s="0" t="s">
        <v>3451</v>
      </c>
    </row>
    <row r="105" customFormat="false" ht="14.4" hidden="false" customHeight="false" outlineLevel="0" collapsed="false">
      <c r="A105" s="18" t="s">
        <v>3379</v>
      </c>
    </row>
    <row r="106" customFormat="false" ht="14.4" hidden="false" customHeight="false" outlineLevel="0" collapsed="false">
      <c r="A106" s="18" t="s">
        <v>2610</v>
      </c>
    </row>
    <row r="107" customFormat="false" ht="14.4" hidden="false" customHeight="false" outlineLevel="0" collapsed="false">
      <c r="A107" s="18" t="s">
        <v>2692</v>
      </c>
      <c r="B107" s="0" t="s">
        <v>3452</v>
      </c>
    </row>
    <row r="108" customFormat="false" ht="14.4" hidden="false" customHeight="false" outlineLevel="0" collapsed="false">
      <c r="A108" s="18" t="s">
        <v>2630</v>
      </c>
      <c r="B108" s="0" t="s">
        <v>3453</v>
      </c>
    </row>
    <row r="109" customFormat="false" ht="14.4" hidden="false" customHeight="false" outlineLevel="0" collapsed="false">
      <c r="A109" s="18" t="s">
        <v>3365</v>
      </c>
    </row>
    <row r="110" customFormat="false" ht="14.4" hidden="false" customHeight="false" outlineLevel="0" collapsed="false">
      <c r="A110" s="18" t="s">
        <v>2605</v>
      </c>
    </row>
    <row r="111" customFormat="false" ht="14.4" hidden="false" customHeight="false" outlineLevel="0" collapsed="false">
      <c r="A111" s="18" t="s">
        <v>3446</v>
      </c>
      <c r="B111" s="0" t="s">
        <v>3454</v>
      </c>
    </row>
    <row r="112" customFormat="false" ht="14.4" hidden="false" customHeight="false" outlineLevel="0" collapsed="false">
      <c r="A112" s="18" t="s">
        <v>3364</v>
      </c>
    </row>
    <row r="113" customFormat="false" ht="14.4" hidden="false" customHeight="false" outlineLevel="0" collapsed="false">
      <c r="A113" s="18" t="s">
        <v>2558</v>
      </c>
    </row>
    <row r="114" customFormat="false" ht="14.4" hidden="false" customHeight="false" outlineLevel="0" collapsed="false">
      <c r="A114" s="18" t="s">
        <v>3455</v>
      </c>
    </row>
    <row r="115" customFormat="false" ht="14.4" hidden="false" customHeight="false" outlineLevel="0" collapsed="false">
      <c r="A115" s="18" t="s">
        <v>2697</v>
      </c>
      <c r="B115" s="0" t="s">
        <v>3456</v>
      </c>
    </row>
    <row r="116" customFormat="false" ht="28.8" hidden="false" customHeight="false" outlineLevel="0" collapsed="false">
      <c r="A116" s="18" t="s">
        <v>2699</v>
      </c>
      <c r="B116" s="0" t="s">
        <v>3457</v>
      </c>
    </row>
    <row r="117" customFormat="false" ht="14.4" hidden="false" customHeight="false" outlineLevel="0" collapsed="false">
      <c r="A117" s="18" t="s">
        <v>3458</v>
      </c>
      <c r="B117" s="0" t="s">
        <v>3459</v>
      </c>
    </row>
    <row r="118" customFormat="false" ht="14.4" hidden="false" customHeight="false" outlineLevel="0" collapsed="false">
      <c r="A118" s="18" t="s">
        <v>3460</v>
      </c>
      <c r="B118" s="0" t="s">
        <v>3461</v>
      </c>
    </row>
    <row r="119" customFormat="false" ht="14.4" hidden="false" customHeight="false" outlineLevel="0" collapsed="false">
      <c r="A119" s="18" t="s">
        <v>3462</v>
      </c>
      <c r="B119" s="0" t="s">
        <v>3463</v>
      </c>
    </row>
    <row r="120" customFormat="false" ht="14.4" hidden="false" customHeight="false" outlineLevel="0" collapsed="false">
      <c r="A120" s="18" t="s">
        <v>3464</v>
      </c>
      <c r="B120" s="0" t="s">
        <v>3465</v>
      </c>
    </row>
    <row r="121" customFormat="false" ht="14.4" hidden="false" customHeight="false" outlineLevel="0" collapsed="false">
      <c r="A121" s="18" t="s">
        <v>2705</v>
      </c>
    </row>
    <row r="122" customFormat="false" ht="14.4" hidden="false" customHeight="false" outlineLevel="0" collapsed="false">
      <c r="A122" s="18" t="s">
        <v>3466</v>
      </c>
      <c r="B122" s="0" t="s">
        <v>3467</v>
      </c>
    </row>
    <row r="123" customFormat="false" ht="43.2" hidden="false" customHeight="false" outlineLevel="0" collapsed="false">
      <c r="A123" s="18" t="s">
        <v>3468</v>
      </c>
      <c r="B123" s="0" t="s">
        <v>3469</v>
      </c>
    </row>
    <row r="124" customFormat="false" ht="14.4" hidden="false" customHeight="false" outlineLevel="0" collapsed="false">
      <c r="A124" s="18" t="s">
        <v>2709</v>
      </c>
      <c r="B124" s="0" t="s">
        <v>3470</v>
      </c>
    </row>
    <row r="125" customFormat="false" ht="14.4" hidden="false" customHeight="false" outlineLevel="0" collapsed="false">
      <c r="A125" s="18" t="s">
        <v>3471</v>
      </c>
      <c r="B125" s="0" t="s">
        <v>3472</v>
      </c>
    </row>
    <row r="126" customFormat="false" ht="14.4" hidden="false" customHeight="false" outlineLevel="0" collapsed="false">
      <c r="A126" s="18" t="s">
        <v>3473</v>
      </c>
      <c r="B126" s="0" t="s">
        <v>3474</v>
      </c>
    </row>
    <row r="127" customFormat="false" ht="14.4" hidden="false" customHeight="false" outlineLevel="0" collapsed="false">
      <c r="A127" s="18" t="s">
        <v>3475</v>
      </c>
      <c r="B127" s="0" t="s">
        <v>3476</v>
      </c>
    </row>
    <row r="128" customFormat="false" ht="14.4" hidden="false" customHeight="false" outlineLevel="0" collapsed="false">
      <c r="A128" s="18" t="s">
        <v>2717</v>
      </c>
      <c r="B128" s="0" t="s">
        <v>3477</v>
      </c>
    </row>
    <row r="129" customFormat="false" ht="14.4" hidden="false" customHeight="false" outlineLevel="0" collapsed="false">
      <c r="A129" s="18" t="s">
        <v>2705</v>
      </c>
    </row>
    <row r="130" customFormat="false" ht="14.4" hidden="false" customHeight="false" outlineLevel="0" collapsed="false">
      <c r="A130" s="18" t="s">
        <v>3478</v>
      </c>
      <c r="B130" s="0" t="s">
        <v>3479</v>
      </c>
    </row>
    <row r="131" customFormat="false" ht="43.2" hidden="false" customHeight="false" outlineLevel="0" collapsed="false">
      <c r="A131" s="18" t="s">
        <v>3480</v>
      </c>
      <c r="B131" s="0" t="s">
        <v>3481</v>
      </c>
    </row>
    <row r="132" customFormat="false" ht="14.4" hidden="false" customHeight="false" outlineLevel="0" collapsed="false">
      <c r="A132" s="18" t="s">
        <v>2721</v>
      </c>
      <c r="B132" s="0" t="s">
        <v>3482</v>
      </c>
    </row>
    <row r="133" customFormat="false" ht="14.4" hidden="false" customHeight="false" outlineLevel="0" collapsed="false">
      <c r="A133" s="18" t="s">
        <v>3471</v>
      </c>
      <c r="B133" s="0" t="s">
        <v>3483</v>
      </c>
    </row>
    <row r="134" customFormat="false" ht="14.4" hidden="false" customHeight="false" outlineLevel="0" collapsed="false">
      <c r="A134" s="18" t="s">
        <v>3473</v>
      </c>
      <c r="B134" s="0" t="s">
        <v>3484</v>
      </c>
    </row>
    <row r="135" customFormat="false" ht="14.4" hidden="false" customHeight="false" outlineLevel="0" collapsed="false">
      <c r="A135" s="18" t="s">
        <v>3475</v>
      </c>
      <c r="B135" s="0" t="s">
        <v>3485</v>
      </c>
    </row>
    <row r="136" customFormat="false" ht="14.4" hidden="false" customHeight="false" outlineLevel="0" collapsed="false">
      <c r="A136" s="18" t="s">
        <v>3486</v>
      </c>
      <c r="B136" s="0" t="s">
        <v>3487</v>
      </c>
    </row>
    <row r="137" customFormat="false" ht="14.4" hidden="false" customHeight="false" outlineLevel="0" collapsed="false">
      <c r="A137" s="18" t="s">
        <v>2705</v>
      </c>
    </row>
    <row r="138" customFormat="false" ht="14.4" hidden="false" customHeight="false" outlineLevel="0" collapsed="false">
      <c r="A138" s="18" t="s">
        <v>3466</v>
      </c>
      <c r="B138" s="0" t="s">
        <v>3488</v>
      </c>
    </row>
    <row r="139" customFormat="false" ht="28.8" hidden="false" customHeight="false" outlineLevel="0" collapsed="false">
      <c r="A139" s="18" t="s">
        <v>3489</v>
      </c>
    </row>
    <row r="140" customFormat="false" ht="14.4" hidden="false" customHeight="false" outlineLevel="0" collapsed="false">
      <c r="A140" s="18" t="s">
        <v>3490</v>
      </c>
      <c r="B140" s="0" t="s">
        <v>3491</v>
      </c>
    </row>
    <row r="141" customFormat="false" ht="14.4" hidden="false" customHeight="false" outlineLevel="0" collapsed="false">
      <c r="A141" s="18" t="s">
        <v>3492</v>
      </c>
      <c r="B141" s="0" t="s">
        <v>3493</v>
      </c>
    </row>
    <row r="142" customFormat="false" ht="14.4" hidden="false" customHeight="false" outlineLevel="0" collapsed="false">
      <c r="A142" s="18" t="s">
        <v>2705</v>
      </c>
    </row>
    <row r="143" customFormat="false" ht="14.4" hidden="false" customHeight="false" outlineLevel="0" collapsed="false">
      <c r="A143" s="18" t="s">
        <v>3494</v>
      </c>
      <c r="B143" s="0" t="s">
        <v>3495</v>
      </c>
    </row>
  </sheetData>
  <dataValidations count="1">
    <dataValidation allowBlank="true" errorStyle="stop" operator="between" showDropDown="false" showErrorMessage="true" showInputMessage="false" sqref="C9:C14 C16 C20:C21 C23:C26 C28 C33:C34 C36:C39 C41 C45:C46 C48:C51 C53 C58:C59 C61:C64 C66 C70:C71 C73:C76 C78 C83:C84 C86:C89 C91 C93 C95 C100:C101 C104 C107:C108 C111 C115:C120 C122:C128 C130:C136 C138 C140:C141 C14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496</v>
      </c>
    </row>
    <row r="4" customFormat="false" ht="14.4" hidden="false" customHeight="false" outlineLevel="0" collapsed="false">
      <c r="A4" s="18" t="s">
        <v>3364</v>
      </c>
    </row>
    <row r="5" customFormat="false" ht="14.4" hidden="false" customHeight="false" outlineLevel="0" collapsed="false">
      <c r="A5" s="18" t="s">
        <v>2558</v>
      </c>
    </row>
    <row r="6" customFormat="false" ht="14.4" hidden="false" customHeight="false" outlineLevel="0" collapsed="false">
      <c r="A6" s="18" t="s">
        <v>2590</v>
      </c>
    </row>
    <row r="7" customFormat="false" ht="28.8" hidden="false" customHeight="false" outlineLevel="0" collapsed="false">
      <c r="A7" s="18" t="s">
        <v>2591</v>
      </c>
    </row>
    <row r="8" customFormat="false" ht="14.4" hidden="false" customHeight="false" outlineLevel="0" collapsed="false">
      <c r="A8" s="18" t="s">
        <v>3497</v>
      </c>
    </row>
    <row r="9" customFormat="false" ht="14.4" hidden="false" customHeight="false" outlineLevel="0" collapsed="false">
      <c r="A9" s="18" t="s">
        <v>2593</v>
      </c>
      <c r="B9" s="0" t="s">
        <v>3498</v>
      </c>
    </row>
    <row r="10" customFormat="false" ht="28.8" hidden="false" customHeight="false" outlineLevel="0" collapsed="false">
      <c r="A10" s="18" t="s">
        <v>3499</v>
      </c>
      <c r="B10" s="0" t="s">
        <v>3500</v>
      </c>
    </row>
    <row r="11" customFormat="false" ht="14.4" hidden="false" customHeight="false" outlineLevel="0" collapsed="false">
      <c r="A11" s="18" t="s">
        <v>3501</v>
      </c>
      <c r="B11" s="0" t="s">
        <v>3502</v>
      </c>
    </row>
    <row r="12" customFormat="false" ht="14.4" hidden="false" customHeight="false" outlineLevel="0" collapsed="false">
      <c r="A12" s="18" t="s">
        <v>3503</v>
      </c>
      <c r="B12" s="0" t="s">
        <v>3504</v>
      </c>
    </row>
    <row r="13" customFormat="false" ht="14.4" hidden="false" customHeight="false" outlineLevel="0" collapsed="false">
      <c r="A13" s="18" t="s">
        <v>3505</v>
      </c>
      <c r="B13" s="0" t="s">
        <v>3506</v>
      </c>
    </row>
    <row r="14" customFormat="false" ht="14.4" hidden="false" customHeight="false" outlineLevel="0" collapsed="false">
      <c r="A14" s="18" t="s">
        <v>3507</v>
      </c>
      <c r="B14" s="0" t="s">
        <v>3508</v>
      </c>
    </row>
    <row r="15" customFormat="false" ht="14.4" hidden="false" customHeight="false" outlineLevel="0" collapsed="false">
      <c r="A15" s="18" t="s">
        <v>2605</v>
      </c>
    </row>
    <row r="16" customFormat="false" ht="14.4" hidden="false" customHeight="false" outlineLevel="0" collapsed="false">
      <c r="A16" s="18" t="s">
        <v>3509</v>
      </c>
      <c r="B16" s="0" t="s">
        <v>3510</v>
      </c>
    </row>
    <row r="17" customFormat="false" ht="14.4" hidden="false" customHeight="false" outlineLevel="0" collapsed="false">
      <c r="A17" s="18" t="s">
        <v>3511</v>
      </c>
    </row>
    <row r="18" customFormat="false" ht="28.8" hidden="false" customHeight="false" outlineLevel="0" collapsed="false">
      <c r="A18" s="18" t="s">
        <v>2609</v>
      </c>
    </row>
    <row r="19" customFormat="false" ht="14.4" hidden="false" customHeight="false" outlineLevel="0" collapsed="false">
      <c r="A19" s="18" t="s">
        <v>2610</v>
      </c>
    </row>
    <row r="20" customFormat="false" ht="14.4" hidden="false" customHeight="false" outlineLevel="0" collapsed="false">
      <c r="A20" s="18" t="s">
        <v>2611</v>
      </c>
      <c r="B20" s="0" t="s">
        <v>3512</v>
      </c>
    </row>
    <row r="21" customFormat="false" ht="14.4" hidden="false" customHeight="false" outlineLevel="0" collapsed="false">
      <c r="A21" s="18" t="s">
        <v>2613</v>
      </c>
      <c r="B21" s="0" t="s">
        <v>3513</v>
      </c>
    </row>
    <row r="22" customFormat="false" ht="14.4" hidden="false" customHeight="false" outlineLevel="0" collapsed="false">
      <c r="A22" s="18" t="s">
        <v>3497</v>
      </c>
    </row>
    <row r="23" customFormat="false" ht="14.4" hidden="false" customHeight="false" outlineLevel="0" collapsed="false">
      <c r="A23" s="18" t="s">
        <v>3514</v>
      </c>
      <c r="B23" s="0" t="s">
        <v>3515</v>
      </c>
    </row>
    <row r="24" customFormat="false" ht="14.4" hidden="false" customHeight="false" outlineLevel="0" collapsed="false">
      <c r="A24" s="18" t="s">
        <v>3516</v>
      </c>
      <c r="B24" s="0" t="s">
        <v>3517</v>
      </c>
    </row>
    <row r="25" customFormat="false" ht="14.4" hidden="false" customHeight="false" outlineLevel="0" collapsed="false">
      <c r="A25" s="18" t="s">
        <v>3518</v>
      </c>
      <c r="B25" s="0" t="s">
        <v>3519</v>
      </c>
    </row>
    <row r="26" customFormat="false" ht="14.4" hidden="false" customHeight="false" outlineLevel="0" collapsed="false">
      <c r="A26" s="18" t="s">
        <v>3520</v>
      </c>
      <c r="B26" s="0" t="s">
        <v>3521</v>
      </c>
    </row>
    <row r="27" customFormat="false" ht="14.4" hidden="false" customHeight="false" outlineLevel="0" collapsed="false">
      <c r="A27" s="18" t="s">
        <v>2605</v>
      </c>
    </row>
    <row r="28" customFormat="false" ht="14.4" hidden="false" customHeight="false" outlineLevel="0" collapsed="false">
      <c r="A28" s="18" t="s">
        <v>3522</v>
      </c>
      <c r="B28" s="0" t="s">
        <v>3523</v>
      </c>
    </row>
    <row r="29" customFormat="false" ht="14.4" hidden="false" customHeight="false" outlineLevel="0" collapsed="false">
      <c r="A29" s="18" t="s">
        <v>3511</v>
      </c>
    </row>
    <row r="30" customFormat="false" ht="28.8" hidden="false" customHeight="false" outlineLevel="0" collapsed="false">
      <c r="A30" s="18" t="s">
        <v>2625</v>
      </c>
    </row>
    <row r="31" customFormat="false" ht="28.8" hidden="false" customHeight="false" outlineLevel="0" collapsed="false">
      <c r="A31" s="18" t="s">
        <v>3524</v>
      </c>
    </row>
    <row r="32" customFormat="false" ht="14.4" hidden="false" customHeight="false" outlineLevel="0" collapsed="false">
      <c r="A32" s="18" t="s">
        <v>2627</v>
      </c>
    </row>
    <row r="33" customFormat="false" ht="14.4" hidden="false" customHeight="false" outlineLevel="0" collapsed="false">
      <c r="A33" s="18" t="s">
        <v>2628</v>
      </c>
      <c r="B33" s="0" t="s">
        <v>3525</v>
      </c>
    </row>
    <row r="34" customFormat="false" ht="14.4" hidden="false" customHeight="false" outlineLevel="0" collapsed="false">
      <c r="A34" s="18" t="s">
        <v>2630</v>
      </c>
      <c r="B34" s="0" t="s">
        <v>3526</v>
      </c>
    </row>
    <row r="35" customFormat="false" ht="14.4" hidden="false" customHeight="false" outlineLevel="0" collapsed="false">
      <c r="A35" s="18" t="s">
        <v>3497</v>
      </c>
    </row>
    <row r="36" customFormat="false" ht="14.4" hidden="false" customHeight="false" outlineLevel="0" collapsed="false">
      <c r="A36" s="18" t="s">
        <v>3514</v>
      </c>
      <c r="B36" s="0" t="s">
        <v>3527</v>
      </c>
    </row>
    <row r="37" customFormat="false" ht="14.4" hidden="false" customHeight="false" outlineLevel="0" collapsed="false">
      <c r="A37" s="18" t="s">
        <v>3516</v>
      </c>
      <c r="B37" s="0" t="s">
        <v>3528</v>
      </c>
    </row>
    <row r="38" customFormat="false" ht="14.4" hidden="false" customHeight="false" outlineLevel="0" collapsed="false">
      <c r="A38" s="18" t="s">
        <v>3518</v>
      </c>
      <c r="B38" s="0" t="s">
        <v>3529</v>
      </c>
    </row>
    <row r="39" customFormat="false" ht="14.4" hidden="false" customHeight="false" outlineLevel="0" collapsed="false">
      <c r="A39" s="18" t="s">
        <v>3530</v>
      </c>
      <c r="B39" s="0" t="s">
        <v>3531</v>
      </c>
    </row>
    <row r="40" customFormat="false" ht="14.4" hidden="false" customHeight="false" outlineLevel="0" collapsed="false">
      <c r="A40" s="18" t="s">
        <v>2605</v>
      </c>
    </row>
    <row r="41" customFormat="false" ht="14.4" hidden="false" customHeight="false" outlineLevel="0" collapsed="false">
      <c r="A41" s="18" t="s">
        <v>3532</v>
      </c>
      <c r="B41" s="0" t="s">
        <v>3533</v>
      </c>
    </row>
    <row r="42" customFormat="false" ht="14.4" hidden="false" customHeight="false" outlineLevel="0" collapsed="false">
      <c r="A42" s="18" t="s">
        <v>3511</v>
      </c>
    </row>
    <row r="43" customFormat="false" ht="28.8" hidden="false" customHeight="false" outlineLevel="0" collapsed="false">
      <c r="A43" s="18" t="s">
        <v>2639</v>
      </c>
    </row>
    <row r="44" customFormat="false" ht="14.4" hidden="false" customHeight="false" outlineLevel="0" collapsed="false">
      <c r="A44" s="18" t="s">
        <v>2610</v>
      </c>
    </row>
    <row r="45" customFormat="false" ht="14.4" hidden="false" customHeight="false" outlineLevel="0" collapsed="false">
      <c r="A45" s="18" t="s">
        <v>2611</v>
      </c>
      <c r="B45" s="0" t="s">
        <v>3534</v>
      </c>
    </row>
    <row r="46" customFormat="false" ht="14.4" hidden="false" customHeight="false" outlineLevel="0" collapsed="false">
      <c r="A46" s="18" t="s">
        <v>2613</v>
      </c>
      <c r="B46" s="0" t="s">
        <v>3535</v>
      </c>
    </row>
    <row r="47" customFormat="false" ht="14.4" hidden="false" customHeight="false" outlineLevel="0" collapsed="false">
      <c r="A47" s="18" t="s">
        <v>3497</v>
      </c>
    </row>
    <row r="48" customFormat="false" ht="14.4" hidden="false" customHeight="false" outlineLevel="0" collapsed="false">
      <c r="A48" s="18" t="s">
        <v>3514</v>
      </c>
      <c r="B48" s="0" t="s">
        <v>3536</v>
      </c>
    </row>
    <row r="49" customFormat="false" ht="14.4" hidden="false" customHeight="false" outlineLevel="0" collapsed="false">
      <c r="A49" s="18" t="s">
        <v>3537</v>
      </c>
      <c r="B49" s="0" t="s">
        <v>3538</v>
      </c>
    </row>
    <row r="50" customFormat="false" ht="14.4" hidden="false" customHeight="false" outlineLevel="0" collapsed="false">
      <c r="A50" s="18" t="s">
        <v>3539</v>
      </c>
      <c r="B50" s="0" t="s">
        <v>3540</v>
      </c>
    </row>
    <row r="51" customFormat="false" ht="14.4" hidden="false" customHeight="false" outlineLevel="0" collapsed="false">
      <c r="A51" s="18" t="s">
        <v>3520</v>
      </c>
      <c r="B51" s="0" t="s">
        <v>3541</v>
      </c>
    </row>
    <row r="52" customFormat="false" ht="14.4" hidden="false" customHeight="false" outlineLevel="0" collapsed="false">
      <c r="A52" s="18" t="s">
        <v>2605</v>
      </c>
    </row>
    <row r="53" customFormat="false" ht="14.4" hidden="false" customHeight="false" outlineLevel="0" collapsed="false">
      <c r="A53" s="18" t="s">
        <v>3542</v>
      </c>
      <c r="B53" s="0" t="s">
        <v>3543</v>
      </c>
    </row>
    <row r="54" customFormat="false" ht="14.4" hidden="false" customHeight="false" outlineLevel="0" collapsed="false">
      <c r="A54" s="18" t="s">
        <v>3511</v>
      </c>
    </row>
    <row r="55" customFormat="false" ht="28.8" hidden="false" customHeight="false" outlineLevel="0" collapsed="false">
      <c r="A55" s="18" t="s">
        <v>2609</v>
      </c>
    </row>
    <row r="56" customFormat="false" ht="28.8" hidden="false" customHeight="false" outlineLevel="0" collapsed="false">
      <c r="A56" s="18" t="s">
        <v>3544</v>
      </c>
    </row>
    <row r="57" customFormat="false" ht="14.4" hidden="false" customHeight="false" outlineLevel="0" collapsed="false">
      <c r="A57" s="18" t="s">
        <v>2627</v>
      </c>
    </row>
    <row r="58" customFormat="false" ht="14.4" hidden="false" customHeight="false" outlineLevel="0" collapsed="false">
      <c r="A58" s="18" t="s">
        <v>2628</v>
      </c>
      <c r="B58" s="0" t="s">
        <v>3545</v>
      </c>
    </row>
    <row r="59" customFormat="false" ht="14.4" hidden="false" customHeight="false" outlineLevel="0" collapsed="false">
      <c r="A59" s="18" t="s">
        <v>2630</v>
      </c>
      <c r="B59" s="0" t="s">
        <v>3546</v>
      </c>
    </row>
    <row r="60" customFormat="false" ht="14.4" hidden="false" customHeight="false" outlineLevel="0" collapsed="false">
      <c r="A60" s="18" t="s">
        <v>3497</v>
      </c>
    </row>
    <row r="61" customFormat="false" ht="14.4" hidden="false" customHeight="false" outlineLevel="0" collapsed="false">
      <c r="A61" s="18" t="s">
        <v>3547</v>
      </c>
      <c r="B61" s="0" t="s">
        <v>3548</v>
      </c>
    </row>
    <row r="62" customFormat="false" ht="14.4" hidden="false" customHeight="false" outlineLevel="0" collapsed="false">
      <c r="A62" s="18" t="s">
        <v>3549</v>
      </c>
      <c r="B62" s="0" t="s">
        <v>3550</v>
      </c>
    </row>
    <row r="63" customFormat="false" ht="14.4" hidden="false" customHeight="false" outlineLevel="0" collapsed="false">
      <c r="A63" s="18" t="s">
        <v>3518</v>
      </c>
      <c r="B63" s="0" t="s">
        <v>3551</v>
      </c>
    </row>
    <row r="64" customFormat="false" ht="14.4" hidden="false" customHeight="false" outlineLevel="0" collapsed="false">
      <c r="A64" s="18" t="s">
        <v>3530</v>
      </c>
      <c r="B64" s="0" t="s">
        <v>3552</v>
      </c>
    </row>
    <row r="65" customFormat="false" ht="14.4" hidden="false" customHeight="false" outlineLevel="0" collapsed="false">
      <c r="A65" s="18" t="s">
        <v>2605</v>
      </c>
    </row>
    <row r="66" customFormat="false" ht="14.4" hidden="false" customHeight="false" outlineLevel="0" collapsed="false">
      <c r="A66" s="18" t="s">
        <v>3553</v>
      </c>
      <c r="B66" s="0" t="s">
        <v>3554</v>
      </c>
    </row>
    <row r="67" customFormat="false" ht="14.4" hidden="false" customHeight="false" outlineLevel="0" collapsed="false">
      <c r="A67" s="18" t="s">
        <v>3511</v>
      </c>
    </row>
    <row r="68" customFormat="false" ht="28.8" hidden="false" customHeight="false" outlineLevel="0" collapsed="false">
      <c r="A68" s="18" t="s">
        <v>2625</v>
      </c>
    </row>
    <row r="69" customFormat="false" ht="14.4" hidden="false" customHeight="false" outlineLevel="0" collapsed="false">
      <c r="A69" s="18" t="s">
        <v>2610</v>
      </c>
    </row>
    <row r="70" customFormat="false" ht="14.4" hidden="false" customHeight="false" outlineLevel="0" collapsed="false">
      <c r="A70" s="18" t="s">
        <v>2611</v>
      </c>
      <c r="B70" s="0" t="s">
        <v>3555</v>
      </c>
    </row>
    <row r="71" customFormat="false" ht="14.4" hidden="false" customHeight="false" outlineLevel="0" collapsed="false">
      <c r="A71" s="18" t="s">
        <v>2613</v>
      </c>
      <c r="B71" s="0" t="s">
        <v>3556</v>
      </c>
    </row>
    <row r="72" customFormat="false" ht="14.4" hidden="false" customHeight="false" outlineLevel="0" collapsed="false">
      <c r="A72" s="18" t="s">
        <v>3497</v>
      </c>
    </row>
    <row r="73" customFormat="false" ht="14.4" hidden="false" customHeight="false" outlineLevel="0" collapsed="false">
      <c r="A73" s="18" t="s">
        <v>3547</v>
      </c>
      <c r="B73" s="0" t="s">
        <v>3557</v>
      </c>
    </row>
    <row r="74" customFormat="false" ht="14.4" hidden="false" customHeight="false" outlineLevel="0" collapsed="false">
      <c r="A74" s="18" t="s">
        <v>3549</v>
      </c>
      <c r="B74" s="0" t="s">
        <v>3558</v>
      </c>
    </row>
    <row r="75" customFormat="false" ht="14.4" hidden="false" customHeight="false" outlineLevel="0" collapsed="false">
      <c r="A75" s="18" t="s">
        <v>3518</v>
      </c>
      <c r="B75" s="0" t="s">
        <v>3559</v>
      </c>
    </row>
    <row r="76" customFormat="false" ht="14.4" hidden="false" customHeight="false" outlineLevel="0" collapsed="false">
      <c r="A76" s="18" t="s">
        <v>3520</v>
      </c>
      <c r="B76" s="0" t="s">
        <v>3560</v>
      </c>
    </row>
    <row r="77" customFormat="false" ht="14.4" hidden="false" customHeight="false" outlineLevel="0" collapsed="false">
      <c r="A77" s="18" t="s">
        <v>2605</v>
      </c>
    </row>
    <row r="78" customFormat="false" ht="14.4" hidden="false" customHeight="false" outlineLevel="0" collapsed="false">
      <c r="A78" s="18" t="s">
        <v>3561</v>
      </c>
      <c r="B78" s="0" t="s">
        <v>3562</v>
      </c>
    </row>
    <row r="79" customFormat="false" ht="14.4" hidden="false" customHeight="false" outlineLevel="0" collapsed="false">
      <c r="A79" s="18" t="s">
        <v>3511</v>
      </c>
    </row>
    <row r="80" customFormat="false" ht="28.8" hidden="false" customHeight="false" outlineLevel="0" collapsed="false">
      <c r="A80" s="18" t="s">
        <v>2639</v>
      </c>
    </row>
    <row r="81" customFormat="false" ht="28.8" hidden="false" customHeight="false" outlineLevel="0" collapsed="false">
      <c r="A81" s="18" t="s">
        <v>3563</v>
      </c>
    </row>
    <row r="82" customFormat="false" ht="14.4" hidden="false" customHeight="false" outlineLevel="0" collapsed="false">
      <c r="A82" s="18" t="s">
        <v>2627</v>
      </c>
    </row>
    <row r="83" customFormat="false" ht="14.4" hidden="false" customHeight="false" outlineLevel="0" collapsed="false">
      <c r="A83" s="18" t="s">
        <v>2628</v>
      </c>
      <c r="B83" s="0" t="s">
        <v>3564</v>
      </c>
    </row>
    <row r="84" customFormat="false" ht="14.4" hidden="false" customHeight="false" outlineLevel="0" collapsed="false">
      <c r="A84" s="18" t="s">
        <v>2630</v>
      </c>
      <c r="B84" s="0" t="s">
        <v>3565</v>
      </c>
    </row>
    <row r="85" customFormat="false" ht="14.4" hidden="false" customHeight="false" outlineLevel="0" collapsed="false">
      <c r="A85" s="18" t="s">
        <v>3497</v>
      </c>
    </row>
    <row r="86" customFormat="false" ht="14.4" hidden="false" customHeight="false" outlineLevel="0" collapsed="false">
      <c r="A86" s="18" t="s">
        <v>3547</v>
      </c>
      <c r="B86" s="0" t="s">
        <v>3566</v>
      </c>
    </row>
    <row r="87" customFormat="false" ht="14.4" hidden="false" customHeight="false" outlineLevel="0" collapsed="false">
      <c r="A87" s="18" t="s">
        <v>3567</v>
      </c>
      <c r="B87" s="0" t="s">
        <v>3568</v>
      </c>
    </row>
    <row r="88" customFormat="false" ht="14.4" hidden="false" customHeight="false" outlineLevel="0" collapsed="false">
      <c r="A88" s="18" t="s">
        <v>3569</v>
      </c>
      <c r="B88" s="0" t="s">
        <v>3570</v>
      </c>
    </row>
    <row r="89" customFormat="false" ht="14.4" hidden="false" customHeight="false" outlineLevel="0" collapsed="false">
      <c r="A89" s="18" t="s">
        <v>3571</v>
      </c>
      <c r="B89" s="0" t="s">
        <v>3572</v>
      </c>
    </row>
    <row r="90" customFormat="false" ht="14.4" hidden="false" customHeight="false" outlineLevel="0" collapsed="false">
      <c r="A90" s="18" t="s">
        <v>2605</v>
      </c>
    </row>
    <row r="91" customFormat="false" ht="14.4" hidden="false" customHeight="false" outlineLevel="0" collapsed="false">
      <c r="A91" s="18" t="s">
        <v>3573</v>
      </c>
      <c r="B91" s="0" t="s">
        <v>3574</v>
      </c>
    </row>
    <row r="92" customFormat="false" ht="28.8" hidden="false" customHeight="false" outlineLevel="0" collapsed="false">
      <c r="A92" s="18" t="s">
        <v>3575</v>
      </c>
    </row>
    <row r="93" customFormat="false" ht="14.4" hidden="false" customHeight="false" outlineLevel="0" collapsed="false">
      <c r="A93" s="18" t="s">
        <v>3576</v>
      </c>
      <c r="B93" s="0" t="s">
        <v>3577</v>
      </c>
    </row>
    <row r="94" customFormat="false" ht="14.4" hidden="false" customHeight="false" outlineLevel="0" collapsed="false">
      <c r="A94" s="18" t="s">
        <v>2605</v>
      </c>
    </row>
    <row r="95" customFormat="false" ht="14.4" hidden="false" customHeight="false" outlineLevel="0" collapsed="false">
      <c r="A95" s="18" t="s">
        <v>3578</v>
      </c>
      <c r="B95" s="0" t="s">
        <v>3579</v>
      </c>
    </row>
    <row r="96" customFormat="false" ht="14.4" hidden="false" customHeight="false" outlineLevel="0" collapsed="false">
      <c r="A96" s="18" t="s">
        <v>3511</v>
      </c>
    </row>
    <row r="97" customFormat="false" ht="28.8" hidden="false" customHeight="false" outlineLevel="0" collapsed="false">
      <c r="A97" s="18" t="s">
        <v>2686</v>
      </c>
    </row>
    <row r="98" customFormat="false" ht="14.4" hidden="false" customHeight="false" outlineLevel="0" collapsed="false">
      <c r="A98" s="18" t="s">
        <v>3580</v>
      </c>
    </row>
    <row r="99" customFormat="false" ht="14.4" hidden="false" customHeight="false" outlineLevel="0" collapsed="false">
      <c r="A99" s="18" t="s">
        <v>2627</v>
      </c>
    </row>
    <row r="100" customFormat="false" ht="14.4" hidden="false" customHeight="false" outlineLevel="0" collapsed="false">
      <c r="A100" s="18" t="s">
        <v>2692</v>
      </c>
      <c r="B100" s="0" t="s">
        <v>3581</v>
      </c>
    </row>
    <row r="101" customFormat="false" ht="14.4" hidden="false" customHeight="false" outlineLevel="0" collapsed="false">
      <c r="A101" s="18" t="s">
        <v>2630</v>
      </c>
      <c r="B101" s="0" t="s">
        <v>3582</v>
      </c>
    </row>
    <row r="102" customFormat="false" ht="14.4" hidden="false" customHeight="false" outlineLevel="0" collapsed="false">
      <c r="A102" s="18" t="s">
        <v>3497</v>
      </c>
    </row>
    <row r="103" customFormat="false" ht="14.4" hidden="false" customHeight="false" outlineLevel="0" collapsed="false">
      <c r="A103" s="18" t="s">
        <v>2605</v>
      </c>
    </row>
    <row r="104" customFormat="false" ht="14.4" hidden="false" customHeight="false" outlineLevel="0" collapsed="false">
      <c r="A104" s="18" t="s">
        <v>3578</v>
      </c>
      <c r="B104" s="0" t="s">
        <v>3583</v>
      </c>
    </row>
    <row r="105" customFormat="false" ht="14.4" hidden="false" customHeight="false" outlineLevel="0" collapsed="false">
      <c r="A105" s="18" t="s">
        <v>3511</v>
      </c>
    </row>
    <row r="106" customFormat="false" ht="14.4" hidden="false" customHeight="false" outlineLevel="0" collapsed="false">
      <c r="A106" s="18" t="s">
        <v>2610</v>
      </c>
    </row>
    <row r="107" customFormat="false" ht="14.4" hidden="false" customHeight="false" outlineLevel="0" collapsed="false">
      <c r="A107" s="18" t="s">
        <v>2692</v>
      </c>
      <c r="B107" s="0" t="s">
        <v>3584</v>
      </c>
    </row>
    <row r="108" customFormat="false" ht="14.4" hidden="false" customHeight="false" outlineLevel="0" collapsed="false">
      <c r="A108" s="18" t="s">
        <v>2630</v>
      </c>
      <c r="B108" s="0" t="s">
        <v>3585</v>
      </c>
    </row>
    <row r="109" customFormat="false" ht="14.4" hidden="false" customHeight="false" outlineLevel="0" collapsed="false">
      <c r="A109" s="18" t="s">
        <v>3497</v>
      </c>
    </row>
    <row r="110" customFormat="false" ht="14.4" hidden="false" customHeight="false" outlineLevel="0" collapsed="false">
      <c r="A110" s="18" t="s">
        <v>2605</v>
      </c>
    </row>
    <row r="111" customFormat="false" ht="14.4" hidden="false" customHeight="false" outlineLevel="0" collapsed="false">
      <c r="A111" s="18" t="s">
        <v>3578</v>
      </c>
      <c r="B111" s="0" t="s">
        <v>3586</v>
      </c>
    </row>
    <row r="112" customFormat="false" ht="14.4" hidden="false" customHeight="false" outlineLevel="0" collapsed="false">
      <c r="A112" s="18" t="s">
        <v>3364</v>
      </c>
    </row>
    <row r="113" customFormat="false" ht="14.4" hidden="false" customHeight="false" outlineLevel="0" collapsed="false">
      <c r="A113" s="18" t="s">
        <v>2558</v>
      </c>
    </row>
    <row r="114" customFormat="false" ht="14.4" hidden="false" customHeight="false" outlineLevel="0" collapsed="false">
      <c r="A114" s="18" t="s">
        <v>3587</v>
      </c>
    </row>
    <row r="115" customFormat="false" ht="14.4" hidden="false" customHeight="false" outlineLevel="0" collapsed="false">
      <c r="A115" s="18" t="s">
        <v>2697</v>
      </c>
      <c r="B115" s="0" t="s">
        <v>3588</v>
      </c>
    </row>
    <row r="116" customFormat="false" ht="28.8" hidden="false" customHeight="false" outlineLevel="0" collapsed="false">
      <c r="A116" s="18" t="s">
        <v>2699</v>
      </c>
      <c r="B116" s="0" t="s">
        <v>3589</v>
      </c>
    </row>
    <row r="117" customFormat="false" ht="14.4" hidden="false" customHeight="false" outlineLevel="0" collapsed="false">
      <c r="A117" s="18" t="s">
        <v>3590</v>
      </c>
      <c r="B117" s="0" t="s">
        <v>3591</v>
      </c>
    </row>
    <row r="118" customFormat="false" ht="14.4" hidden="false" customHeight="false" outlineLevel="0" collapsed="false">
      <c r="A118" s="18" t="s">
        <v>3592</v>
      </c>
      <c r="B118" s="0" t="s">
        <v>3593</v>
      </c>
    </row>
    <row r="119" customFormat="false" ht="14.4" hidden="false" customHeight="false" outlineLevel="0" collapsed="false">
      <c r="A119" s="18" t="s">
        <v>3594</v>
      </c>
      <c r="B119" s="0" t="s">
        <v>3595</v>
      </c>
    </row>
    <row r="120" customFormat="false" ht="14.4" hidden="false" customHeight="false" outlineLevel="0" collapsed="false">
      <c r="A120" s="18" t="s">
        <v>3596</v>
      </c>
      <c r="B120" s="0" t="s">
        <v>3597</v>
      </c>
    </row>
    <row r="121" customFormat="false" ht="14.4" hidden="false" customHeight="false" outlineLevel="0" collapsed="false">
      <c r="A121" s="18" t="s">
        <v>2705</v>
      </c>
    </row>
    <row r="122" customFormat="false" ht="14.4" hidden="false" customHeight="false" outlineLevel="0" collapsed="false">
      <c r="A122" s="18" t="s">
        <v>3509</v>
      </c>
      <c r="B122" s="0" t="s">
        <v>3598</v>
      </c>
    </row>
    <row r="123" customFormat="false" ht="43.2" hidden="false" customHeight="false" outlineLevel="0" collapsed="false">
      <c r="A123" s="18" t="s">
        <v>3599</v>
      </c>
      <c r="B123" s="0" t="s">
        <v>3600</v>
      </c>
    </row>
    <row r="124" customFormat="false" ht="14.4" hidden="false" customHeight="false" outlineLevel="0" collapsed="false">
      <c r="A124" s="18" t="s">
        <v>2709</v>
      </c>
      <c r="B124" s="0" t="s">
        <v>3601</v>
      </c>
    </row>
    <row r="125" customFormat="false" ht="14.4" hidden="false" customHeight="false" outlineLevel="0" collapsed="false">
      <c r="A125" s="18" t="s">
        <v>3602</v>
      </c>
      <c r="B125" s="0" t="s">
        <v>3603</v>
      </c>
    </row>
    <row r="126" customFormat="false" ht="14.4" hidden="false" customHeight="false" outlineLevel="0" collapsed="false">
      <c r="A126" s="18" t="s">
        <v>3604</v>
      </c>
      <c r="B126" s="0" t="s">
        <v>3605</v>
      </c>
    </row>
    <row r="127" customFormat="false" ht="14.4" hidden="false" customHeight="false" outlineLevel="0" collapsed="false">
      <c r="A127" s="18" t="s">
        <v>3606</v>
      </c>
      <c r="B127" s="0" t="s">
        <v>3607</v>
      </c>
    </row>
    <row r="128" customFormat="false" ht="14.4" hidden="false" customHeight="false" outlineLevel="0" collapsed="false">
      <c r="A128" s="18" t="s">
        <v>2717</v>
      </c>
      <c r="B128" s="0" t="s">
        <v>3608</v>
      </c>
    </row>
    <row r="129" customFormat="false" ht="14.4" hidden="false" customHeight="false" outlineLevel="0" collapsed="false">
      <c r="A129" s="18" t="s">
        <v>2705</v>
      </c>
    </row>
    <row r="130" customFormat="false" ht="14.4" hidden="false" customHeight="false" outlineLevel="0" collapsed="false">
      <c r="A130" s="18" t="s">
        <v>3609</v>
      </c>
      <c r="B130" s="0" t="s">
        <v>3610</v>
      </c>
    </row>
    <row r="131" customFormat="false" ht="43.2" hidden="false" customHeight="false" outlineLevel="0" collapsed="false">
      <c r="A131" s="18" t="s">
        <v>3611</v>
      </c>
      <c r="B131" s="0" t="s">
        <v>3612</v>
      </c>
    </row>
    <row r="132" customFormat="false" ht="14.4" hidden="false" customHeight="false" outlineLevel="0" collapsed="false">
      <c r="A132" s="18" t="s">
        <v>2721</v>
      </c>
      <c r="B132" s="0" t="s">
        <v>3613</v>
      </c>
    </row>
    <row r="133" customFormat="false" ht="14.4" hidden="false" customHeight="false" outlineLevel="0" collapsed="false">
      <c r="A133" s="18" t="s">
        <v>3602</v>
      </c>
      <c r="B133" s="0" t="s">
        <v>3614</v>
      </c>
    </row>
    <row r="134" customFormat="false" ht="14.4" hidden="false" customHeight="false" outlineLevel="0" collapsed="false">
      <c r="A134" s="18" t="s">
        <v>3604</v>
      </c>
      <c r="B134" s="0" t="s">
        <v>3615</v>
      </c>
    </row>
    <row r="135" customFormat="false" ht="14.4" hidden="false" customHeight="false" outlineLevel="0" collapsed="false">
      <c r="A135" s="18" t="s">
        <v>3606</v>
      </c>
      <c r="B135" s="0" t="s">
        <v>3616</v>
      </c>
    </row>
    <row r="136" customFormat="false" ht="14.4" hidden="false" customHeight="false" outlineLevel="0" collapsed="false">
      <c r="A136" s="18" t="s">
        <v>3617</v>
      </c>
      <c r="B136" s="0" t="s">
        <v>3618</v>
      </c>
    </row>
    <row r="137" customFormat="false" ht="14.4" hidden="false" customHeight="false" outlineLevel="0" collapsed="false">
      <c r="A137" s="18" t="s">
        <v>2705</v>
      </c>
    </row>
    <row r="138" customFormat="false" ht="14.4" hidden="false" customHeight="false" outlineLevel="0" collapsed="false">
      <c r="A138" s="18" t="s">
        <v>3509</v>
      </c>
      <c r="B138" s="0" t="s">
        <v>3619</v>
      </c>
    </row>
    <row r="139" customFormat="false" ht="28.8" hidden="false" customHeight="false" outlineLevel="0" collapsed="false">
      <c r="A139" s="18" t="s">
        <v>3620</v>
      </c>
    </row>
    <row r="140" customFormat="false" ht="14.4" hidden="false" customHeight="false" outlineLevel="0" collapsed="false">
      <c r="A140" s="18" t="s">
        <v>3621</v>
      </c>
      <c r="B140" s="0" t="s">
        <v>3622</v>
      </c>
    </row>
    <row r="141" customFormat="false" ht="14.4" hidden="false" customHeight="false" outlineLevel="0" collapsed="false">
      <c r="A141" s="18" t="s">
        <v>3623</v>
      </c>
      <c r="B141" s="0" t="s">
        <v>3624</v>
      </c>
    </row>
    <row r="142" customFormat="false" ht="14.4" hidden="false" customHeight="false" outlineLevel="0" collapsed="false">
      <c r="A142" s="18" t="s">
        <v>2705</v>
      </c>
    </row>
    <row r="143" customFormat="false" ht="14.4" hidden="false" customHeight="false" outlineLevel="0" collapsed="false">
      <c r="A143" s="18" t="s">
        <v>3625</v>
      </c>
      <c r="B143" s="0" t="s">
        <v>3626</v>
      </c>
    </row>
  </sheetData>
  <dataValidations count="1">
    <dataValidation allowBlank="true" errorStyle="stop" operator="between" showDropDown="false" showErrorMessage="true" showInputMessage="false" sqref="C9:C14 C16 C20:C21 C23:C26 C28 C33:C34 C36:C39 C41 C45:C46 C48:C51 C53 C58:C59 C61:C64 C66 C70:C71 C73:C76 C78 C83:C84 C86:C89 C91 C93 C95 C100:C101 C104 C107:C108 C111 C115:C120 C122:C128 C130:C136 C138 C140:C141 C14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27</v>
      </c>
    </row>
    <row r="4" customFormat="false" ht="14.4" hidden="false" customHeight="false" outlineLevel="0" collapsed="false">
      <c r="A4" s="18" t="s">
        <v>3364</v>
      </c>
    </row>
    <row r="5" customFormat="false" ht="14.4" hidden="false" customHeight="false" outlineLevel="0" collapsed="false">
      <c r="A5" s="18" t="s">
        <v>2558</v>
      </c>
    </row>
    <row r="6" customFormat="false" ht="14.4" hidden="false" customHeight="false" outlineLevel="0" collapsed="false">
      <c r="A6" s="18" t="s">
        <v>2590</v>
      </c>
    </row>
    <row r="7" customFormat="false" ht="28.8" hidden="false" customHeight="false" outlineLevel="0" collapsed="false">
      <c r="A7" s="18" t="s">
        <v>2591</v>
      </c>
    </row>
    <row r="8" customFormat="false" ht="14.4" hidden="false" customHeight="false" outlineLevel="0" collapsed="false">
      <c r="A8" s="18" t="s">
        <v>3628</v>
      </c>
    </row>
    <row r="9" customFormat="false" ht="14.4" hidden="false" customHeight="false" outlineLevel="0" collapsed="false">
      <c r="A9" s="18" t="s">
        <v>2593</v>
      </c>
      <c r="B9" s="0" t="s">
        <v>3629</v>
      </c>
    </row>
    <row r="10" customFormat="false" ht="28.8" hidden="false" customHeight="false" outlineLevel="0" collapsed="false">
      <c r="A10" s="18" t="s">
        <v>3630</v>
      </c>
      <c r="B10" s="0" t="s">
        <v>3631</v>
      </c>
    </row>
    <row r="11" customFormat="false" ht="28.8" hidden="false" customHeight="false" outlineLevel="0" collapsed="false">
      <c r="A11" s="18" t="s">
        <v>3632</v>
      </c>
      <c r="B11" s="0" t="s">
        <v>3633</v>
      </c>
    </row>
    <row r="12" customFormat="false" ht="28.8" hidden="false" customHeight="false" outlineLevel="0" collapsed="false">
      <c r="A12" s="18" t="s">
        <v>3634</v>
      </c>
      <c r="B12" s="0" t="s">
        <v>3635</v>
      </c>
    </row>
    <row r="13" customFormat="false" ht="28.8" hidden="false" customHeight="false" outlineLevel="0" collapsed="false">
      <c r="A13" s="18" t="s">
        <v>3636</v>
      </c>
      <c r="B13" s="0" t="s">
        <v>3637</v>
      </c>
    </row>
    <row r="14" customFormat="false" ht="28.8" hidden="false" customHeight="false" outlineLevel="0" collapsed="false">
      <c r="A14" s="18" t="s">
        <v>3638</v>
      </c>
      <c r="B14" s="0" t="s">
        <v>3639</v>
      </c>
    </row>
    <row r="15" customFormat="false" ht="14.4" hidden="false" customHeight="false" outlineLevel="0" collapsed="false">
      <c r="A15" s="18" t="s">
        <v>2605</v>
      </c>
    </row>
    <row r="16" customFormat="false" ht="14.4" hidden="false" customHeight="false" outlineLevel="0" collapsed="false">
      <c r="A16" s="18" t="s">
        <v>3640</v>
      </c>
      <c r="B16" s="0" t="s">
        <v>3641</v>
      </c>
    </row>
    <row r="17" customFormat="false" ht="14.4" hidden="false" customHeight="false" outlineLevel="0" collapsed="false">
      <c r="A17" s="18" t="s">
        <v>3642</v>
      </c>
    </row>
    <row r="18" customFormat="false" ht="28.8" hidden="false" customHeight="false" outlineLevel="0" collapsed="false">
      <c r="A18" s="18" t="s">
        <v>2609</v>
      </c>
    </row>
    <row r="19" customFormat="false" ht="14.4" hidden="false" customHeight="false" outlineLevel="0" collapsed="false">
      <c r="A19" s="18" t="s">
        <v>2610</v>
      </c>
    </row>
    <row r="20" customFormat="false" ht="14.4" hidden="false" customHeight="false" outlineLevel="0" collapsed="false">
      <c r="A20" s="18" t="s">
        <v>2611</v>
      </c>
      <c r="B20" s="0" t="s">
        <v>3643</v>
      </c>
    </row>
    <row r="21" customFormat="false" ht="14.4" hidden="false" customHeight="false" outlineLevel="0" collapsed="false">
      <c r="A21" s="18" t="s">
        <v>2613</v>
      </c>
      <c r="B21" s="0" t="s">
        <v>3644</v>
      </c>
    </row>
    <row r="22" customFormat="false" ht="14.4" hidden="false" customHeight="false" outlineLevel="0" collapsed="false">
      <c r="A22" s="18" t="s">
        <v>3628</v>
      </c>
    </row>
    <row r="23" customFormat="false" ht="28.8" hidden="false" customHeight="false" outlineLevel="0" collapsed="false">
      <c r="A23" s="18" t="s">
        <v>3645</v>
      </c>
      <c r="B23" s="0" t="s">
        <v>3646</v>
      </c>
    </row>
    <row r="24" customFormat="false" ht="28.8" hidden="false" customHeight="false" outlineLevel="0" collapsed="false">
      <c r="A24" s="18" t="s">
        <v>3647</v>
      </c>
      <c r="B24" s="0" t="s">
        <v>3648</v>
      </c>
    </row>
    <row r="25" customFormat="false" ht="28.8" hidden="false" customHeight="false" outlineLevel="0" collapsed="false">
      <c r="A25" s="18" t="s">
        <v>3649</v>
      </c>
      <c r="B25" s="0" t="s">
        <v>3650</v>
      </c>
    </row>
    <row r="26" customFormat="false" ht="14.4" hidden="false" customHeight="false" outlineLevel="0" collapsed="false">
      <c r="A26" s="18" t="s">
        <v>3651</v>
      </c>
      <c r="B26" s="0" t="s">
        <v>3652</v>
      </c>
    </row>
    <row r="27" customFormat="false" ht="14.4" hidden="false" customHeight="false" outlineLevel="0" collapsed="false">
      <c r="A27" s="18" t="s">
        <v>2605</v>
      </c>
    </row>
    <row r="28" customFormat="false" ht="14.4" hidden="false" customHeight="false" outlineLevel="0" collapsed="false">
      <c r="A28" s="18" t="s">
        <v>3653</v>
      </c>
      <c r="B28" s="0" t="s">
        <v>3654</v>
      </c>
    </row>
    <row r="29" customFormat="false" ht="14.4" hidden="false" customHeight="false" outlineLevel="0" collapsed="false">
      <c r="A29" s="18" t="s">
        <v>3642</v>
      </c>
    </row>
    <row r="30" customFormat="false" ht="28.8" hidden="false" customHeight="false" outlineLevel="0" collapsed="false">
      <c r="A30" s="18" t="s">
        <v>2625</v>
      </c>
    </row>
    <row r="31" customFormat="false" ht="28.8" hidden="false" customHeight="false" outlineLevel="0" collapsed="false">
      <c r="A31" s="18" t="s">
        <v>3655</v>
      </c>
    </row>
    <row r="32" customFormat="false" ht="14.4" hidden="false" customHeight="false" outlineLevel="0" collapsed="false">
      <c r="A32" s="18" t="s">
        <v>2627</v>
      </c>
    </row>
    <row r="33" customFormat="false" ht="14.4" hidden="false" customHeight="false" outlineLevel="0" collapsed="false">
      <c r="A33" s="18" t="s">
        <v>2628</v>
      </c>
      <c r="B33" s="0" t="s">
        <v>3656</v>
      </c>
    </row>
    <row r="34" customFormat="false" ht="14.4" hidden="false" customHeight="false" outlineLevel="0" collapsed="false">
      <c r="A34" s="18" t="s">
        <v>2630</v>
      </c>
      <c r="B34" s="0" t="s">
        <v>3657</v>
      </c>
    </row>
    <row r="35" customFormat="false" ht="14.4" hidden="false" customHeight="false" outlineLevel="0" collapsed="false">
      <c r="A35" s="18" t="s">
        <v>3628</v>
      </c>
    </row>
    <row r="36" customFormat="false" ht="28.8" hidden="false" customHeight="false" outlineLevel="0" collapsed="false">
      <c r="A36" s="18" t="s">
        <v>3645</v>
      </c>
      <c r="B36" s="0" t="s">
        <v>3658</v>
      </c>
    </row>
    <row r="37" customFormat="false" ht="28.8" hidden="false" customHeight="false" outlineLevel="0" collapsed="false">
      <c r="A37" s="18" t="s">
        <v>3647</v>
      </c>
      <c r="B37" s="0" t="s">
        <v>3659</v>
      </c>
    </row>
    <row r="38" customFormat="false" ht="28.8" hidden="false" customHeight="false" outlineLevel="0" collapsed="false">
      <c r="A38" s="18" t="s">
        <v>3649</v>
      </c>
      <c r="B38" s="0" t="s">
        <v>3660</v>
      </c>
    </row>
    <row r="39" customFormat="false" ht="28.8" hidden="false" customHeight="false" outlineLevel="0" collapsed="false">
      <c r="A39" s="18" t="s">
        <v>3661</v>
      </c>
      <c r="B39" s="0" t="s">
        <v>3662</v>
      </c>
    </row>
    <row r="40" customFormat="false" ht="14.4" hidden="false" customHeight="false" outlineLevel="0" collapsed="false">
      <c r="A40" s="18" t="s">
        <v>2605</v>
      </c>
    </row>
    <row r="41" customFormat="false" ht="14.4" hidden="false" customHeight="false" outlineLevel="0" collapsed="false">
      <c r="A41" s="18" t="s">
        <v>3663</v>
      </c>
      <c r="B41" s="0" t="s">
        <v>3664</v>
      </c>
    </row>
    <row r="42" customFormat="false" ht="14.4" hidden="false" customHeight="false" outlineLevel="0" collapsed="false">
      <c r="A42" s="18" t="s">
        <v>3642</v>
      </c>
    </row>
    <row r="43" customFormat="false" ht="28.8" hidden="false" customHeight="false" outlineLevel="0" collapsed="false">
      <c r="A43" s="18" t="s">
        <v>2639</v>
      </c>
    </row>
    <row r="44" customFormat="false" ht="14.4" hidden="false" customHeight="false" outlineLevel="0" collapsed="false">
      <c r="A44" s="18" t="s">
        <v>2610</v>
      </c>
    </row>
    <row r="45" customFormat="false" ht="14.4" hidden="false" customHeight="false" outlineLevel="0" collapsed="false">
      <c r="A45" s="18" t="s">
        <v>2611</v>
      </c>
      <c r="B45" s="0" t="s">
        <v>3665</v>
      </c>
    </row>
    <row r="46" customFormat="false" ht="14.4" hidden="false" customHeight="false" outlineLevel="0" collapsed="false">
      <c r="A46" s="18" t="s">
        <v>2613</v>
      </c>
      <c r="B46" s="0" t="s">
        <v>3666</v>
      </c>
    </row>
    <row r="47" customFormat="false" ht="14.4" hidden="false" customHeight="false" outlineLevel="0" collapsed="false">
      <c r="A47" s="18" t="s">
        <v>3628</v>
      </c>
    </row>
    <row r="48" customFormat="false" ht="28.8" hidden="false" customHeight="false" outlineLevel="0" collapsed="false">
      <c r="A48" s="18" t="s">
        <v>3645</v>
      </c>
      <c r="B48" s="0" t="s">
        <v>3667</v>
      </c>
    </row>
    <row r="49" customFormat="false" ht="28.8" hidden="false" customHeight="false" outlineLevel="0" collapsed="false">
      <c r="A49" s="18" t="s">
        <v>3647</v>
      </c>
      <c r="B49" s="0" t="s">
        <v>3668</v>
      </c>
    </row>
    <row r="50" customFormat="false" ht="28.8" hidden="false" customHeight="false" outlineLevel="0" collapsed="false">
      <c r="A50" s="18" t="s">
        <v>3649</v>
      </c>
      <c r="B50" s="0" t="s">
        <v>3669</v>
      </c>
    </row>
    <row r="51" customFormat="false" ht="14.4" hidden="false" customHeight="false" outlineLevel="0" collapsed="false">
      <c r="A51" s="18" t="s">
        <v>3651</v>
      </c>
      <c r="B51" s="0" t="s">
        <v>3670</v>
      </c>
    </row>
    <row r="52" customFormat="false" ht="14.4" hidden="false" customHeight="false" outlineLevel="0" collapsed="false">
      <c r="A52" s="18" t="s">
        <v>2605</v>
      </c>
    </row>
    <row r="53" customFormat="false" ht="14.4" hidden="false" customHeight="false" outlineLevel="0" collapsed="false">
      <c r="A53" s="18" t="s">
        <v>3671</v>
      </c>
      <c r="B53" s="0" t="s">
        <v>3672</v>
      </c>
    </row>
    <row r="54" customFormat="false" ht="14.4" hidden="false" customHeight="false" outlineLevel="0" collapsed="false">
      <c r="A54" s="18" t="s">
        <v>3642</v>
      </c>
    </row>
    <row r="55" customFormat="false" ht="28.8" hidden="false" customHeight="false" outlineLevel="0" collapsed="false">
      <c r="A55" s="18" t="s">
        <v>2609</v>
      </c>
    </row>
    <row r="56" customFormat="false" ht="28.8" hidden="false" customHeight="false" outlineLevel="0" collapsed="false">
      <c r="A56" s="18" t="s">
        <v>3673</v>
      </c>
    </row>
    <row r="57" customFormat="false" ht="14.4" hidden="false" customHeight="false" outlineLevel="0" collapsed="false">
      <c r="A57" s="18" t="s">
        <v>2627</v>
      </c>
    </row>
    <row r="58" customFormat="false" ht="14.4" hidden="false" customHeight="false" outlineLevel="0" collapsed="false">
      <c r="A58" s="18" t="s">
        <v>2628</v>
      </c>
      <c r="B58" s="0" t="s">
        <v>3674</v>
      </c>
    </row>
    <row r="59" customFormat="false" ht="14.4" hidden="false" customHeight="false" outlineLevel="0" collapsed="false">
      <c r="A59" s="18" t="s">
        <v>2630</v>
      </c>
      <c r="B59" s="0" t="s">
        <v>3675</v>
      </c>
    </row>
    <row r="60" customFormat="false" ht="14.4" hidden="false" customHeight="false" outlineLevel="0" collapsed="false">
      <c r="A60" s="18" t="s">
        <v>3628</v>
      </c>
    </row>
    <row r="61" customFormat="false" ht="28.8" hidden="false" customHeight="false" outlineLevel="0" collapsed="false">
      <c r="A61" s="18" t="s">
        <v>3645</v>
      </c>
      <c r="B61" s="0" t="s">
        <v>3676</v>
      </c>
    </row>
    <row r="62" customFormat="false" ht="28.8" hidden="false" customHeight="false" outlineLevel="0" collapsed="false">
      <c r="A62" s="18" t="s">
        <v>3647</v>
      </c>
      <c r="B62" s="0" t="s">
        <v>3677</v>
      </c>
    </row>
    <row r="63" customFormat="false" ht="28.8" hidden="false" customHeight="false" outlineLevel="0" collapsed="false">
      <c r="A63" s="18" t="s">
        <v>3649</v>
      </c>
      <c r="B63" s="0" t="s">
        <v>3678</v>
      </c>
    </row>
    <row r="64" customFormat="false" ht="28.8" hidden="false" customHeight="false" outlineLevel="0" collapsed="false">
      <c r="A64" s="18" t="s">
        <v>3661</v>
      </c>
      <c r="B64" s="0" t="s">
        <v>3679</v>
      </c>
    </row>
    <row r="65" customFormat="false" ht="14.4" hidden="false" customHeight="false" outlineLevel="0" collapsed="false">
      <c r="A65" s="18" t="s">
        <v>2605</v>
      </c>
    </row>
    <row r="66" customFormat="false" ht="14.4" hidden="false" customHeight="false" outlineLevel="0" collapsed="false">
      <c r="A66" s="18" t="s">
        <v>3680</v>
      </c>
      <c r="B66" s="0" t="s">
        <v>3681</v>
      </c>
    </row>
    <row r="67" customFormat="false" ht="14.4" hidden="false" customHeight="false" outlineLevel="0" collapsed="false">
      <c r="A67" s="18" t="s">
        <v>3642</v>
      </c>
    </row>
    <row r="68" customFormat="false" ht="28.8" hidden="false" customHeight="false" outlineLevel="0" collapsed="false">
      <c r="A68" s="18" t="s">
        <v>2625</v>
      </c>
    </row>
    <row r="69" customFormat="false" ht="14.4" hidden="false" customHeight="false" outlineLevel="0" collapsed="false">
      <c r="A69" s="18" t="s">
        <v>2610</v>
      </c>
    </row>
    <row r="70" customFormat="false" ht="14.4" hidden="false" customHeight="false" outlineLevel="0" collapsed="false">
      <c r="A70" s="18" t="s">
        <v>2611</v>
      </c>
      <c r="B70" s="0" t="s">
        <v>3682</v>
      </c>
    </row>
    <row r="71" customFormat="false" ht="14.4" hidden="false" customHeight="false" outlineLevel="0" collapsed="false">
      <c r="A71" s="18" t="s">
        <v>2613</v>
      </c>
      <c r="B71" s="0" t="s">
        <v>3683</v>
      </c>
    </row>
    <row r="72" customFormat="false" ht="14.4" hidden="false" customHeight="false" outlineLevel="0" collapsed="false">
      <c r="A72" s="18" t="s">
        <v>3628</v>
      </c>
    </row>
    <row r="73" customFormat="false" ht="28.8" hidden="false" customHeight="false" outlineLevel="0" collapsed="false">
      <c r="A73" s="18" t="s">
        <v>3645</v>
      </c>
      <c r="B73" s="0" t="s">
        <v>3684</v>
      </c>
    </row>
    <row r="74" customFormat="false" ht="28.8" hidden="false" customHeight="false" outlineLevel="0" collapsed="false">
      <c r="A74" s="18" t="s">
        <v>3647</v>
      </c>
      <c r="B74" s="0" t="s">
        <v>3685</v>
      </c>
    </row>
    <row r="75" customFormat="false" ht="28.8" hidden="false" customHeight="false" outlineLevel="0" collapsed="false">
      <c r="A75" s="18" t="s">
        <v>3649</v>
      </c>
      <c r="B75" s="0" t="s">
        <v>3686</v>
      </c>
    </row>
    <row r="76" customFormat="false" ht="14.4" hidden="false" customHeight="false" outlineLevel="0" collapsed="false">
      <c r="A76" s="18" t="s">
        <v>3687</v>
      </c>
      <c r="B76" s="0" t="s">
        <v>3688</v>
      </c>
    </row>
    <row r="77" customFormat="false" ht="14.4" hidden="false" customHeight="false" outlineLevel="0" collapsed="false">
      <c r="A77" s="18" t="s">
        <v>2605</v>
      </c>
    </row>
    <row r="78" customFormat="false" ht="14.4" hidden="false" customHeight="false" outlineLevel="0" collapsed="false">
      <c r="A78" s="18" t="s">
        <v>3689</v>
      </c>
      <c r="B78" s="0" t="s">
        <v>3690</v>
      </c>
    </row>
    <row r="79" customFormat="false" ht="14.4" hidden="false" customHeight="false" outlineLevel="0" collapsed="false">
      <c r="A79" s="18" t="s">
        <v>3642</v>
      </c>
    </row>
    <row r="80" customFormat="false" ht="28.8" hidden="false" customHeight="false" outlineLevel="0" collapsed="false">
      <c r="A80" s="18" t="s">
        <v>2639</v>
      </c>
    </row>
    <row r="81" customFormat="false" ht="28.8" hidden="false" customHeight="false" outlineLevel="0" collapsed="false">
      <c r="A81" s="18" t="s">
        <v>3691</v>
      </c>
    </row>
    <row r="82" customFormat="false" ht="14.4" hidden="false" customHeight="false" outlineLevel="0" collapsed="false">
      <c r="A82" s="18" t="s">
        <v>2627</v>
      </c>
    </row>
    <row r="83" customFormat="false" ht="14.4" hidden="false" customHeight="false" outlineLevel="0" collapsed="false">
      <c r="A83" s="18" t="s">
        <v>2628</v>
      </c>
      <c r="B83" s="0" t="s">
        <v>3692</v>
      </c>
    </row>
    <row r="84" customFormat="false" ht="14.4" hidden="false" customHeight="false" outlineLevel="0" collapsed="false">
      <c r="A84" s="18" t="s">
        <v>2630</v>
      </c>
      <c r="B84" s="0" t="s">
        <v>3693</v>
      </c>
    </row>
    <row r="85" customFormat="false" ht="14.4" hidden="false" customHeight="false" outlineLevel="0" collapsed="false">
      <c r="A85" s="18" t="s">
        <v>3628</v>
      </c>
    </row>
    <row r="86" customFormat="false" ht="28.8" hidden="false" customHeight="false" outlineLevel="0" collapsed="false">
      <c r="A86" s="18" t="s">
        <v>3645</v>
      </c>
      <c r="B86" s="0" t="s">
        <v>3694</v>
      </c>
    </row>
    <row r="87" customFormat="false" ht="28.8" hidden="false" customHeight="false" outlineLevel="0" collapsed="false">
      <c r="A87" s="18" t="s">
        <v>3647</v>
      </c>
      <c r="B87" s="0" t="s">
        <v>3695</v>
      </c>
    </row>
    <row r="88" customFormat="false" ht="28.8" hidden="false" customHeight="false" outlineLevel="0" collapsed="false">
      <c r="A88" s="18" t="s">
        <v>3649</v>
      </c>
      <c r="B88" s="0" t="s">
        <v>3696</v>
      </c>
    </row>
    <row r="89" customFormat="false" ht="28.8" hidden="false" customHeight="false" outlineLevel="0" collapsed="false">
      <c r="A89" s="18" t="s">
        <v>3661</v>
      </c>
      <c r="B89" s="0" t="s">
        <v>3697</v>
      </c>
    </row>
    <row r="90" customFormat="false" ht="14.4" hidden="false" customHeight="false" outlineLevel="0" collapsed="false">
      <c r="A90" s="18" t="s">
        <v>2605</v>
      </c>
    </row>
    <row r="91" customFormat="false" ht="14.4" hidden="false" customHeight="false" outlineLevel="0" collapsed="false">
      <c r="A91" s="18" t="s">
        <v>3698</v>
      </c>
      <c r="B91" s="0" t="s">
        <v>3699</v>
      </c>
    </row>
    <row r="92" customFormat="false" ht="28.8" hidden="false" customHeight="false" outlineLevel="0" collapsed="false">
      <c r="A92" s="18" t="s">
        <v>3700</v>
      </c>
    </row>
    <row r="93" customFormat="false" ht="14.4" hidden="false" customHeight="false" outlineLevel="0" collapsed="false">
      <c r="A93" s="18" t="s">
        <v>3701</v>
      </c>
      <c r="B93" s="0" t="s">
        <v>3702</v>
      </c>
    </row>
    <row r="94" customFormat="false" ht="14.4" hidden="false" customHeight="false" outlineLevel="0" collapsed="false">
      <c r="A94" s="18" t="s">
        <v>2605</v>
      </c>
    </row>
    <row r="95" customFormat="false" ht="14.4" hidden="false" customHeight="false" outlineLevel="0" collapsed="false">
      <c r="A95" s="18" t="s">
        <v>3703</v>
      </c>
      <c r="B95" s="0" t="s">
        <v>3704</v>
      </c>
    </row>
    <row r="96" customFormat="false" ht="14.4" hidden="false" customHeight="false" outlineLevel="0" collapsed="false">
      <c r="A96" s="18" t="s">
        <v>3642</v>
      </c>
    </row>
    <row r="97" customFormat="false" ht="28.8" hidden="false" customHeight="false" outlineLevel="0" collapsed="false">
      <c r="A97" s="18" t="s">
        <v>2686</v>
      </c>
    </row>
    <row r="98" customFormat="false" ht="14.4" hidden="false" customHeight="false" outlineLevel="0" collapsed="false">
      <c r="A98" s="18" t="s">
        <v>3705</v>
      </c>
    </row>
    <row r="99" customFormat="false" ht="14.4" hidden="false" customHeight="false" outlineLevel="0" collapsed="false">
      <c r="A99" s="18" t="s">
        <v>2627</v>
      </c>
    </row>
    <row r="100" customFormat="false" ht="14.4" hidden="false" customHeight="false" outlineLevel="0" collapsed="false">
      <c r="A100" s="18" t="s">
        <v>2692</v>
      </c>
      <c r="B100" s="0" t="s">
        <v>3706</v>
      </c>
    </row>
    <row r="101" customFormat="false" ht="14.4" hidden="false" customHeight="false" outlineLevel="0" collapsed="false">
      <c r="A101" s="18" t="s">
        <v>2630</v>
      </c>
      <c r="B101" s="0" t="s">
        <v>3707</v>
      </c>
    </row>
    <row r="102" customFormat="false" ht="14.4" hidden="false" customHeight="false" outlineLevel="0" collapsed="false">
      <c r="A102" s="18" t="s">
        <v>3628</v>
      </c>
    </row>
    <row r="103" customFormat="false" ht="14.4" hidden="false" customHeight="false" outlineLevel="0" collapsed="false">
      <c r="A103" s="18" t="s">
        <v>2605</v>
      </c>
    </row>
    <row r="104" customFormat="false" ht="14.4" hidden="false" customHeight="false" outlineLevel="0" collapsed="false">
      <c r="A104" s="18" t="s">
        <v>3703</v>
      </c>
      <c r="B104" s="0" t="s">
        <v>3708</v>
      </c>
    </row>
    <row r="105" customFormat="false" ht="14.4" hidden="false" customHeight="false" outlineLevel="0" collapsed="false">
      <c r="A105" s="18" t="s">
        <v>3642</v>
      </c>
    </row>
    <row r="106" customFormat="false" ht="14.4" hidden="false" customHeight="false" outlineLevel="0" collapsed="false">
      <c r="A106" s="18" t="s">
        <v>2610</v>
      </c>
    </row>
    <row r="107" customFormat="false" ht="14.4" hidden="false" customHeight="false" outlineLevel="0" collapsed="false">
      <c r="A107" s="18" t="s">
        <v>2692</v>
      </c>
      <c r="B107" s="0" t="s">
        <v>3709</v>
      </c>
    </row>
    <row r="108" customFormat="false" ht="14.4" hidden="false" customHeight="false" outlineLevel="0" collapsed="false">
      <c r="A108" s="18" t="s">
        <v>2630</v>
      </c>
      <c r="B108" s="0" t="s">
        <v>3710</v>
      </c>
    </row>
    <row r="109" customFormat="false" ht="14.4" hidden="false" customHeight="false" outlineLevel="0" collapsed="false">
      <c r="A109" s="18" t="s">
        <v>3628</v>
      </c>
    </row>
    <row r="110" customFormat="false" ht="14.4" hidden="false" customHeight="false" outlineLevel="0" collapsed="false">
      <c r="A110" s="18" t="s">
        <v>2605</v>
      </c>
    </row>
    <row r="111" customFormat="false" ht="14.4" hidden="false" customHeight="false" outlineLevel="0" collapsed="false">
      <c r="A111" s="18" t="s">
        <v>3703</v>
      </c>
      <c r="B111" s="0" t="s">
        <v>3711</v>
      </c>
    </row>
    <row r="112" customFormat="false" ht="14.4" hidden="false" customHeight="false" outlineLevel="0" collapsed="false">
      <c r="A112" s="18" t="s">
        <v>3364</v>
      </c>
    </row>
    <row r="113" customFormat="false" ht="14.4" hidden="false" customHeight="false" outlineLevel="0" collapsed="false">
      <c r="A113" s="18" t="s">
        <v>2558</v>
      </c>
    </row>
    <row r="114" customFormat="false" ht="14.4" hidden="false" customHeight="false" outlineLevel="0" collapsed="false">
      <c r="A114" s="18" t="s">
        <v>3712</v>
      </c>
    </row>
    <row r="115" customFormat="false" ht="14.4" hidden="false" customHeight="false" outlineLevel="0" collapsed="false">
      <c r="A115" s="18" t="s">
        <v>2697</v>
      </c>
      <c r="B115" s="0" t="s">
        <v>3713</v>
      </c>
    </row>
    <row r="116" customFormat="false" ht="28.8" hidden="false" customHeight="false" outlineLevel="0" collapsed="false">
      <c r="A116" s="18" t="s">
        <v>2699</v>
      </c>
      <c r="B116" s="0" t="s">
        <v>3714</v>
      </c>
    </row>
    <row r="117" customFormat="false" ht="28.8" hidden="false" customHeight="false" outlineLevel="0" collapsed="false">
      <c r="A117" s="18" t="s">
        <v>3715</v>
      </c>
      <c r="B117" s="0" t="s">
        <v>3716</v>
      </c>
    </row>
    <row r="118" customFormat="false" ht="28.8" hidden="false" customHeight="false" outlineLevel="0" collapsed="false">
      <c r="A118" s="18" t="s">
        <v>3632</v>
      </c>
      <c r="B118" s="0" t="s">
        <v>3717</v>
      </c>
    </row>
    <row r="119" customFormat="false" ht="28.8" hidden="false" customHeight="false" outlineLevel="0" collapsed="false">
      <c r="A119" s="18" t="s">
        <v>3634</v>
      </c>
      <c r="B119" s="0" t="s">
        <v>3718</v>
      </c>
    </row>
    <row r="120" customFormat="false" ht="28.8" hidden="false" customHeight="false" outlineLevel="0" collapsed="false">
      <c r="A120" s="18" t="s">
        <v>3636</v>
      </c>
      <c r="B120" s="0" t="s">
        <v>3719</v>
      </c>
    </row>
    <row r="121" customFormat="false" ht="14.4" hidden="false" customHeight="false" outlineLevel="0" collapsed="false">
      <c r="A121" s="18" t="s">
        <v>2705</v>
      </c>
    </row>
    <row r="122" customFormat="false" ht="14.4" hidden="false" customHeight="false" outlineLevel="0" collapsed="false">
      <c r="A122" s="18" t="s">
        <v>3640</v>
      </c>
      <c r="B122" s="0" t="s">
        <v>3720</v>
      </c>
    </row>
    <row r="123" customFormat="false" ht="43.2" hidden="false" customHeight="false" outlineLevel="0" collapsed="false">
      <c r="A123" s="18" t="s">
        <v>3721</v>
      </c>
      <c r="B123" s="0" t="s">
        <v>3722</v>
      </c>
    </row>
    <row r="124" customFormat="false" ht="14.4" hidden="false" customHeight="false" outlineLevel="0" collapsed="false">
      <c r="A124" s="18" t="s">
        <v>2709</v>
      </c>
      <c r="B124" s="0" t="s">
        <v>3723</v>
      </c>
    </row>
    <row r="125" customFormat="false" ht="28.8" hidden="false" customHeight="false" outlineLevel="0" collapsed="false">
      <c r="A125" s="18" t="s">
        <v>3724</v>
      </c>
      <c r="B125" s="0" t="s">
        <v>3725</v>
      </c>
    </row>
    <row r="126" customFormat="false" ht="28.8" hidden="false" customHeight="false" outlineLevel="0" collapsed="false">
      <c r="A126" s="18" t="s">
        <v>3726</v>
      </c>
      <c r="B126" s="0" t="s">
        <v>3727</v>
      </c>
    </row>
    <row r="127" customFormat="false" ht="28.8" hidden="false" customHeight="false" outlineLevel="0" collapsed="false">
      <c r="A127" s="18" t="s">
        <v>3728</v>
      </c>
      <c r="B127" s="0" t="s">
        <v>3729</v>
      </c>
    </row>
    <row r="128" customFormat="false" ht="14.4" hidden="false" customHeight="false" outlineLevel="0" collapsed="false">
      <c r="A128" s="18" t="s">
        <v>2717</v>
      </c>
      <c r="B128" s="0" t="s">
        <v>3730</v>
      </c>
    </row>
    <row r="129" customFormat="false" ht="14.4" hidden="false" customHeight="false" outlineLevel="0" collapsed="false">
      <c r="A129" s="18" t="s">
        <v>2705</v>
      </c>
    </row>
    <row r="130" customFormat="false" ht="14.4" hidden="false" customHeight="false" outlineLevel="0" collapsed="false">
      <c r="A130" s="18" t="s">
        <v>3731</v>
      </c>
      <c r="B130" s="0" t="s">
        <v>3732</v>
      </c>
    </row>
    <row r="132" customFormat="false" ht="14.4" hidden="false" customHeight="false" outlineLevel="0" collapsed="false">
      <c r="A132" s="18" t="s">
        <v>2721</v>
      </c>
      <c r="B132" s="0" t="s">
        <v>3733</v>
      </c>
    </row>
    <row r="133" customFormat="false" ht="28.8" hidden="false" customHeight="false" outlineLevel="0" collapsed="false">
      <c r="A133" s="18" t="s">
        <v>3724</v>
      </c>
      <c r="B133" s="0" t="s">
        <v>3734</v>
      </c>
    </row>
    <row r="134" customFormat="false" ht="28.8" hidden="false" customHeight="false" outlineLevel="0" collapsed="false">
      <c r="A134" s="18" t="s">
        <v>3726</v>
      </c>
      <c r="B134" s="0" t="s">
        <v>3735</v>
      </c>
    </row>
    <row r="135" customFormat="false" ht="28.8" hidden="false" customHeight="false" outlineLevel="0" collapsed="false">
      <c r="A135" s="18" t="s">
        <v>3728</v>
      </c>
      <c r="B135" s="0" t="s">
        <v>3736</v>
      </c>
    </row>
    <row r="136" customFormat="false" ht="28.8" hidden="false" customHeight="false" outlineLevel="0" collapsed="false">
      <c r="A136" s="18" t="s">
        <v>3737</v>
      </c>
      <c r="B136" s="0" t="s">
        <v>3738</v>
      </c>
    </row>
    <row r="137" customFormat="false" ht="14.4" hidden="false" customHeight="false" outlineLevel="0" collapsed="false">
      <c r="A137" s="18" t="s">
        <v>2705</v>
      </c>
    </row>
    <row r="138" customFormat="false" ht="14.4" hidden="false" customHeight="false" outlineLevel="0" collapsed="false">
      <c r="A138" s="18" t="s">
        <v>3640</v>
      </c>
      <c r="B138" s="0" t="s">
        <v>3739</v>
      </c>
    </row>
    <row r="139" customFormat="false" ht="28.8" hidden="false" customHeight="false" outlineLevel="0" collapsed="false">
      <c r="A139" s="18" t="s">
        <v>3740</v>
      </c>
    </row>
    <row r="140" customFormat="false" ht="28.8" hidden="false" customHeight="false" outlineLevel="0" collapsed="false">
      <c r="A140" s="18" t="s">
        <v>3632</v>
      </c>
      <c r="B140" s="0" t="s">
        <v>3741</v>
      </c>
    </row>
    <row r="141" customFormat="false" ht="14.4" hidden="false" customHeight="false" outlineLevel="0" collapsed="false">
      <c r="A141" s="18" t="s">
        <v>3742</v>
      </c>
      <c r="B141" s="0" t="s">
        <v>3743</v>
      </c>
    </row>
    <row r="142" customFormat="false" ht="14.4" hidden="false" customHeight="false" outlineLevel="0" collapsed="false">
      <c r="A142" s="18" t="s">
        <v>2705</v>
      </c>
    </row>
    <row r="143" customFormat="false" ht="14.4" hidden="false" customHeight="false" outlineLevel="0" collapsed="false">
      <c r="A143" s="18" t="s">
        <v>3744</v>
      </c>
      <c r="B143" s="0" t="s">
        <v>3745</v>
      </c>
    </row>
  </sheetData>
  <dataValidations count="1">
    <dataValidation allowBlank="true" errorStyle="stop" operator="between" showDropDown="false" showErrorMessage="true" showInputMessage="false" sqref="C9:C14 C16 C20:C21 C23:C26 C28 C33:C34 C36:C39 C41 C45:C46 C48:C51 C53 C58:C59 C61:C64 C66 C70:C71 C73:C76 C78 C83:C84 C86:C89 C91 C93 C95 C100:C101 C104 C107:C108 C111 C115:C120 C122:C128 C130 C132:C136 C138 C140:C141 C14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746</v>
      </c>
    </row>
    <row r="4" customFormat="false" ht="14.4" hidden="false" customHeight="false" outlineLevel="0" collapsed="false">
      <c r="A4" s="18" t="s">
        <v>670</v>
      </c>
    </row>
    <row r="5" customFormat="false" ht="14.4" hidden="false" customHeight="false" outlineLevel="0" collapsed="false">
      <c r="A5" s="18" t="s">
        <v>2558</v>
      </c>
    </row>
    <row r="6" customFormat="false" ht="14.4" hidden="false" customHeight="false" outlineLevel="0" collapsed="false">
      <c r="A6" s="18" t="s">
        <v>2590</v>
      </c>
    </row>
    <row r="7" customFormat="false" ht="28.8" hidden="false" customHeight="false" outlineLevel="0" collapsed="false">
      <c r="A7" s="18" t="s">
        <v>2591</v>
      </c>
    </row>
    <row r="8" customFormat="false" ht="14.4" hidden="false" customHeight="false" outlineLevel="0" collapsed="false">
      <c r="A8" s="18" t="s">
        <v>3747</v>
      </c>
    </row>
    <row r="9" customFormat="false" ht="14.4" hidden="false" customHeight="false" outlineLevel="0" collapsed="false">
      <c r="A9" s="18" t="s">
        <v>2593</v>
      </c>
      <c r="B9" s="0" t="s">
        <v>3748</v>
      </c>
    </row>
    <row r="10" customFormat="false" ht="28.8" hidden="false" customHeight="false" outlineLevel="0" collapsed="false">
      <c r="A10" s="18" t="s">
        <v>3749</v>
      </c>
      <c r="B10" s="0" t="s">
        <v>3750</v>
      </c>
    </row>
    <row r="11" customFormat="false" ht="14.4" hidden="false" customHeight="false" outlineLevel="0" collapsed="false">
      <c r="A11" s="18" t="s">
        <v>3751</v>
      </c>
      <c r="B11" s="0" t="s">
        <v>3752</v>
      </c>
    </row>
    <row r="12" customFormat="false" ht="14.4" hidden="false" customHeight="false" outlineLevel="0" collapsed="false">
      <c r="A12" s="18" t="s">
        <v>3753</v>
      </c>
      <c r="B12" s="0" t="s">
        <v>3754</v>
      </c>
    </row>
    <row r="13" customFormat="false" ht="14.4" hidden="false" customHeight="false" outlineLevel="0" collapsed="false">
      <c r="A13" s="18" t="s">
        <v>3755</v>
      </c>
      <c r="B13" s="0" t="s">
        <v>3756</v>
      </c>
    </row>
    <row r="14" customFormat="false" ht="14.4" hidden="false" customHeight="false" outlineLevel="0" collapsed="false">
      <c r="A14" s="18" t="s">
        <v>3757</v>
      </c>
      <c r="B14" s="0" t="s">
        <v>3758</v>
      </c>
    </row>
    <row r="15" customFormat="false" ht="14.4" hidden="false" customHeight="false" outlineLevel="0" collapsed="false">
      <c r="A15" s="18" t="s">
        <v>2605</v>
      </c>
    </row>
    <row r="16" customFormat="false" ht="28.8" hidden="false" customHeight="false" outlineLevel="0" collapsed="false">
      <c r="A16" s="18" t="s">
        <v>3759</v>
      </c>
      <c r="B16" s="0" t="s">
        <v>3760</v>
      </c>
    </row>
    <row r="17" customFormat="false" ht="14.4" hidden="false" customHeight="false" outlineLevel="0" collapsed="false">
      <c r="A17" s="18" t="s">
        <v>3761</v>
      </c>
    </row>
    <row r="18" customFormat="false" ht="28.8" hidden="false" customHeight="false" outlineLevel="0" collapsed="false">
      <c r="A18" s="18" t="s">
        <v>2609</v>
      </c>
    </row>
    <row r="19" customFormat="false" ht="14.4" hidden="false" customHeight="false" outlineLevel="0" collapsed="false">
      <c r="A19" s="18" t="s">
        <v>2610</v>
      </c>
    </row>
    <row r="20" customFormat="false" ht="14.4" hidden="false" customHeight="false" outlineLevel="0" collapsed="false">
      <c r="A20" s="18" t="s">
        <v>2611</v>
      </c>
      <c r="B20" s="0" t="s">
        <v>3762</v>
      </c>
    </row>
    <row r="21" customFormat="false" ht="14.4" hidden="false" customHeight="false" outlineLevel="0" collapsed="false">
      <c r="A21" s="18" t="s">
        <v>2613</v>
      </c>
      <c r="B21" s="0" t="s">
        <v>3763</v>
      </c>
    </row>
    <row r="22" customFormat="false" ht="14.4" hidden="false" customHeight="false" outlineLevel="0" collapsed="false">
      <c r="A22" s="18" t="s">
        <v>3747</v>
      </c>
    </row>
    <row r="23" customFormat="false" ht="14.4" hidden="false" customHeight="false" outlineLevel="0" collapsed="false">
      <c r="A23" s="18" t="s">
        <v>3764</v>
      </c>
      <c r="B23" s="0" t="s">
        <v>3765</v>
      </c>
    </row>
    <row r="24" customFormat="false" ht="14.4" hidden="false" customHeight="false" outlineLevel="0" collapsed="false">
      <c r="A24" s="18" t="s">
        <v>3766</v>
      </c>
      <c r="B24" s="0" t="s">
        <v>3767</v>
      </c>
    </row>
    <row r="25" customFormat="false" ht="14.4" hidden="false" customHeight="false" outlineLevel="0" collapsed="false">
      <c r="A25" s="18" t="s">
        <v>3768</v>
      </c>
      <c r="B25" s="0" t="s">
        <v>3769</v>
      </c>
    </row>
    <row r="26" customFormat="false" ht="14.4" hidden="false" customHeight="false" outlineLevel="0" collapsed="false">
      <c r="A26" s="18" t="s">
        <v>3770</v>
      </c>
      <c r="B26" s="0" t="s">
        <v>3771</v>
      </c>
    </row>
    <row r="27" customFormat="false" ht="14.4" hidden="false" customHeight="false" outlineLevel="0" collapsed="false">
      <c r="A27" s="18" t="s">
        <v>2605</v>
      </c>
    </row>
    <row r="28" customFormat="false" ht="14.4" hidden="false" customHeight="false" outlineLevel="0" collapsed="false">
      <c r="A28" s="18" t="s">
        <v>3772</v>
      </c>
      <c r="B28" s="0" t="s">
        <v>3773</v>
      </c>
    </row>
    <row r="30" customFormat="false" ht="28.8" hidden="false" customHeight="false" outlineLevel="0" collapsed="false">
      <c r="A30" s="18" t="s">
        <v>2625</v>
      </c>
    </row>
    <row r="31" customFormat="false" ht="28.8" hidden="false" customHeight="false" outlineLevel="0" collapsed="false">
      <c r="A31" s="18" t="s">
        <v>3774</v>
      </c>
    </row>
    <row r="32" customFormat="false" ht="14.4" hidden="false" customHeight="false" outlineLevel="0" collapsed="false">
      <c r="A32" s="18" t="s">
        <v>2627</v>
      </c>
    </row>
    <row r="33" customFormat="false" ht="14.4" hidden="false" customHeight="false" outlineLevel="0" collapsed="false">
      <c r="A33" s="18" t="s">
        <v>2628</v>
      </c>
      <c r="B33" s="0" t="s">
        <v>3775</v>
      </c>
    </row>
    <row r="34" customFormat="false" ht="14.4" hidden="false" customHeight="false" outlineLevel="0" collapsed="false">
      <c r="A34" s="18" t="s">
        <v>2630</v>
      </c>
      <c r="B34" s="0" t="s">
        <v>3776</v>
      </c>
    </row>
    <row r="35" customFormat="false" ht="14.4" hidden="false" customHeight="false" outlineLevel="0" collapsed="false">
      <c r="A35" s="18" t="s">
        <v>3747</v>
      </c>
    </row>
    <row r="36" customFormat="false" ht="14.4" hidden="false" customHeight="false" outlineLevel="0" collapsed="false">
      <c r="A36" s="18" t="s">
        <v>3764</v>
      </c>
      <c r="B36" s="0" t="s">
        <v>3777</v>
      </c>
    </row>
    <row r="37" customFormat="false" ht="14.4" hidden="false" customHeight="false" outlineLevel="0" collapsed="false">
      <c r="A37" s="18" t="s">
        <v>3766</v>
      </c>
      <c r="B37" s="0" t="s">
        <v>3778</v>
      </c>
    </row>
    <row r="38" customFormat="false" ht="14.4" hidden="false" customHeight="false" outlineLevel="0" collapsed="false">
      <c r="A38" s="18" t="s">
        <v>3768</v>
      </c>
      <c r="B38" s="0" t="s">
        <v>3779</v>
      </c>
    </row>
    <row r="39" customFormat="false" ht="14.4" hidden="false" customHeight="false" outlineLevel="0" collapsed="false">
      <c r="A39" s="18" t="s">
        <v>3780</v>
      </c>
      <c r="B39" s="0" t="s">
        <v>3781</v>
      </c>
    </row>
    <row r="40" customFormat="false" ht="14.4" hidden="false" customHeight="false" outlineLevel="0" collapsed="false">
      <c r="A40" s="18" t="s">
        <v>2605</v>
      </c>
    </row>
    <row r="41" customFormat="false" ht="28.8" hidden="false" customHeight="false" outlineLevel="0" collapsed="false">
      <c r="A41" s="18" t="s">
        <v>3782</v>
      </c>
      <c r="B41" s="0" t="s">
        <v>3783</v>
      </c>
    </row>
    <row r="42" customFormat="false" ht="14.4" hidden="false" customHeight="false" outlineLevel="0" collapsed="false">
      <c r="A42" s="18" t="s">
        <v>3761</v>
      </c>
    </row>
    <row r="43" customFormat="false" ht="28.8" hidden="false" customHeight="false" outlineLevel="0" collapsed="false">
      <c r="A43" s="18" t="s">
        <v>2639</v>
      </c>
    </row>
    <row r="44" customFormat="false" ht="14.4" hidden="false" customHeight="false" outlineLevel="0" collapsed="false">
      <c r="A44" s="18" t="s">
        <v>2610</v>
      </c>
    </row>
    <row r="45" customFormat="false" ht="14.4" hidden="false" customHeight="false" outlineLevel="0" collapsed="false">
      <c r="A45" s="18" t="s">
        <v>2611</v>
      </c>
      <c r="B45" s="0" t="s">
        <v>3784</v>
      </c>
    </row>
    <row r="46" customFormat="false" ht="14.4" hidden="false" customHeight="false" outlineLevel="0" collapsed="false">
      <c r="A46" s="18" t="s">
        <v>2613</v>
      </c>
      <c r="B46" s="0" t="s">
        <v>3785</v>
      </c>
    </row>
    <row r="47" customFormat="false" ht="14.4" hidden="false" customHeight="false" outlineLevel="0" collapsed="false">
      <c r="A47" s="18" t="s">
        <v>3747</v>
      </c>
    </row>
    <row r="48" customFormat="false" ht="14.4" hidden="false" customHeight="false" outlineLevel="0" collapsed="false">
      <c r="A48" s="18" t="s">
        <v>3764</v>
      </c>
      <c r="B48" s="0" t="s">
        <v>3786</v>
      </c>
    </row>
    <row r="49" customFormat="false" ht="14.4" hidden="false" customHeight="false" outlineLevel="0" collapsed="false">
      <c r="A49" s="18" t="s">
        <v>3787</v>
      </c>
      <c r="B49" s="0" t="s">
        <v>3788</v>
      </c>
    </row>
    <row r="50" customFormat="false" ht="14.4" hidden="false" customHeight="false" outlineLevel="0" collapsed="false">
      <c r="A50" s="18" t="s">
        <v>3789</v>
      </c>
      <c r="B50" s="0" t="s">
        <v>3790</v>
      </c>
    </row>
    <row r="51" customFormat="false" ht="14.4" hidden="false" customHeight="false" outlineLevel="0" collapsed="false">
      <c r="A51" s="18" t="s">
        <v>3770</v>
      </c>
      <c r="B51" s="0" t="s">
        <v>3791</v>
      </c>
    </row>
    <row r="52" customFormat="false" ht="14.4" hidden="false" customHeight="false" outlineLevel="0" collapsed="false">
      <c r="A52" s="18" t="s">
        <v>2605</v>
      </c>
    </row>
    <row r="53" customFormat="false" ht="14.4" hidden="false" customHeight="false" outlineLevel="0" collapsed="false">
      <c r="A53" s="18" t="s">
        <v>3792</v>
      </c>
      <c r="B53" s="0" t="s">
        <v>3793</v>
      </c>
    </row>
    <row r="54" customFormat="false" ht="14.4" hidden="false" customHeight="false" outlineLevel="0" collapsed="false">
      <c r="A54" s="18" t="s">
        <v>3761</v>
      </c>
    </row>
    <row r="55" customFormat="false" ht="28.8" hidden="false" customHeight="false" outlineLevel="0" collapsed="false">
      <c r="A55" s="18" t="s">
        <v>2609</v>
      </c>
    </row>
    <row r="56" customFormat="false" ht="28.8" hidden="false" customHeight="false" outlineLevel="0" collapsed="false">
      <c r="A56" s="18" t="s">
        <v>3794</v>
      </c>
    </row>
    <row r="57" customFormat="false" ht="14.4" hidden="false" customHeight="false" outlineLevel="0" collapsed="false">
      <c r="A57" s="18" t="s">
        <v>2627</v>
      </c>
    </row>
    <row r="58" customFormat="false" ht="14.4" hidden="false" customHeight="false" outlineLevel="0" collapsed="false">
      <c r="A58" s="18" t="s">
        <v>2628</v>
      </c>
      <c r="B58" s="0" t="s">
        <v>3795</v>
      </c>
    </row>
    <row r="59" customFormat="false" ht="14.4" hidden="false" customHeight="false" outlineLevel="0" collapsed="false">
      <c r="A59" s="18" t="s">
        <v>2630</v>
      </c>
      <c r="B59" s="0" t="s">
        <v>3796</v>
      </c>
    </row>
    <row r="60" customFormat="false" ht="14.4" hidden="false" customHeight="false" outlineLevel="0" collapsed="false">
      <c r="A60" s="18" t="s">
        <v>3747</v>
      </c>
    </row>
    <row r="61" customFormat="false" ht="14.4" hidden="false" customHeight="false" outlineLevel="0" collapsed="false">
      <c r="A61" s="18" t="s">
        <v>3797</v>
      </c>
      <c r="B61" s="0" t="s">
        <v>3798</v>
      </c>
    </row>
    <row r="62" customFormat="false" ht="14.4" hidden="false" customHeight="false" outlineLevel="0" collapsed="false">
      <c r="A62" s="18" t="s">
        <v>3799</v>
      </c>
      <c r="B62" s="0" t="s">
        <v>3800</v>
      </c>
    </row>
    <row r="63" customFormat="false" ht="14.4" hidden="false" customHeight="false" outlineLevel="0" collapsed="false">
      <c r="A63" s="18" t="s">
        <v>3768</v>
      </c>
      <c r="B63" s="0" t="s">
        <v>3801</v>
      </c>
    </row>
    <row r="64" customFormat="false" ht="14.4" hidden="false" customHeight="false" outlineLevel="0" collapsed="false">
      <c r="A64" s="18" t="s">
        <v>3780</v>
      </c>
      <c r="B64" s="0" t="s">
        <v>3802</v>
      </c>
    </row>
    <row r="65" customFormat="false" ht="14.4" hidden="false" customHeight="false" outlineLevel="0" collapsed="false">
      <c r="A65" s="18" t="s">
        <v>2605</v>
      </c>
    </row>
    <row r="66" customFormat="false" ht="28.8" hidden="false" customHeight="false" outlineLevel="0" collapsed="false">
      <c r="A66" s="18" t="s">
        <v>3803</v>
      </c>
      <c r="B66" s="0" t="s">
        <v>3804</v>
      </c>
    </row>
    <row r="67" customFormat="false" ht="14.4" hidden="false" customHeight="false" outlineLevel="0" collapsed="false">
      <c r="A67" s="18" t="s">
        <v>3761</v>
      </c>
    </row>
    <row r="68" customFormat="false" ht="28.8" hidden="false" customHeight="false" outlineLevel="0" collapsed="false">
      <c r="A68" s="18" t="s">
        <v>2625</v>
      </c>
    </row>
    <row r="69" customFormat="false" ht="14.4" hidden="false" customHeight="false" outlineLevel="0" collapsed="false">
      <c r="A69" s="18" t="s">
        <v>2610</v>
      </c>
    </row>
    <row r="70" customFormat="false" ht="14.4" hidden="false" customHeight="false" outlineLevel="0" collapsed="false">
      <c r="A70" s="18" t="s">
        <v>2611</v>
      </c>
      <c r="B70" s="0" t="s">
        <v>3805</v>
      </c>
    </row>
    <row r="71" customFormat="false" ht="14.4" hidden="false" customHeight="false" outlineLevel="0" collapsed="false">
      <c r="A71" s="18" t="s">
        <v>2613</v>
      </c>
      <c r="B71" s="0" t="s">
        <v>3806</v>
      </c>
    </row>
    <row r="72" customFormat="false" ht="14.4" hidden="false" customHeight="false" outlineLevel="0" collapsed="false">
      <c r="A72" s="18" t="s">
        <v>3747</v>
      </c>
    </row>
    <row r="73" customFormat="false" ht="14.4" hidden="false" customHeight="false" outlineLevel="0" collapsed="false">
      <c r="A73" s="18" t="s">
        <v>3797</v>
      </c>
      <c r="B73" s="0" t="s">
        <v>3807</v>
      </c>
    </row>
    <row r="74" customFormat="false" ht="14.4" hidden="false" customHeight="false" outlineLevel="0" collapsed="false">
      <c r="A74" s="18" t="s">
        <v>3799</v>
      </c>
      <c r="B74" s="0" t="s">
        <v>3808</v>
      </c>
    </row>
    <row r="75" customFormat="false" ht="14.4" hidden="false" customHeight="false" outlineLevel="0" collapsed="false">
      <c r="A75" s="18" t="s">
        <v>3768</v>
      </c>
      <c r="B75" s="0" t="s">
        <v>3809</v>
      </c>
    </row>
    <row r="76" customFormat="false" ht="14.4" hidden="false" customHeight="false" outlineLevel="0" collapsed="false">
      <c r="A76" s="18" t="s">
        <v>3770</v>
      </c>
      <c r="B76" s="0" t="s">
        <v>3810</v>
      </c>
    </row>
    <row r="77" customFormat="false" ht="14.4" hidden="false" customHeight="false" outlineLevel="0" collapsed="false">
      <c r="A77" s="18" t="s">
        <v>2605</v>
      </c>
    </row>
    <row r="78" customFormat="false" ht="14.4" hidden="false" customHeight="false" outlineLevel="0" collapsed="false">
      <c r="A78" s="18" t="s">
        <v>3811</v>
      </c>
      <c r="B78" s="0" t="s">
        <v>3812</v>
      </c>
    </row>
    <row r="79" customFormat="false" ht="14.4" hidden="false" customHeight="false" outlineLevel="0" collapsed="false">
      <c r="A79" s="18" t="s">
        <v>3761</v>
      </c>
    </row>
    <row r="80" customFormat="false" ht="28.8" hidden="false" customHeight="false" outlineLevel="0" collapsed="false">
      <c r="A80" s="18" t="s">
        <v>2639</v>
      </c>
    </row>
    <row r="81" customFormat="false" ht="28.8" hidden="false" customHeight="false" outlineLevel="0" collapsed="false">
      <c r="A81" s="18" t="s">
        <v>3813</v>
      </c>
    </row>
    <row r="82" customFormat="false" ht="14.4" hidden="false" customHeight="false" outlineLevel="0" collapsed="false">
      <c r="A82" s="18" t="s">
        <v>2627</v>
      </c>
    </row>
    <row r="83" customFormat="false" ht="14.4" hidden="false" customHeight="false" outlineLevel="0" collapsed="false">
      <c r="A83" s="18" t="s">
        <v>2628</v>
      </c>
      <c r="B83" s="0" t="s">
        <v>3814</v>
      </c>
    </row>
    <row r="84" customFormat="false" ht="14.4" hidden="false" customHeight="false" outlineLevel="0" collapsed="false">
      <c r="A84" s="18" t="s">
        <v>2630</v>
      </c>
      <c r="B84" s="0" t="s">
        <v>3815</v>
      </c>
    </row>
    <row r="85" customFormat="false" ht="14.4" hidden="false" customHeight="false" outlineLevel="0" collapsed="false">
      <c r="A85" s="18" t="s">
        <v>3747</v>
      </c>
    </row>
    <row r="86" customFormat="false" ht="14.4" hidden="false" customHeight="false" outlineLevel="0" collapsed="false">
      <c r="A86" s="18" t="s">
        <v>3797</v>
      </c>
      <c r="B86" s="0" t="s">
        <v>3816</v>
      </c>
    </row>
    <row r="87" customFormat="false" ht="14.4" hidden="false" customHeight="false" outlineLevel="0" collapsed="false">
      <c r="A87" s="18" t="s">
        <v>3817</v>
      </c>
      <c r="B87" s="0" t="s">
        <v>3818</v>
      </c>
    </row>
    <row r="88" customFormat="false" ht="14.4" hidden="false" customHeight="false" outlineLevel="0" collapsed="false">
      <c r="A88" s="18" t="s">
        <v>3819</v>
      </c>
      <c r="B88" s="0" t="s">
        <v>3820</v>
      </c>
    </row>
    <row r="89" customFormat="false" ht="14.4" hidden="false" customHeight="false" outlineLevel="0" collapsed="false">
      <c r="A89" s="18" t="s">
        <v>3821</v>
      </c>
      <c r="B89" s="0" t="s">
        <v>3822</v>
      </c>
    </row>
    <row r="90" customFormat="false" ht="14.4" hidden="false" customHeight="false" outlineLevel="0" collapsed="false">
      <c r="A90" s="18" t="s">
        <v>2605</v>
      </c>
    </row>
    <row r="91" customFormat="false" ht="28.8" hidden="false" customHeight="false" outlineLevel="0" collapsed="false">
      <c r="A91" s="18" t="s">
        <v>3823</v>
      </c>
      <c r="B91" s="0" t="s">
        <v>3824</v>
      </c>
    </row>
    <row r="92" customFormat="false" ht="28.8" hidden="false" customHeight="false" outlineLevel="0" collapsed="false">
      <c r="A92" s="18" t="s">
        <v>3825</v>
      </c>
    </row>
    <row r="93" customFormat="false" ht="14.4" hidden="false" customHeight="false" outlineLevel="0" collapsed="false">
      <c r="A93" s="18" t="s">
        <v>3826</v>
      </c>
      <c r="B93" s="0" t="s">
        <v>3827</v>
      </c>
    </row>
    <row r="94" customFormat="false" ht="14.4" hidden="false" customHeight="false" outlineLevel="0" collapsed="false">
      <c r="A94" s="18" t="s">
        <v>2605</v>
      </c>
    </row>
    <row r="95" customFormat="false" ht="28.8" hidden="false" customHeight="false" outlineLevel="0" collapsed="false">
      <c r="A95" s="18" t="s">
        <v>3828</v>
      </c>
      <c r="B95" s="0" t="s">
        <v>3829</v>
      </c>
    </row>
    <row r="96" customFormat="false" ht="14.4" hidden="false" customHeight="false" outlineLevel="0" collapsed="false">
      <c r="A96" s="18" t="s">
        <v>3761</v>
      </c>
    </row>
    <row r="97" customFormat="false" ht="28.8" hidden="false" customHeight="false" outlineLevel="0" collapsed="false">
      <c r="A97" s="18" t="s">
        <v>2686</v>
      </c>
    </row>
    <row r="98" customFormat="false" ht="14.4" hidden="false" customHeight="false" outlineLevel="0" collapsed="false">
      <c r="A98" s="18" t="s">
        <v>3830</v>
      </c>
    </row>
    <row r="99" customFormat="false" ht="14.4" hidden="false" customHeight="false" outlineLevel="0" collapsed="false">
      <c r="A99" s="18" t="s">
        <v>2627</v>
      </c>
    </row>
    <row r="100" customFormat="false" ht="14.4" hidden="false" customHeight="false" outlineLevel="0" collapsed="false">
      <c r="A100" s="18" t="s">
        <v>2692</v>
      </c>
      <c r="B100" s="0" t="s">
        <v>3831</v>
      </c>
    </row>
    <row r="101" customFormat="false" ht="14.4" hidden="false" customHeight="false" outlineLevel="0" collapsed="false">
      <c r="A101" s="18" t="s">
        <v>2630</v>
      </c>
      <c r="B101" s="0" t="s">
        <v>3832</v>
      </c>
    </row>
    <row r="102" customFormat="false" ht="14.4" hidden="false" customHeight="false" outlineLevel="0" collapsed="false">
      <c r="A102" s="18" t="s">
        <v>3747</v>
      </c>
    </row>
    <row r="103" customFormat="false" ht="14.4" hidden="false" customHeight="false" outlineLevel="0" collapsed="false">
      <c r="A103" s="18" t="s">
        <v>2605</v>
      </c>
    </row>
    <row r="104" customFormat="false" ht="28.8" hidden="false" customHeight="false" outlineLevel="0" collapsed="false">
      <c r="A104" s="18" t="s">
        <v>3828</v>
      </c>
      <c r="B104" s="0" t="s">
        <v>3833</v>
      </c>
    </row>
    <row r="105" customFormat="false" ht="14.4" hidden="false" customHeight="false" outlineLevel="0" collapsed="false">
      <c r="A105" s="18" t="s">
        <v>3761</v>
      </c>
    </row>
    <row r="106" customFormat="false" ht="14.4" hidden="false" customHeight="false" outlineLevel="0" collapsed="false">
      <c r="A106" s="18" t="s">
        <v>2610</v>
      </c>
    </row>
    <row r="107" customFormat="false" ht="14.4" hidden="false" customHeight="false" outlineLevel="0" collapsed="false">
      <c r="A107" s="18" t="s">
        <v>2692</v>
      </c>
      <c r="B107" s="0" t="s">
        <v>3834</v>
      </c>
    </row>
    <row r="108" customFormat="false" ht="14.4" hidden="false" customHeight="false" outlineLevel="0" collapsed="false">
      <c r="A108" s="18" t="s">
        <v>2630</v>
      </c>
      <c r="B108" s="0" t="s">
        <v>3835</v>
      </c>
    </row>
    <row r="109" customFormat="false" ht="14.4" hidden="false" customHeight="false" outlineLevel="0" collapsed="false">
      <c r="A109" s="18" t="s">
        <v>3747</v>
      </c>
    </row>
    <row r="110" customFormat="false" ht="14.4" hidden="false" customHeight="false" outlineLevel="0" collapsed="false">
      <c r="A110" s="18" t="s">
        <v>2605</v>
      </c>
    </row>
    <row r="111" customFormat="false" ht="28.8" hidden="false" customHeight="false" outlineLevel="0" collapsed="false">
      <c r="A111" s="18" t="s">
        <v>3828</v>
      </c>
      <c r="B111" s="0" t="s">
        <v>3836</v>
      </c>
    </row>
    <row r="112" customFormat="false" ht="14.4" hidden="false" customHeight="false" outlineLevel="0" collapsed="false">
      <c r="A112" s="18" t="s">
        <v>3837</v>
      </c>
    </row>
    <row r="113" customFormat="false" ht="14.4" hidden="false" customHeight="false" outlineLevel="0" collapsed="false">
      <c r="A113" s="18" t="s">
        <v>2558</v>
      </c>
    </row>
    <row r="114" customFormat="false" ht="14.4" hidden="false" customHeight="false" outlineLevel="0" collapsed="false">
      <c r="A114" s="18" t="s">
        <v>3838</v>
      </c>
    </row>
    <row r="115" customFormat="false" ht="14.4" hidden="false" customHeight="false" outlineLevel="0" collapsed="false">
      <c r="A115" s="18" t="s">
        <v>2697</v>
      </c>
      <c r="B115" s="0" t="s">
        <v>3839</v>
      </c>
    </row>
    <row r="116" customFormat="false" ht="28.8" hidden="false" customHeight="false" outlineLevel="0" collapsed="false">
      <c r="A116" s="18" t="s">
        <v>2699</v>
      </c>
      <c r="B116" s="0" t="s">
        <v>3840</v>
      </c>
    </row>
    <row r="117" customFormat="false" ht="14.4" hidden="false" customHeight="false" outlineLevel="0" collapsed="false">
      <c r="A117" s="18" t="s">
        <v>3841</v>
      </c>
      <c r="B117" s="0" t="s">
        <v>3842</v>
      </c>
    </row>
    <row r="118" customFormat="false" ht="14.4" hidden="false" customHeight="false" outlineLevel="0" collapsed="false">
      <c r="A118" s="18" t="s">
        <v>3751</v>
      </c>
      <c r="B118" s="0" t="s">
        <v>3843</v>
      </c>
    </row>
    <row r="119" customFormat="false" ht="14.4" hidden="false" customHeight="false" outlineLevel="0" collapsed="false">
      <c r="A119" s="18" t="s">
        <v>3753</v>
      </c>
      <c r="B119" s="0" t="s">
        <v>3844</v>
      </c>
    </row>
    <row r="120" customFormat="false" ht="14.4" hidden="false" customHeight="false" outlineLevel="0" collapsed="false">
      <c r="A120" s="18" t="s">
        <v>3755</v>
      </c>
      <c r="B120" s="0" t="s">
        <v>3845</v>
      </c>
    </row>
    <row r="121" customFormat="false" ht="14.4" hidden="false" customHeight="false" outlineLevel="0" collapsed="false">
      <c r="A121" s="18" t="s">
        <v>2705</v>
      </c>
    </row>
    <row r="122" customFormat="false" ht="28.8" hidden="false" customHeight="false" outlineLevel="0" collapsed="false">
      <c r="A122" s="18" t="s">
        <v>3846</v>
      </c>
      <c r="B122" s="0" t="s">
        <v>3847</v>
      </c>
    </row>
    <row r="123" customFormat="false" ht="43.2" hidden="false" customHeight="false" outlineLevel="0" collapsed="false">
      <c r="A123" s="18" t="s">
        <v>3848</v>
      </c>
      <c r="B123" s="0" t="s">
        <v>3849</v>
      </c>
    </row>
    <row r="124" customFormat="false" ht="14.4" hidden="false" customHeight="false" outlineLevel="0" collapsed="false">
      <c r="A124" s="18" t="s">
        <v>2709</v>
      </c>
      <c r="B124" s="0" t="s">
        <v>3850</v>
      </c>
    </row>
    <row r="125" customFormat="false" ht="14.4" hidden="false" customHeight="false" outlineLevel="0" collapsed="false">
      <c r="A125" s="18" t="s">
        <v>3851</v>
      </c>
      <c r="B125" s="0" t="s">
        <v>3852</v>
      </c>
    </row>
    <row r="126" customFormat="false" ht="14.4" hidden="false" customHeight="false" outlineLevel="0" collapsed="false">
      <c r="A126" s="18" t="s">
        <v>3853</v>
      </c>
      <c r="B126" s="0" t="s">
        <v>3854</v>
      </c>
    </row>
    <row r="127" customFormat="false" ht="14.4" hidden="false" customHeight="false" outlineLevel="0" collapsed="false">
      <c r="A127" s="18" t="s">
        <v>3855</v>
      </c>
      <c r="B127" s="0" t="s">
        <v>3856</v>
      </c>
    </row>
    <row r="128" customFormat="false" ht="14.4" hidden="false" customHeight="false" outlineLevel="0" collapsed="false">
      <c r="A128" s="18" t="s">
        <v>2717</v>
      </c>
      <c r="B128" s="0" t="s">
        <v>3857</v>
      </c>
    </row>
    <row r="129" customFormat="false" ht="14.4" hidden="false" customHeight="false" outlineLevel="0" collapsed="false">
      <c r="A129" s="18" t="s">
        <v>2705</v>
      </c>
    </row>
    <row r="130" customFormat="false" ht="14.4" hidden="false" customHeight="false" outlineLevel="0" collapsed="false">
      <c r="A130" s="18" t="s">
        <v>3858</v>
      </c>
      <c r="B130" s="0" t="s">
        <v>3859</v>
      </c>
    </row>
    <row r="131" customFormat="false" ht="43.2" hidden="false" customHeight="false" outlineLevel="0" collapsed="false">
      <c r="A131" s="18" t="s">
        <v>3860</v>
      </c>
      <c r="B131" s="0" t="s">
        <v>3861</v>
      </c>
    </row>
    <row r="132" customFormat="false" ht="14.4" hidden="false" customHeight="false" outlineLevel="0" collapsed="false">
      <c r="A132" s="18" t="s">
        <v>2721</v>
      </c>
      <c r="B132" s="0" t="s">
        <v>3862</v>
      </c>
    </row>
    <row r="133" customFormat="false" ht="14.4" hidden="false" customHeight="false" outlineLevel="0" collapsed="false">
      <c r="A133" s="18" t="s">
        <v>3851</v>
      </c>
      <c r="B133" s="0" t="s">
        <v>3863</v>
      </c>
    </row>
    <row r="134" customFormat="false" ht="14.4" hidden="false" customHeight="false" outlineLevel="0" collapsed="false">
      <c r="A134" s="18" t="s">
        <v>3853</v>
      </c>
      <c r="B134" s="0" t="s">
        <v>3864</v>
      </c>
    </row>
    <row r="135" customFormat="false" ht="14.4" hidden="false" customHeight="false" outlineLevel="0" collapsed="false">
      <c r="A135" s="18" t="s">
        <v>3855</v>
      </c>
      <c r="B135" s="0" t="s">
        <v>3865</v>
      </c>
    </row>
    <row r="136" customFormat="false" ht="14.4" hidden="false" customHeight="false" outlineLevel="0" collapsed="false">
      <c r="A136" s="18" t="s">
        <v>3866</v>
      </c>
      <c r="B136" s="0" t="s">
        <v>3867</v>
      </c>
    </row>
    <row r="138" customFormat="false" ht="28.8" hidden="false" customHeight="false" outlineLevel="0" collapsed="false">
      <c r="A138" s="18" t="s">
        <v>3846</v>
      </c>
      <c r="B138" s="0" t="s">
        <v>3868</v>
      </c>
    </row>
    <row r="139" customFormat="false" ht="28.8" hidden="false" customHeight="false" outlineLevel="0" collapsed="false">
      <c r="A139" s="18" t="s">
        <v>3869</v>
      </c>
    </row>
    <row r="140" customFormat="false" ht="14.4" hidden="false" customHeight="false" outlineLevel="0" collapsed="false">
      <c r="A140" s="18" t="s">
        <v>3870</v>
      </c>
      <c r="B140" s="0" t="s">
        <v>3871</v>
      </c>
    </row>
    <row r="141" customFormat="false" ht="14.4" hidden="false" customHeight="false" outlineLevel="0" collapsed="false">
      <c r="A141" s="18" t="s">
        <v>3872</v>
      </c>
      <c r="B141" s="0" t="s">
        <v>3873</v>
      </c>
    </row>
    <row r="142" customFormat="false" ht="14.4" hidden="false" customHeight="false" outlineLevel="0" collapsed="false">
      <c r="A142" s="18" t="s">
        <v>2705</v>
      </c>
    </row>
    <row r="143" customFormat="false" ht="28.8" hidden="false" customHeight="false" outlineLevel="0" collapsed="false">
      <c r="A143" s="18" t="s">
        <v>3874</v>
      </c>
      <c r="B143" s="0" t="s">
        <v>3875</v>
      </c>
    </row>
  </sheetData>
  <dataValidations count="1">
    <dataValidation allowBlank="true" errorStyle="stop" operator="between" showDropDown="false" showErrorMessage="true" showInputMessage="false" sqref="C9:C14 C16 C20:C21 C23:C26 C28 C33:C34 C36:C39 C41 C45:C46 C48:C51 C53 C58:C59 C61:C64 C66 C70:C71 C73:C76 C78 C83:C84 C86:C89 C91 C93 C95 C100:C101 C104 C107:C108 C111 C115:C120 C122:C128 C130:C136 C138 C140:C141 C14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76</v>
      </c>
    </row>
    <row r="4" customFormat="false" ht="14.4" hidden="false" customHeight="false" outlineLevel="0" collapsed="false">
      <c r="A4" s="18" t="s">
        <v>3877</v>
      </c>
    </row>
    <row r="5" customFormat="false" ht="14.4" hidden="false" customHeight="false" outlineLevel="0" collapsed="false">
      <c r="A5" s="18" t="s">
        <v>2558</v>
      </c>
    </row>
    <row r="6" customFormat="false" ht="14.4" hidden="false" customHeight="false" outlineLevel="0" collapsed="false">
      <c r="A6" s="18" t="s">
        <v>2590</v>
      </c>
    </row>
    <row r="7" customFormat="false" ht="28.8" hidden="false" customHeight="false" outlineLevel="0" collapsed="false">
      <c r="A7" s="18" t="s">
        <v>2591</v>
      </c>
    </row>
    <row r="8" customFormat="false" ht="14.4" hidden="false" customHeight="false" outlineLevel="0" collapsed="false">
      <c r="A8" s="18" t="s">
        <v>3878</v>
      </c>
    </row>
    <row r="9" customFormat="false" ht="14.4" hidden="false" customHeight="false" outlineLevel="0" collapsed="false">
      <c r="A9" s="18" t="s">
        <v>2593</v>
      </c>
      <c r="B9" s="0" t="s">
        <v>3879</v>
      </c>
    </row>
    <row r="10" customFormat="false" ht="28.8" hidden="false" customHeight="false" outlineLevel="0" collapsed="false">
      <c r="A10" s="18" t="s">
        <v>3880</v>
      </c>
      <c r="B10" s="0" t="s">
        <v>3881</v>
      </c>
    </row>
    <row r="11" customFormat="false" ht="14.4" hidden="false" customHeight="false" outlineLevel="0" collapsed="false">
      <c r="A11" s="18" t="s">
        <v>3882</v>
      </c>
      <c r="B11" s="0" t="s">
        <v>3883</v>
      </c>
    </row>
    <row r="12" customFormat="false" ht="14.4" hidden="false" customHeight="false" outlineLevel="0" collapsed="false">
      <c r="A12" s="18" t="s">
        <v>3884</v>
      </c>
      <c r="B12" s="0" t="s">
        <v>3885</v>
      </c>
    </row>
    <row r="13" customFormat="false" ht="14.4" hidden="false" customHeight="false" outlineLevel="0" collapsed="false">
      <c r="A13" s="18" t="s">
        <v>3886</v>
      </c>
      <c r="B13" s="0" t="s">
        <v>3887</v>
      </c>
    </row>
    <row r="14" customFormat="false" ht="14.4" hidden="false" customHeight="false" outlineLevel="0" collapsed="false">
      <c r="A14" s="18" t="s">
        <v>3888</v>
      </c>
      <c r="B14" s="0" t="s">
        <v>3889</v>
      </c>
    </row>
    <row r="15" customFormat="false" ht="14.4" hidden="false" customHeight="false" outlineLevel="0" collapsed="false">
      <c r="A15" s="18" t="s">
        <v>2605</v>
      </c>
    </row>
    <row r="16" customFormat="false" ht="28.8" hidden="false" customHeight="false" outlineLevel="0" collapsed="false">
      <c r="A16" s="18" t="s">
        <v>3890</v>
      </c>
      <c r="B16" s="0" t="s">
        <v>3891</v>
      </c>
    </row>
    <row r="17" customFormat="false" ht="14.4" hidden="false" customHeight="false" outlineLevel="0" collapsed="false">
      <c r="A17" s="18" t="s">
        <v>3892</v>
      </c>
    </row>
    <row r="18" customFormat="false" ht="28.8" hidden="false" customHeight="false" outlineLevel="0" collapsed="false">
      <c r="A18" s="18" t="s">
        <v>2609</v>
      </c>
    </row>
    <row r="19" customFormat="false" ht="14.4" hidden="false" customHeight="false" outlineLevel="0" collapsed="false">
      <c r="A19" s="18" t="s">
        <v>2610</v>
      </c>
    </row>
    <row r="20" customFormat="false" ht="14.4" hidden="false" customHeight="false" outlineLevel="0" collapsed="false">
      <c r="A20" s="18" t="s">
        <v>2611</v>
      </c>
      <c r="B20" s="0" t="s">
        <v>3893</v>
      </c>
    </row>
    <row r="21" customFormat="false" ht="14.4" hidden="false" customHeight="false" outlineLevel="0" collapsed="false">
      <c r="A21" s="18" t="s">
        <v>2613</v>
      </c>
      <c r="B21" s="0" t="s">
        <v>3894</v>
      </c>
    </row>
    <row r="22" customFormat="false" ht="14.4" hidden="false" customHeight="false" outlineLevel="0" collapsed="false">
      <c r="A22" s="18" t="s">
        <v>3878</v>
      </c>
    </row>
    <row r="23" customFormat="false" ht="14.4" hidden="false" customHeight="false" outlineLevel="0" collapsed="false">
      <c r="A23" s="18" t="s">
        <v>3895</v>
      </c>
      <c r="B23" s="0" t="s">
        <v>3896</v>
      </c>
    </row>
    <row r="24" customFormat="false" ht="14.4" hidden="false" customHeight="false" outlineLevel="0" collapsed="false">
      <c r="A24" s="18" t="s">
        <v>3897</v>
      </c>
      <c r="B24" s="0" t="s">
        <v>3898</v>
      </c>
    </row>
    <row r="25" customFormat="false" ht="14.4" hidden="false" customHeight="false" outlineLevel="0" collapsed="false">
      <c r="A25" s="18" t="s">
        <v>3899</v>
      </c>
      <c r="B25" s="0" t="s">
        <v>3900</v>
      </c>
    </row>
    <row r="26" customFormat="false" ht="14.4" hidden="false" customHeight="false" outlineLevel="0" collapsed="false">
      <c r="A26" s="18" t="s">
        <v>3901</v>
      </c>
      <c r="B26" s="0" t="s">
        <v>3902</v>
      </c>
    </row>
    <row r="27" customFormat="false" ht="28.8" hidden="false" customHeight="false" outlineLevel="0" collapsed="false">
      <c r="A27" s="18" t="s">
        <v>3903</v>
      </c>
      <c r="B27" s="0" t="s">
        <v>3904</v>
      </c>
    </row>
    <row r="28" customFormat="false" ht="14.4" hidden="false" customHeight="false" outlineLevel="0" collapsed="false">
      <c r="A28" s="18" t="s">
        <v>3892</v>
      </c>
    </row>
    <row r="29" customFormat="false" ht="28.8" hidden="false" customHeight="false" outlineLevel="0" collapsed="false">
      <c r="A29" s="18" t="s">
        <v>2625</v>
      </c>
    </row>
    <row r="30" customFormat="false" ht="28.8" hidden="false" customHeight="false" outlineLevel="0" collapsed="false">
      <c r="A30" s="18" t="s">
        <v>3905</v>
      </c>
    </row>
    <row r="31" customFormat="false" ht="14.4" hidden="false" customHeight="false" outlineLevel="0" collapsed="false">
      <c r="A31" s="18" t="s">
        <v>2627</v>
      </c>
    </row>
    <row r="32" customFormat="false" ht="14.4" hidden="false" customHeight="false" outlineLevel="0" collapsed="false">
      <c r="A32" s="18" t="s">
        <v>2628</v>
      </c>
      <c r="B32" s="0" t="s">
        <v>3906</v>
      </c>
    </row>
    <row r="33" customFormat="false" ht="14.4" hidden="false" customHeight="false" outlineLevel="0" collapsed="false">
      <c r="A33" s="18" t="s">
        <v>2630</v>
      </c>
      <c r="B33" s="0" t="s">
        <v>3907</v>
      </c>
    </row>
    <row r="34" customFormat="false" ht="14.4" hidden="false" customHeight="false" outlineLevel="0" collapsed="false">
      <c r="A34" s="18" t="s">
        <v>3878</v>
      </c>
    </row>
    <row r="35" customFormat="false" ht="14.4" hidden="false" customHeight="false" outlineLevel="0" collapsed="false">
      <c r="A35" s="18" t="s">
        <v>3895</v>
      </c>
      <c r="B35" s="0" t="s">
        <v>3908</v>
      </c>
    </row>
    <row r="36" customFormat="false" ht="14.4" hidden="false" customHeight="false" outlineLevel="0" collapsed="false">
      <c r="A36" s="18" t="s">
        <v>3897</v>
      </c>
      <c r="B36" s="0" t="s">
        <v>3909</v>
      </c>
    </row>
    <row r="37" customFormat="false" ht="14.4" hidden="false" customHeight="false" outlineLevel="0" collapsed="false">
      <c r="A37" s="18" t="s">
        <v>3899</v>
      </c>
      <c r="B37" s="0" t="s">
        <v>3910</v>
      </c>
    </row>
    <row r="38" customFormat="false" ht="14.4" hidden="false" customHeight="false" outlineLevel="0" collapsed="false">
      <c r="A38" s="18" t="s">
        <v>3911</v>
      </c>
      <c r="B38" s="0" t="s">
        <v>3912</v>
      </c>
    </row>
    <row r="39" customFormat="false" ht="28.8" hidden="false" customHeight="false" outlineLevel="0" collapsed="false">
      <c r="A39" s="18" t="s">
        <v>3913</v>
      </c>
      <c r="B39" s="0" t="s">
        <v>3914</v>
      </c>
    </row>
    <row r="40" customFormat="false" ht="14.4" hidden="false" customHeight="false" outlineLevel="0" collapsed="false">
      <c r="A40" s="18" t="s">
        <v>3892</v>
      </c>
    </row>
    <row r="41" customFormat="false" ht="28.8" hidden="false" customHeight="false" outlineLevel="0" collapsed="false">
      <c r="A41" s="18" t="s">
        <v>2639</v>
      </c>
    </row>
    <row r="42" customFormat="false" ht="14.4" hidden="false" customHeight="false" outlineLevel="0" collapsed="false">
      <c r="A42" s="18" t="s">
        <v>2610</v>
      </c>
    </row>
    <row r="43" customFormat="false" ht="14.4" hidden="false" customHeight="false" outlineLevel="0" collapsed="false">
      <c r="A43" s="18" t="s">
        <v>2611</v>
      </c>
      <c r="B43" s="0" t="s">
        <v>3915</v>
      </c>
    </row>
    <row r="44" customFormat="false" ht="14.4" hidden="false" customHeight="false" outlineLevel="0" collapsed="false">
      <c r="A44" s="18" t="s">
        <v>2613</v>
      </c>
      <c r="B44" s="0" t="s">
        <v>3916</v>
      </c>
    </row>
    <row r="45" customFormat="false" ht="14.4" hidden="false" customHeight="false" outlineLevel="0" collapsed="false">
      <c r="A45" s="18" t="s">
        <v>3878</v>
      </c>
    </row>
    <row r="46" customFormat="false" ht="14.4" hidden="false" customHeight="false" outlineLevel="0" collapsed="false">
      <c r="A46" s="18" t="s">
        <v>3895</v>
      </c>
      <c r="B46" s="0" t="s">
        <v>3917</v>
      </c>
    </row>
    <row r="47" customFormat="false" ht="14.4" hidden="false" customHeight="false" outlineLevel="0" collapsed="false">
      <c r="A47" s="18" t="s">
        <v>3918</v>
      </c>
      <c r="B47" s="0" t="s">
        <v>3919</v>
      </c>
    </row>
    <row r="48" customFormat="false" ht="14.4" hidden="false" customHeight="false" outlineLevel="0" collapsed="false">
      <c r="A48" s="18" t="s">
        <v>3920</v>
      </c>
      <c r="B48" s="0" t="s">
        <v>3921</v>
      </c>
    </row>
    <row r="49" customFormat="false" ht="14.4" hidden="false" customHeight="false" outlineLevel="0" collapsed="false">
      <c r="A49" s="18" t="s">
        <v>3901</v>
      </c>
      <c r="B49" s="0" t="s">
        <v>3922</v>
      </c>
    </row>
    <row r="50" customFormat="false" ht="14.4" hidden="false" customHeight="false" outlineLevel="0" collapsed="false">
      <c r="A50" s="18" t="s">
        <v>2605</v>
      </c>
    </row>
    <row r="51" customFormat="false" ht="14.4" hidden="false" customHeight="false" outlineLevel="0" collapsed="false">
      <c r="A51" s="18" t="s">
        <v>3923</v>
      </c>
      <c r="B51" s="0" t="s">
        <v>3924</v>
      </c>
    </row>
    <row r="52" customFormat="false" ht="14.4" hidden="false" customHeight="false" outlineLevel="0" collapsed="false">
      <c r="A52" s="18" t="s">
        <v>3892</v>
      </c>
    </row>
    <row r="53" customFormat="false" ht="28.8" hidden="false" customHeight="false" outlineLevel="0" collapsed="false">
      <c r="A53" s="18" t="s">
        <v>2609</v>
      </c>
    </row>
    <row r="54" customFormat="false" ht="28.8" hidden="false" customHeight="false" outlineLevel="0" collapsed="false">
      <c r="A54" s="18" t="s">
        <v>3925</v>
      </c>
    </row>
    <row r="55" customFormat="false" ht="14.4" hidden="false" customHeight="false" outlineLevel="0" collapsed="false">
      <c r="A55" s="18" t="s">
        <v>2627</v>
      </c>
    </row>
    <row r="56" customFormat="false" ht="14.4" hidden="false" customHeight="false" outlineLevel="0" collapsed="false">
      <c r="A56" s="18" t="s">
        <v>2628</v>
      </c>
      <c r="B56" s="0" t="s">
        <v>3926</v>
      </c>
    </row>
    <row r="57" customFormat="false" ht="14.4" hidden="false" customHeight="false" outlineLevel="0" collapsed="false">
      <c r="A57" s="18" t="s">
        <v>2630</v>
      </c>
      <c r="B57" s="0" t="s">
        <v>3927</v>
      </c>
    </row>
    <row r="58" customFormat="false" ht="14.4" hidden="false" customHeight="false" outlineLevel="0" collapsed="false">
      <c r="A58" s="18" t="s">
        <v>3878</v>
      </c>
    </row>
    <row r="59" customFormat="false" ht="14.4" hidden="false" customHeight="false" outlineLevel="0" collapsed="false">
      <c r="A59" s="18" t="s">
        <v>3928</v>
      </c>
      <c r="B59" s="0" t="s">
        <v>3929</v>
      </c>
    </row>
    <row r="60" customFormat="false" ht="14.4" hidden="false" customHeight="false" outlineLevel="0" collapsed="false">
      <c r="A60" s="18" t="s">
        <v>3930</v>
      </c>
      <c r="B60" s="0" t="s">
        <v>3931</v>
      </c>
    </row>
    <row r="61" customFormat="false" ht="14.4" hidden="false" customHeight="false" outlineLevel="0" collapsed="false">
      <c r="A61" s="18" t="s">
        <v>3899</v>
      </c>
      <c r="B61" s="0" t="s">
        <v>3932</v>
      </c>
    </row>
    <row r="62" customFormat="false" ht="14.4" hidden="false" customHeight="false" outlineLevel="0" collapsed="false">
      <c r="A62" s="18" t="s">
        <v>3911</v>
      </c>
      <c r="B62" s="0" t="s">
        <v>3933</v>
      </c>
    </row>
    <row r="63" customFormat="false" ht="14.4" hidden="false" customHeight="false" outlineLevel="0" collapsed="false">
      <c r="A63" s="18" t="s">
        <v>2605</v>
      </c>
    </row>
    <row r="64" customFormat="false" ht="28.8" hidden="false" customHeight="false" outlineLevel="0" collapsed="false">
      <c r="A64" s="18" t="s">
        <v>3934</v>
      </c>
      <c r="B64" s="0" t="s">
        <v>3935</v>
      </c>
    </row>
    <row r="65" customFormat="false" ht="14.4" hidden="false" customHeight="false" outlineLevel="0" collapsed="false">
      <c r="A65" s="18" t="s">
        <v>3892</v>
      </c>
    </row>
    <row r="66" customFormat="false" ht="28.8" hidden="false" customHeight="false" outlineLevel="0" collapsed="false">
      <c r="A66" s="18" t="s">
        <v>2625</v>
      </c>
    </row>
    <row r="67" customFormat="false" ht="14.4" hidden="false" customHeight="false" outlineLevel="0" collapsed="false">
      <c r="A67" s="18" t="s">
        <v>2610</v>
      </c>
    </row>
    <row r="68" customFormat="false" ht="14.4" hidden="false" customHeight="false" outlineLevel="0" collapsed="false">
      <c r="A68" s="18" t="s">
        <v>2611</v>
      </c>
      <c r="B68" s="0" t="s">
        <v>3936</v>
      </c>
    </row>
    <row r="69" customFormat="false" ht="14.4" hidden="false" customHeight="false" outlineLevel="0" collapsed="false">
      <c r="A69" s="18" t="s">
        <v>2613</v>
      </c>
      <c r="B69" s="0" t="s">
        <v>3937</v>
      </c>
    </row>
    <row r="70" customFormat="false" ht="14.4" hidden="false" customHeight="false" outlineLevel="0" collapsed="false">
      <c r="A70" s="18" t="s">
        <v>3878</v>
      </c>
    </row>
    <row r="71" customFormat="false" ht="14.4" hidden="false" customHeight="false" outlineLevel="0" collapsed="false">
      <c r="A71" s="18" t="s">
        <v>3928</v>
      </c>
      <c r="B71" s="0" t="s">
        <v>3938</v>
      </c>
    </row>
    <row r="72" customFormat="false" ht="14.4" hidden="false" customHeight="false" outlineLevel="0" collapsed="false">
      <c r="A72" s="18" t="s">
        <v>3930</v>
      </c>
      <c r="B72" s="0" t="s">
        <v>3939</v>
      </c>
    </row>
    <row r="73" customFormat="false" ht="14.4" hidden="false" customHeight="false" outlineLevel="0" collapsed="false">
      <c r="A73" s="18" t="s">
        <v>3899</v>
      </c>
      <c r="B73" s="0" t="s">
        <v>3940</v>
      </c>
    </row>
    <row r="74" customFormat="false" ht="14.4" hidden="false" customHeight="false" outlineLevel="0" collapsed="false">
      <c r="A74" s="18" t="s">
        <v>3901</v>
      </c>
      <c r="B74" s="0" t="s">
        <v>3941</v>
      </c>
    </row>
    <row r="75" customFormat="false" ht="14.4" hidden="false" customHeight="false" outlineLevel="0" collapsed="false">
      <c r="A75" s="18" t="s">
        <v>2605</v>
      </c>
    </row>
    <row r="76" customFormat="false" ht="14.4" hidden="false" customHeight="false" outlineLevel="0" collapsed="false">
      <c r="A76" s="18" t="s">
        <v>3942</v>
      </c>
      <c r="B76" s="0" t="s">
        <v>3943</v>
      </c>
    </row>
    <row r="77" customFormat="false" ht="14.4" hidden="false" customHeight="false" outlineLevel="0" collapsed="false">
      <c r="A77" s="18" t="s">
        <v>3892</v>
      </c>
    </row>
    <row r="78" customFormat="false" ht="28.8" hidden="false" customHeight="false" outlineLevel="0" collapsed="false">
      <c r="A78" s="18" t="s">
        <v>2639</v>
      </c>
    </row>
    <row r="79" customFormat="false" ht="28.8" hidden="false" customHeight="false" outlineLevel="0" collapsed="false">
      <c r="A79" s="18" t="s">
        <v>3944</v>
      </c>
    </row>
    <row r="80" customFormat="false" ht="14.4" hidden="false" customHeight="false" outlineLevel="0" collapsed="false">
      <c r="A80" s="18" t="s">
        <v>2627</v>
      </c>
    </row>
    <row r="81" customFormat="false" ht="14.4" hidden="false" customHeight="false" outlineLevel="0" collapsed="false">
      <c r="A81" s="18" t="s">
        <v>2628</v>
      </c>
      <c r="B81" s="0" t="s">
        <v>3945</v>
      </c>
    </row>
    <row r="82" customFormat="false" ht="14.4" hidden="false" customHeight="false" outlineLevel="0" collapsed="false">
      <c r="A82" s="18" t="s">
        <v>2630</v>
      </c>
      <c r="B82" s="0" t="s">
        <v>3946</v>
      </c>
    </row>
    <row r="83" customFormat="false" ht="14.4" hidden="false" customHeight="false" outlineLevel="0" collapsed="false">
      <c r="A83" s="18" t="s">
        <v>3878</v>
      </c>
    </row>
    <row r="84" customFormat="false" ht="14.4" hidden="false" customHeight="false" outlineLevel="0" collapsed="false">
      <c r="A84" s="18" t="s">
        <v>3928</v>
      </c>
      <c r="B84" s="0" t="s">
        <v>3947</v>
      </c>
    </row>
    <row r="85" customFormat="false" ht="14.4" hidden="false" customHeight="false" outlineLevel="0" collapsed="false">
      <c r="A85" s="18" t="s">
        <v>3948</v>
      </c>
      <c r="B85" s="0" t="s">
        <v>3949</v>
      </c>
    </row>
    <row r="86" customFormat="false" ht="14.4" hidden="false" customHeight="false" outlineLevel="0" collapsed="false">
      <c r="A86" s="18" t="s">
        <v>3950</v>
      </c>
      <c r="B86" s="0" t="s">
        <v>3951</v>
      </c>
    </row>
    <row r="87" customFormat="false" ht="14.4" hidden="false" customHeight="false" outlineLevel="0" collapsed="false">
      <c r="A87" s="18" t="s">
        <v>3952</v>
      </c>
      <c r="B87" s="0" t="s">
        <v>3953</v>
      </c>
    </row>
    <row r="88" customFormat="false" ht="14.4" hidden="false" customHeight="false" outlineLevel="0" collapsed="false">
      <c r="A88" s="18" t="s">
        <v>2605</v>
      </c>
    </row>
    <row r="89" customFormat="false" ht="28.8" hidden="false" customHeight="false" outlineLevel="0" collapsed="false">
      <c r="A89" s="18" t="s">
        <v>3954</v>
      </c>
      <c r="B89" s="0" t="s">
        <v>3955</v>
      </c>
    </row>
    <row r="90" customFormat="false" ht="28.8" hidden="false" customHeight="false" outlineLevel="0" collapsed="false">
      <c r="A90" s="18" t="s">
        <v>3956</v>
      </c>
    </row>
    <row r="91" customFormat="false" ht="14.4" hidden="false" customHeight="false" outlineLevel="0" collapsed="false">
      <c r="A91" s="18" t="s">
        <v>3957</v>
      </c>
      <c r="B91" s="0" t="s">
        <v>3958</v>
      </c>
    </row>
    <row r="92" customFormat="false" ht="14.4" hidden="false" customHeight="false" outlineLevel="0" collapsed="false">
      <c r="A92" s="18" t="s">
        <v>2605</v>
      </c>
    </row>
    <row r="93" customFormat="false" ht="28.8" hidden="false" customHeight="false" outlineLevel="0" collapsed="false">
      <c r="A93" s="18" t="s">
        <v>3959</v>
      </c>
      <c r="B93" s="0" t="s">
        <v>3960</v>
      </c>
    </row>
    <row r="94" customFormat="false" ht="14.4" hidden="false" customHeight="false" outlineLevel="0" collapsed="false">
      <c r="A94" s="18" t="s">
        <v>3892</v>
      </c>
    </row>
    <row r="95" customFormat="false" ht="28.8" hidden="false" customHeight="false" outlineLevel="0" collapsed="false">
      <c r="A95" s="18" t="s">
        <v>2686</v>
      </c>
    </row>
    <row r="96" customFormat="false" ht="28.8" hidden="false" customHeight="false" outlineLevel="0" collapsed="false">
      <c r="A96" s="18" t="s">
        <v>3961</v>
      </c>
    </row>
    <row r="97" customFormat="false" ht="14.4" hidden="false" customHeight="false" outlineLevel="0" collapsed="false">
      <c r="A97" s="18" t="s">
        <v>2627</v>
      </c>
    </row>
    <row r="98" customFormat="false" ht="14.4" hidden="false" customHeight="false" outlineLevel="0" collapsed="false">
      <c r="A98" s="18" t="s">
        <v>2692</v>
      </c>
      <c r="B98" s="0" t="s">
        <v>3962</v>
      </c>
    </row>
    <row r="99" customFormat="false" ht="14.4" hidden="false" customHeight="false" outlineLevel="0" collapsed="false">
      <c r="A99" s="18" t="s">
        <v>2630</v>
      </c>
      <c r="B99" s="0" t="s">
        <v>3963</v>
      </c>
    </row>
    <row r="100" customFormat="false" ht="14.4" hidden="false" customHeight="false" outlineLevel="0" collapsed="false">
      <c r="A100" s="18" t="s">
        <v>3878</v>
      </c>
    </row>
    <row r="101" customFormat="false" ht="14.4" hidden="false" customHeight="false" outlineLevel="0" collapsed="false">
      <c r="A101" s="18" t="s">
        <v>2605</v>
      </c>
    </row>
    <row r="102" customFormat="false" ht="28.8" hidden="false" customHeight="false" outlineLevel="0" collapsed="false">
      <c r="A102" s="18" t="s">
        <v>3959</v>
      </c>
      <c r="B102" s="0" t="s">
        <v>3964</v>
      </c>
    </row>
    <row r="104" customFormat="false" ht="14.4" hidden="false" customHeight="false" outlineLevel="0" collapsed="false">
      <c r="A104" s="18" t="s">
        <v>2610</v>
      </c>
    </row>
    <row r="105" customFormat="false" ht="14.4" hidden="false" customHeight="false" outlineLevel="0" collapsed="false">
      <c r="A105" s="18" t="s">
        <v>2692</v>
      </c>
      <c r="B105" s="0" t="s">
        <v>3965</v>
      </c>
    </row>
    <row r="106" customFormat="false" ht="14.4" hidden="false" customHeight="false" outlineLevel="0" collapsed="false">
      <c r="A106" s="18" t="s">
        <v>2630</v>
      </c>
      <c r="B106" s="0" t="s">
        <v>3966</v>
      </c>
    </row>
    <row r="107" customFormat="false" ht="14.4" hidden="false" customHeight="false" outlineLevel="0" collapsed="false">
      <c r="A107" s="18" t="s">
        <v>3878</v>
      </c>
    </row>
    <row r="108" customFormat="false" ht="14.4" hidden="false" customHeight="false" outlineLevel="0" collapsed="false">
      <c r="A108" s="18" t="s">
        <v>2605</v>
      </c>
    </row>
    <row r="109" customFormat="false" ht="28.8" hidden="false" customHeight="false" outlineLevel="0" collapsed="false">
      <c r="A109" s="18" t="s">
        <v>3959</v>
      </c>
      <c r="B109" s="0" t="s">
        <v>3967</v>
      </c>
    </row>
    <row r="110" customFormat="false" ht="14.4" hidden="false" customHeight="false" outlineLevel="0" collapsed="false">
      <c r="A110" s="18" t="s">
        <v>3877</v>
      </c>
    </row>
    <row r="111" customFormat="false" ht="14.4" hidden="false" customHeight="false" outlineLevel="0" collapsed="false">
      <c r="A111" s="18" t="s">
        <v>2558</v>
      </c>
    </row>
    <row r="112" customFormat="false" ht="14.4" hidden="false" customHeight="false" outlineLevel="0" collapsed="false">
      <c r="A112" s="18" t="s">
        <v>3968</v>
      </c>
    </row>
    <row r="113" customFormat="false" ht="14.4" hidden="false" customHeight="false" outlineLevel="0" collapsed="false">
      <c r="A113" s="18" t="s">
        <v>2697</v>
      </c>
      <c r="B113" s="0" t="s">
        <v>3969</v>
      </c>
    </row>
    <row r="114" customFormat="false" ht="28.8" hidden="false" customHeight="false" outlineLevel="0" collapsed="false">
      <c r="A114" s="18" t="s">
        <v>2699</v>
      </c>
      <c r="B114" s="0" t="s">
        <v>3970</v>
      </c>
    </row>
    <row r="115" customFormat="false" ht="14.4" hidden="false" customHeight="false" outlineLevel="0" collapsed="false">
      <c r="A115" s="18" t="s">
        <v>3971</v>
      </c>
      <c r="B115" s="0" t="s">
        <v>3972</v>
      </c>
    </row>
    <row r="116" customFormat="false" ht="14.4" hidden="false" customHeight="false" outlineLevel="0" collapsed="false">
      <c r="A116" s="18" t="s">
        <v>3973</v>
      </c>
      <c r="B116" s="0" t="s">
        <v>3974</v>
      </c>
    </row>
    <row r="117" customFormat="false" ht="14.4" hidden="false" customHeight="false" outlineLevel="0" collapsed="false">
      <c r="A117" s="18" t="s">
        <v>3975</v>
      </c>
      <c r="B117" s="0" t="s">
        <v>3976</v>
      </c>
    </row>
    <row r="118" customFormat="false" ht="14.4" hidden="false" customHeight="false" outlineLevel="0" collapsed="false">
      <c r="A118" s="18" t="s">
        <v>3977</v>
      </c>
      <c r="B118" s="0" t="s">
        <v>3978</v>
      </c>
    </row>
    <row r="119" customFormat="false" ht="14.4" hidden="false" customHeight="false" outlineLevel="0" collapsed="false">
      <c r="A119" s="18" t="s">
        <v>2705</v>
      </c>
    </row>
    <row r="120" customFormat="false" ht="28.8" hidden="false" customHeight="false" outlineLevel="0" collapsed="false">
      <c r="A120" s="18" t="s">
        <v>3890</v>
      </c>
      <c r="B120" s="0" t="s">
        <v>3979</v>
      </c>
    </row>
    <row r="121" customFormat="false" ht="43.2" hidden="false" customHeight="false" outlineLevel="0" collapsed="false">
      <c r="A121" s="18" t="s">
        <v>3980</v>
      </c>
      <c r="B121" s="0" t="s">
        <v>3981</v>
      </c>
    </row>
    <row r="122" customFormat="false" ht="14.4" hidden="false" customHeight="false" outlineLevel="0" collapsed="false">
      <c r="A122" s="18" t="s">
        <v>2709</v>
      </c>
      <c r="B122" s="0" t="s">
        <v>3982</v>
      </c>
    </row>
    <row r="123" customFormat="false" ht="14.4" hidden="false" customHeight="false" outlineLevel="0" collapsed="false">
      <c r="A123" s="18" t="s">
        <v>3983</v>
      </c>
      <c r="B123" s="0" t="s">
        <v>3984</v>
      </c>
    </row>
    <row r="124" customFormat="false" ht="14.4" hidden="false" customHeight="false" outlineLevel="0" collapsed="false">
      <c r="A124" s="18" t="s">
        <v>3985</v>
      </c>
      <c r="B124" s="0" t="s">
        <v>3986</v>
      </c>
    </row>
    <row r="125" customFormat="false" ht="14.4" hidden="false" customHeight="false" outlineLevel="0" collapsed="false">
      <c r="A125" s="18" t="s">
        <v>3987</v>
      </c>
      <c r="B125" s="0" t="s">
        <v>3988</v>
      </c>
    </row>
    <row r="126" customFormat="false" ht="14.4" hidden="false" customHeight="false" outlineLevel="0" collapsed="false">
      <c r="A126" s="18" t="s">
        <v>2717</v>
      </c>
      <c r="B126" s="0" t="s">
        <v>3989</v>
      </c>
    </row>
    <row r="127" customFormat="false" ht="14.4" hidden="false" customHeight="false" outlineLevel="0" collapsed="false">
      <c r="A127" s="18" t="s">
        <v>2705</v>
      </c>
    </row>
    <row r="128" customFormat="false" ht="14.4" hidden="false" customHeight="false" outlineLevel="0" collapsed="false">
      <c r="A128" s="18" t="s">
        <v>3990</v>
      </c>
      <c r="B128" s="0" t="s">
        <v>3991</v>
      </c>
    </row>
    <row r="129" customFormat="false" ht="43.2" hidden="false" customHeight="false" outlineLevel="0" collapsed="false">
      <c r="A129" s="18" t="s">
        <v>3992</v>
      </c>
      <c r="B129" s="0" t="s">
        <v>3993</v>
      </c>
    </row>
    <row r="130" customFormat="false" ht="14.4" hidden="false" customHeight="false" outlineLevel="0" collapsed="false">
      <c r="A130" s="18" t="s">
        <v>2721</v>
      </c>
      <c r="B130" s="0" t="s">
        <v>3994</v>
      </c>
    </row>
    <row r="131" customFormat="false" ht="14.4" hidden="false" customHeight="false" outlineLevel="0" collapsed="false">
      <c r="A131" s="18" t="s">
        <v>3983</v>
      </c>
      <c r="B131" s="0" t="s">
        <v>3995</v>
      </c>
    </row>
    <row r="132" customFormat="false" ht="14.4" hidden="false" customHeight="false" outlineLevel="0" collapsed="false">
      <c r="A132" s="18" t="s">
        <v>3985</v>
      </c>
      <c r="B132" s="0" t="s">
        <v>3996</v>
      </c>
    </row>
    <row r="133" customFormat="false" ht="14.4" hidden="false" customHeight="false" outlineLevel="0" collapsed="false">
      <c r="A133" s="18" t="s">
        <v>3987</v>
      </c>
      <c r="B133" s="0" t="s">
        <v>3997</v>
      </c>
    </row>
    <row r="134" customFormat="false" ht="14.4" hidden="false" customHeight="false" outlineLevel="0" collapsed="false">
      <c r="A134" s="18" t="s">
        <v>3998</v>
      </c>
      <c r="B134" s="0" t="s">
        <v>3999</v>
      </c>
    </row>
    <row r="135" customFormat="false" ht="14.4" hidden="false" customHeight="false" outlineLevel="0" collapsed="false">
      <c r="A135" s="18" t="s">
        <v>2705</v>
      </c>
    </row>
    <row r="136" customFormat="false" ht="14.4" hidden="false" customHeight="false" outlineLevel="0" collapsed="false">
      <c r="A136" s="18" t="s">
        <v>4000</v>
      </c>
      <c r="B136" s="0" t="s">
        <v>4001</v>
      </c>
    </row>
    <row r="137" customFormat="false" ht="28.8" hidden="false" customHeight="false" outlineLevel="0" collapsed="false">
      <c r="A137" s="18" t="s">
        <v>4002</v>
      </c>
    </row>
    <row r="138" customFormat="false" ht="14.4" hidden="false" customHeight="false" outlineLevel="0" collapsed="false">
      <c r="A138" s="18" t="s">
        <v>4003</v>
      </c>
      <c r="B138" s="0" t="s">
        <v>4004</v>
      </c>
    </row>
    <row r="139" customFormat="false" ht="14.4" hidden="false" customHeight="false" outlineLevel="0" collapsed="false">
      <c r="A139" s="18" t="s">
        <v>4005</v>
      </c>
      <c r="B139" s="0" t="s">
        <v>4006</v>
      </c>
    </row>
    <row r="140" customFormat="false" ht="14.4" hidden="false" customHeight="false" outlineLevel="0" collapsed="false">
      <c r="A140" s="18" t="s">
        <v>2705</v>
      </c>
    </row>
    <row r="141" customFormat="false" ht="14.4" hidden="false" customHeight="false" outlineLevel="0" collapsed="false">
      <c r="A141" s="18" t="s">
        <v>4007</v>
      </c>
      <c r="B141" s="0" t="s">
        <v>4008</v>
      </c>
    </row>
  </sheetData>
  <dataValidations count="1">
    <dataValidation allowBlank="true" errorStyle="stop" operator="between" showDropDown="false" showErrorMessage="true" showInputMessage="false" sqref="C9:C14 C16 C20:C21 C23:C27 C32:C33 C35:C39 C43:C44 C46:C49 C51 C56:C57 C59:C62 C64 C68:C69 C71:C74 C76 C81:C82 C84:C87 C89 C91 C93 C98:C99 C102 C105:C106 C109 C113:C118 C120:C126 C128:C134 C136 C138:C139 C14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009</v>
      </c>
    </row>
    <row r="4" customFormat="false" ht="14.4" hidden="false" customHeight="false" outlineLevel="0" collapsed="false">
      <c r="A4" s="18" t="s">
        <v>4010</v>
      </c>
    </row>
    <row r="5" customFormat="false" ht="14.4" hidden="false" customHeight="false" outlineLevel="0" collapsed="false">
      <c r="A5" s="18" t="s">
        <v>2558</v>
      </c>
    </row>
    <row r="6" customFormat="false" ht="14.4" hidden="false" customHeight="false" outlineLevel="0" collapsed="false">
      <c r="A6" s="18" t="s">
        <v>2590</v>
      </c>
    </row>
    <row r="7" customFormat="false" ht="28.8" hidden="false" customHeight="false" outlineLevel="0" collapsed="false">
      <c r="A7" s="18" t="s">
        <v>2591</v>
      </c>
    </row>
    <row r="8" customFormat="false" ht="14.4" hidden="false" customHeight="false" outlineLevel="0" collapsed="false">
      <c r="A8" s="18" t="s">
        <v>4011</v>
      </c>
    </row>
    <row r="9" customFormat="false" ht="14.4" hidden="false" customHeight="false" outlineLevel="0" collapsed="false">
      <c r="A9" s="18" t="s">
        <v>2593</v>
      </c>
      <c r="B9" s="0" t="s">
        <v>4012</v>
      </c>
    </row>
    <row r="10" customFormat="false" ht="28.8" hidden="false" customHeight="false" outlineLevel="0" collapsed="false">
      <c r="A10" s="18" t="s">
        <v>4013</v>
      </c>
      <c r="B10" s="0" t="s">
        <v>4014</v>
      </c>
    </row>
    <row r="11" customFormat="false" ht="14.4" hidden="false" customHeight="false" outlineLevel="0" collapsed="false">
      <c r="A11" s="18" t="s">
        <v>4015</v>
      </c>
    </row>
    <row r="12" customFormat="false" ht="14.4" hidden="false" customHeight="false" outlineLevel="0" collapsed="false">
      <c r="A12" s="18" t="s">
        <v>4016</v>
      </c>
    </row>
    <row r="14" customFormat="false" ht="14.4" hidden="false" customHeight="false" outlineLevel="0" collapsed="false">
      <c r="A14" s="18" t="s">
        <v>4016</v>
      </c>
    </row>
    <row r="15" customFormat="false" ht="14.4" hidden="false" customHeight="false" outlineLevel="0" collapsed="false">
      <c r="A15" s="18" t="s">
        <v>4017</v>
      </c>
    </row>
    <row r="16" customFormat="false" ht="14.4" hidden="false" customHeight="false" outlineLevel="0" collapsed="false">
      <c r="A16" s="18" t="s">
        <v>4016</v>
      </c>
    </row>
    <row r="17" customFormat="false" ht="14.4" hidden="false" customHeight="false" outlineLevel="0" collapsed="false">
      <c r="A17" s="18" t="s">
        <v>4018</v>
      </c>
    </row>
    <row r="18" customFormat="false" ht="14.4" hidden="false" customHeight="false" outlineLevel="0" collapsed="false">
      <c r="A18" s="18" t="s">
        <v>4016</v>
      </c>
    </row>
    <row r="19" customFormat="false" ht="14.4" hidden="false" customHeight="false" outlineLevel="0" collapsed="false">
      <c r="A19" s="18" t="s">
        <v>4011</v>
      </c>
    </row>
    <row r="20" customFormat="false" ht="14.4" hidden="false" customHeight="false" outlineLevel="0" collapsed="false">
      <c r="A20" s="18" t="s">
        <v>2605</v>
      </c>
    </row>
    <row r="21" customFormat="false" ht="14.4" hidden="false" customHeight="false" outlineLevel="0" collapsed="false">
      <c r="A21" s="18" t="s">
        <v>4019</v>
      </c>
    </row>
    <row r="22" customFormat="false" ht="14.4" hidden="false" customHeight="false" outlineLevel="0" collapsed="false">
      <c r="A22" s="18" t="s">
        <v>4020</v>
      </c>
    </row>
    <row r="23" customFormat="false" ht="28.8" hidden="false" customHeight="false" outlineLevel="0" collapsed="false">
      <c r="A23" s="18" t="s">
        <v>2609</v>
      </c>
    </row>
    <row r="24" customFormat="false" ht="14.4" hidden="false" customHeight="false" outlineLevel="0" collapsed="false">
      <c r="A24" s="18" t="s">
        <v>2610</v>
      </c>
    </row>
    <row r="25" customFormat="false" ht="14.4" hidden="false" customHeight="false" outlineLevel="0" collapsed="false">
      <c r="A25" s="18" t="s">
        <v>2611</v>
      </c>
      <c r="B25" s="0" t="s">
        <v>4021</v>
      </c>
    </row>
    <row r="26" customFormat="false" ht="14.4" hidden="false" customHeight="false" outlineLevel="0" collapsed="false">
      <c r="A26" s="18" t="s">
        <v>2613</v>
      </c>
      <c r="B26" s="0" t="s">
        <v>4022</v>
      </c>
    </row>
    <row r="27" customFormat="false" ht="14.4" hidden="false" customHeight="false" outlineLevel="0" collapsed="false">
      <c r="A27" s="18" t="s">
        <v>4015</v>
      </c>
    </row>
    <row r="28" customFormat="false" ht="14.4" hidden="false" customHeight="false" outlineLevel="0" collapsed="false">
      <c r="A28" s="18" t="s">
        <v>4016</v>
      </c>
    </row>
    <row r="29" customFormat="false" ht="14.4" hidden="false" customHeight="false" outlineLevel="0" collapsed="false">
      <c r="A29" s="18" t="s">
        <v>4023</v>
      </c>
    </row>
    <row r="30" customFormat="false" ht="14.4" hidden="false" customHeight="false" outlineLevel="0" collapsed="false">
      <c r="A30" s="18" t="s">
        <v>4016</v>
      </c>
    </row>
    <row r="31" customFormat="false" ht="14.4" hidden="false" customHeight="false" outlineLevel="0" collapsed="false">
      <c r="A31" s="18" t="s">
        <v>4017</v>
      </c>
    </row>
    <row r="32" customFormat="false" ht="14.4" hidden="false" customHeight="false" outlineLevel="0" collapsed="false">
      <c r="A32" s="18" t="s">
        <v>4016</v>
      </c>
    </row>
    <row r="33" customFormat="false" ht="14.4" hidden="false" customHeight="false" outlineLevel="0" collapsed="false">
      <c r="A33" s="18" t="s">
        <v>4024</v>
      </c>
    </row>
    <row r="34" customFormat="false" ht="14.4" hidden="false" customHeight="false" outlineLevel="0" collapsed="false">
      <c r="A34" s="18" t="s">
        <v>4025</v>
      </c>
      <c r="B34" s="0" t="s">
        <v>4026</v>
      </c>
    </row>
    <row r="35" customFormat="false" ht="14.4" hidden="false" customHeight="false" outlineLevel="0" collapsed="false">
      <c r="A35" s="18" t="s">
        <v>2605</v>
      </c>
    </row>
    <row r="36" customFormat="false" ht="14.4" hidden="false" customHeight="false" outlineLevel="0" collapsed="false">
      <c r="A36" s="18" t="s">
        <v>4027</v>
      </c>
    </row>
    <row r="37" customFormat="false" ht="14.4" hidden="false" customHeight="false" outlineLevel="0" collapsed="false">
      <c r="A37" s="18" t="s">
        <v>4020</v>
      </c>
    </row>
    <row r="38" customFormat="false" ht="28.8" hidden="false" customHeight="false" outlineLevel="0" collapsed="false">
      <c r="A38" s="18" t="s">
        <v>2625</v>
      </c>
    </row>
    <row r="39" customFormat="false" ht="14.4" hidden="false" customHeight="false" outlineLevel="0" collapsed="false">
      <c r="A39" s="18" t="s">
        <v>4028</v>
      </c>
    </row>
    <row r="40" customFormat="false" ht="28.8" hidden="false" customHeight="false" outlineLevel="0" collapsed="false">
      <c r="A40" s="18" t="s">
        <v>4029</v>
      </c>
    </row>
    <row r="41" customFormat="false" ht="28.8" hidden="false" customHeight="false" outlineLevel="0" collapsed="false">
      <c r="A41" s="18" t="s">
        <v>4030</v>
      </c>
    </row>
    <row r="42" customFormat="false" ht="28.8" hidden="false" customHeight="false" outlineLevel="0" collapsed="false">
      <c r="A42" s="18" t="s">
        <v>4031</v>
      </c>
    </row>
    <row r="43" customFormat="false" ht="28.8" hidden="false" customHeight="false" outlineLevel="0" collapsed="false">
      <c r="A43" s="18" t="s">
        <v>4032</v>
      </c>
    </row>
    <row r="44" customFormat="false" ht="28.8" hidden="false" customHeight="false" outlineLevel="0" collapsed="false">
      <c r="A44" s="18" t="s">
        <v>4033</v>
      </c>
    </row>
    <row r="45" customFormat="false" ht="28.8" hidden="false" customHeight="false" outlineLevel="0" collapsed="false">
      <c r="A45" s="18" t="s">
        <v>4034</v>
      </c>
    </row>
    <row r="46" customFormat="false" ht="28.8" hidden="false" customHeight="false" outlineLevel="0" collapsed="false">
      <c r="A46" s="18" t="s">
        <v>4035</v>
      </c>
    </row>
    <row r="47" customFormat="false" ht="28.8" hidden="false" customHeight="false" outlineLevel="0" collapsed="false">
      <c r="A47" s="18" t="s">
        <v>4036</v>
      </c>
    </row>
    <row r="48" customFormat="false" ht="28.8" hidden="false" customHeight="false" outlineLevel="0" collapsed="false">
      <c r="A48" s="18" t="s">
        <v>4037</v>
      </c>
    </row>
    <row r="49" customFormat="false" ht="28.8" hidden="false" customHeight="false" outlineLevel="0" collapsed="false">
      <c r="A49" s="18" t="s">
        <v>4038</v>
      </c>
    </row>
    <row r="50" customFormat="false" ht="28.8" hidden="false" customHeight="false" outlineLevel="0" collapsed="false">
      <c r="A50" s="18" t="s">
        <v>4039</v>
      </c>
    </row>
    <row r="51" customFormat="false" ht="14.4" hidden="false" customHeight="false" outlineLevel="0" collapsed="false">
      <c r="A51" s="18" t="s">
        <v>4020</v>
      </c>
    </row>
    <row r="52" customFormat="false" ht="14.4" hidden="false" customHeight="false" outlineLevel="0" collapsed="false">
      <c r="A52" s="18" t="s">
        <v>2627</v>
      </c>
    </row>
    <row r="53" customFormat="false" ht="14.4" hidden="false" customHeight="false" outlineLevel="0" collapsed="false">
      <c r="A53" s="18" t="s">
        <v>2628</v>
      </c>
      <c r="B53" s="0" t="s">
        <v>4040</v>
      </c>
    </row>
    <row r="54" customFormat="false" ht="14.4" hidden="false" customHeight="false" outlineLevel="0" collapsed="false">
      <c r="A54" s="18" t="s">
        <v>2630</v>
      </c>
      <c r="B54" s="0" t="s">
        <v>4041</v>
      </c>
    </row>
    <row r="55" customFormat="false" ht="14.4" hidden="false" customHeight="false" outlineLevel="0" collapsed="false">
      <c r="A55" s="18" t="s">
        <v>4015</v>
      </c>
    </row>
    <row r="56" customFormat="false" ht="14.4" hidden="false" customHeight="false" outlineLevel="0" collapsed="false">
      <c r="A56" s="18" t="s">
        <v>4016</v>
      </c>
    </row>
    <row r="57" customFormat="false" ht="14.4" hidden="false" customHeight="false" outlineLevel="0" collapsed="false">
      <c r="A57" s="18" t="s">
        <v>4023</v>
      </c>
    </row>
    <row r="58" customFormat="false" ht="14.4" hidden="false" customHeight="false" outlineLevel="0" collapsed="false">
      <c r="A58" s="18" t="s">
        <v>4016</v>
      </c>
    </row>
    <row r="59" customFormat="false" ht="14.4" hidden="false" customHeight="false" outlineLevel="0" collapsed="false">
      <c r="A59" s="18" t="s">
        <v>4017</v>
      </c>
    </row>
    <row r="60" customFormat="false" ht="14.4" hidden="false" customHeight="false" outlineLevel="0" collapsed="false">
      <c r="A60" s="18" t="s">
        <v>4016</v>
      </c>
    </row>
    <row r="61" customFormat="false" ht="14.4" hidden="false" customHeight="false" outlineLevel="0" collapsed="false">
      <c r="A61" s="18" t="s">
        <v>4018</v>
      </c>
    </row>
    <row r="62" customFormat="false" ht="14.4" hidden="false" customHeight="false" outlineLevel="0" collapsed="false">
      <c r="A62" s="18" t="s">
        <v>4016</v>
      </c>
    </row>
    <row r="63" customFormat="false" ht="14.4" hidden="false" customHeight="false" outlineLevel="0" collapsed="false">
      <c r="A63" s="18" t="s">
        <v>4011</v>
      </c>
    </row>
    <row r="64" customFormat="false" ht="14.4" hidden="false" customHeight="false" outlineLevel="0" collapsed="false">
      <c r="A64" s="18" t="s">
        <v>2605</v>
      </c>
    </row>
    <row r="65" customFormat="false" ht="14.4" hidden="false" customHeight="false" outlineLevel="0" collapsed="false">
      <c r="A65" s="18" t="s">
        <v>4019</v>
      </c>
    </row>
    <row r="66" customFormat="false" ht="14.4" hidden="false" customHeight="false" outlineLevel="0" collapsed="false">
      <c r="A66" s="18" t="s">
        <v>4020</v>
      </c>
    </row>
    <row r="67" customFormat="false" ht="28.8" hidden="false" customHeight="false" outlineLevel="0" collapsed="false">
      <c r="A67" s="18" t="s">
        <v>2639</v>
      </c>
    </row>
    <row r="68" customFormat="false" ht="14.4" hidden="false" customHeight="false" outlineLevel="0" collapsed="false">
      <c r="A68" s="18" t="s">
        <v>2610</v>
      </c>
    </row>
    <row r="69" customFormat="false" ht="14.4" hidden="false" customHeight="false" outlineLevel="0" collapsed="false">
      <c r="A69" s="18" t="s">
        <v>2611</v>
      </c>
      <c r="B69" s="0" t="s">
        <v>4042</v>
      </c>
    </row>
    <row r="70" customFormat="false" ht="14.4" hidden="false" customHeight="false" outlineLevel="0" collapsed="false">
      <c r="A70" s="18" t="s">
        <v>2613</v>
      </c>
      <c r="B70" s="0" t="s">
        <v>4043</v>
      </c>
    </row>
    <row r="71" customFormat="false" ht="14.4" hidden="false" customHeight="false" outlineLevel="0" collapsed="false">
      <c r="A71" s="18" t="s">
        <v>4015</v>
      </c>
    </row>
    <row r="72" customFormat="false" ht="14.4" hidden="false" customHeight="false" outlineLevel="0" collapsed="false">
      <c r="A72" s="18" t="s">
        <v>4016</v>
      </c>
    </row>
    <row r="73" customFormat="false" ht="14.4" hidden="false" customHeight="false" outlineLevel="0" collapsed="false">
      <c r="A73" s="18" t="s">
        <v>4023</v>
      </c>
    </row>
    <row r="74" customFormat="false" ht="14.4" hidden="false" customHeight="false" outlineLevel="0" collapsed="false">
      <c r="A74" s="18" t="s">
        <v>4016</v>
      </c>
    </row>
    <row r="75" customFormat="false" ht="14.4" hidden="false" customHeight="false" outlineLevel="0" collapsed="false">
      <c r="A75" s="18" t="s">
        <v>4017</v>
      </c>
    </row>
    <row r="76" customFormat="false" ht="14.4" hidden="false" customHeight="false" outlineLevel="0" collapsed="false">
      <c r="A76" s="18" t="s">
        <v>4016</v>
      </c>
    </row>
    <row r="77" customFormat="false" ht="14.4" hidden="false" customHeight="false" outlineLevel="0" collapsed="false">
      <c r="A77" s="18" t="s">
        <v>4011</v>
      </c>
    </row>
    <row r="78" customFormat="false" ht="14.4" hidden="false" customHeight="false" outlineLevel="0" collapsed="false">
      <c r="A78" s="18" t="s">
        <v>4044</v>
      </c>
      <c r="B78" s="0" t="s">
        <v>4045</v>
      </c>
    </row>
    <row r="79" customFormat="false" ht="14.4" hidden="false" customHeight="false" outlineLevel="0" collapsed="false">
      <c r="A79" s="18" t="s">
        <v>2605</v>
      </c>
    </row>
    <row r="80" customFormat="false" ht="14.4" hidden="false" customHeight="false" outlineLevel="0" collapsed="false">
      <c r="A80" s="18" t="s">
        <v>4027</v>
      </c>
    </row>
    <row r="81" customFormat="false" ht="14.4" hidden="false" customHeight="false" outlineLevel="0" collapsed="false">
      <c r="A81" s="18" t="s">
        <v>4020</v>
      </c>
    </row>
    <row r="82" customFormat="false" ht="28.8" hidden="false" customHeight="false" outlineLevel="0" collapsed="false">
      <c r="A82" s="18" t="s">
        <v>2609</v>
      </c>
    </row>
    <row r="83" customFormat="false" ht="14.4" hidden="false" customHeight="false" outlineLevel="0" collapsed="false">
      <c r="A83" s="18" t="s">
        <v>4028</v>
      </c>
    </row>
    <row r="84" customFormat="false" ht="28.8" hidden="false" customHeight="false" outlineLevel="0" collapsed="false">
      <c r="A84" s="18" t="s">
        <v>4046</v>
      </c>
    </row>
    <row r="85" customFormat="false" ht="28.8" hidden="false" customHeight="false" outlineLevel="0" collapsed="false">
      <c r="A85" s="18" t="s">
        <v>4047</v>
      </c>
    </row>
    <row r="86" customFormat="false" ht="28.8" hidden="false" customHeight="false" outlineLevel="0" collapsed="false">
      <c r="A86" s="18" t="s">
        <v>4031</v>
      </c>
    </row>
    <row r="87" customFormat="false" ht="28.8" hidden="false" customHeight="false" outlineLevel="0" collapsed="false">
      <c r="A87" s="18" t="s">
        <v>4032</v>
      </c>
    </row>
    <row r="88" customFormat="false" ht="28.8" hidden="false" customHeight="false" outlineLevel="0" collapsed="false">
      <c r="A88" s="18" t="s">
        <v>4033</v>
      </c>
    </row>
    <row r="89" customFormat="false" ht="28.8" hidden="false" customHeight="false" outlineLevel="0" collapsed="false">
      <c r="A89" s="18" t="s">
        <v>4034</v>
      </c>
    </row>
    <row r="90" customFormat="false" ht="28.8" hidden="false" customHeight="false" outlineLevel="0" collapsed="false">
      <c r="A90" s="18" t="s">
        <v>4035</v>
      </c>
    </row>
    <row r="91" customFormat="false" ht="28.8" hidden="false" customHeight="false" outlineLevel="0" collapsed="false">
      <c r="A91" s="18" t="s">
        <v>4036</v>
      </c>
    </row>
    <row r="92" customFormat="false" ht="28.8" hidden="false" customHeight="false" outlineLevel="0" collapsed="false">
      <c r="A92" s="18" t="s">
        <v>4037</v>
      </c>
    </row>
    <row r="93" customFormat="false" ht="28.8" hidden="false" customHeight="false" outlineLevel="0" collapsed="false">
      <c r="A93" s="18" t="s">
        <v>4038</v>
      </c>
    </row>
    <row r="94" customFormat="false" ht="28.8" hidden="false" customHeight="false" outlineLevel="0" collapsed="false">
      <c r="A94" s="18" t="s">
        <v>4039</v>
      </c>
    </row>
    <row r="95" customFormat="false" ht="14.4" hidden="false" customHeight="false" outlineLevel="0" collapsed="false">
      <c r="A95" s="18" t="s">
        <v>4048</v>
      </c>
    </row>
    <row r="96" customFormat="false" ht="14.4" hidden="false" customHeight="false" outlineLevel="0" collapsed="false">
      <c r="A96" s="18" t="s">
        <v>2628</v>
      </c>
      <c r="B96" s="0" t="s">
        <v>4049</v>
      </c>
    </row>
    <row r="97" customFormat="false" ht="14.4" hidden="false" customHeight="false" outlineLevel="0" collapsed="false">
      <c r="A97" s="18" t="s">
        <v>2630</v>
      </c>
      <c r="B97" s="0" t="s">
        <v>4050</v>
      </c>
    </row>
    <row r="98" customFormat="false" ht="14.4" hidden="false" customHeight="false" outlineLevel="0" collapsed="false">
      <c r="A98" s="18" t="s">
        <v>4015</v>
      </c>
    </row>
    <row r="99" customFormat="false" ht="14.4" hidden="false" customHeight="false" outlineLevel="0" collapsed="false">
      <c r="A99" s="18" t="s">
        <v>4016</v>
      </c>
    </row>
    <row r="100" customFormat="false" ht="14.4" hidden="false" customHeight="false" outlineLevel="0" collapsed="false">
      <c r="A100" s="18" t="s">
        <v>4023</v>
      </c>
    </row>
    <row r="101" customFormat="false" ht="14.4" hidden="false" customHeight="false" outlineLevel="0" collapsed="false">
      <c r="A101" s="18" t="s">
        <v>4016</v>
      </c>
    </row>
    <row r="102" customFormat="false" ht="14.4" hidden="false" customHeight="false" outlineLevel="0" collapsed="false">
      <c r="A102" s="18" t="s">
        <v>4017</v>
      </c>
    </row>
    <row r="103" customFormat="false" ht="14.4" hidden="false" customHeight="false" outlineLevel="0" collapsed="false">
      <c r="A103" s="18" t="s">
        <v>4016</v>
      </c>
    </row>
    <row r="104" customFormat="false" ht="14.4" hidden="false" customHeight="false" outlineLevel="0" collapsed="false">
      <c r="A104" s="18" t="s">
        <v>4018</v>
      </c>
    </row>
    <row r="105" customFormat="false" ht="14.4" hidden="false" customHeight="false" outlineLevel="0" collapsed="false">
      <c r="A105" s="18" t="s">
        <v>4016</v>
      </c>
    </row>
    <row r="106" customFormat="false" ht="14.4" hidden="false" customHeight="false" outlineLevel="0" collapsed="false">
      <c r="A106" s="18" t="s">
        <v>4051</v>
      </c>
    </row>
    <row r="107" customFormat="false" ht="14.4" hidden="false" customHeight="false" outlineLevel="0" collapsed="false">
      <c r="A107" s="18" t="s">
        <v>4019</v>
      </c>
    </row>
    <row r="108" customFormat="false" ht="14.4" hidden="false" customHeight="false" outlineLevel="0" collapsed="false">
      <c r="A108" s="18" t="s">
        <v>4052</v>
      </c>
    </row>
    <row r="109" customFormat="false" ht="28.8" hidden="false" customHeight="false" outlineLevel="0" collapsed="false">
      <c r="A109" s="18" t="s">
        <v>2625</v>
      </c>
    </row>
    <row r="110" customFormat="false" ht="14.4" hidden="false" customHeight="false" outlineLevel="0" collapsed="false">
      <c r="A110" s="18" t="s">
        <v>2610</v>
      </c>
    </row>
    <row r="111" customFormat="false" ht="14.4" hidden="false" customHeight="false" outlineLevel="0" collapsed="false">
      <c r="A111" s="18" t="s">
        <v>2611</v>
      </c>
      <c r="B111" s="0" t="s">
        <v>4053</v>
      </c>
    </row>
    <row r="112" customFormat="false" ht="14.4" hidden="false" customHeight="false" outlineLevel="0" collapsed="false">
      <c r="A112" s="18" t="s">
        <v>2613</v>
      </c>
      <c r="B112" s="0" t="s">
        <v>4054</v>
      </c>
    </row>
    <row r="113" customFormat="false" ht="14.4" hidden="false" customHeight="false" outlineLevel="0" collapsed="false">
      <c r="A113" s="18" t="s">
        <v>4015</v>
      </c>
    </row>
    <row r="114" customFormat="false" ht="14.4" hidden="false" customHeight="false" outlineLevel="0" collapsed="false">
      <c r="A114" s="18" t="s">
        <v>4016</v>
      </c>
    </row>
    <row r="115" customFormat="false" ht="14.4" hidden="false" customHeight="false" outlineLevel="0" collapsed="false">
      <c r="A115" s="18" t="s">
        <v>4055</v>
      </c>
    </row>
    <row r="116" customFormat="false" ht="14.4" hidden="false" customHeight="false" outlineLevel="0" collapsed="false">
      <c r="A116" s="18" t="s">
        <v>4016</v>
      </c>
    </row>
    <row r="117" customFormat="false" ht="14.4" hidden="false" customHeight="false" outlineLevel="0" collapsed="false">
      <c r="A117" s="18" t="s">
        <v>4056</v>
      </c>
    </row>
    <row r="118" customFormat="false" ht="14.4" hidden="false" customHeight="false" outlineLevel="0" collapsed="false">
      <c r="A118" s="18" t="s">
        <v>4016</v>
      </c>
    </row>
    <row r="119" customFormat="false" ht="14.4" hidden="false" customHeight="false" outlineLevel="0" collapsed="false">
      <c r="A119" s="18" t="s">
        <v>4057</v>
      </c>
    </row>
    <row r="120" customFormat="false" ht="14.4" hidden="false" customHeight="false" outlineLevel="0" collapsed="false">
      <c r="A120" s="18" t="s">
        <v>4058</v>
      </c>
      <c r="B120" s="0" t="s">
        <v>4059</v>
      </c>
    </row>
    <row r="121" customFormat="false" ht="14.4" hidden="false" customHeight="false" outlineLevel="0" collapsed="false">
      <c r="A121" s="18" t="s">
        <v>2605</v>
      </c>
    </row>
    <row r="122" customFormat="false" ht="14.4" hidden="false" customHeight="false" outlineLevel="0" collapsed="false">
      <c r="A122" s="18" t="s">
        <v>4027</v>
      </c>
    </row>
    <row r="123" customFormat="false" ht="14.4" hidden="false" customHeight="false" outlineLevel="0" collapsed="false">
      <c r="A123" s="18" t="s">
        <v>4020</v>
      </c>
    </row>
    <row r="124" customFormat="false" ht="28.8" hidden="false" customHeight="false" outlineLevel="0" collapsed="false">
      <c r="A124" s="18" t="s">
        <v>2639</v>
      </c>
    </row>
    <row r="125" customFormat="false" ht="14.4" hidden="false" customHeight="false" outlineLevel="0" collapsed="false">
      <c r="A125" s="18" t="s">
        <v>4028</v>
      </c>
    </row>
    <row r="126" customFormat="false" ht="28.8" hidden="false" customHeight="false" outlineLevel="0" collapsed="false">
      <c r="A126" s="18" t="s">
        <v>4060</v>
      </c>
    </row>
    <row r="127" customFormat="false" ht="28.8" hidden="false" customHeight="false" outlineLevel="0" collapsed="false">
      <c r="A127" s="18" t="s">
        <v>4061</v>
      </c>
    </row>
    <row r="128" customFormat="false" ht="28.8" hidden="false" customHeight="false" outlineLevel="0" collapsed="false">
      <c r="A128" s="18" t="s">
        <v>4031</v>
      </c>
    </row>
    <row r="129" customFormat="false" ht="28.8" hidden="false" customHeight="false" outlineLevel="0" collapsed="false">
      <c r="A129" s="18" t="s">
        <v>4032</v>
      </c>
    </row>
    <row r="130" customFormat="false" ht="28.8" hidden="false" customHeight="false" outlineLevel="0" collapsed="false">
      <c r="A130" s="18" t="s">
        <v>4033</v>
      </c>
    </row>
    <row r="131" customFormat="false" ht="28.8" hidden="false" customHeight="false" outlineLevel="0" collapsed="false">
      <c r="A131" s="18" t="s">
        <v>4034</v>
      </c>
    </row>
    <row r="132" customFormat="false" ht="28.8" hidden="false" customHeight="false" outlineLevel="0" collapsed="false">
      <c r="A132" s="18" t="s">
        <v>4035</v>
      </c>
    </row>
    <row r="133" customFormat="false" ht="28.8" hidden="false" customHeight="false" outlineLevel="0" collapsed="false">
      <c r="A133" s="18" t="s">
        <v>4036</v>
      </c>
    </row>
    <row r="134" customFormat="false" ht="28.8" hidden="false" customHeight="false" outlineLevel="0" collapsed="false">
      <c r="A134" s="18" t="s">
        <v>4037</v>
      </c>
    </row>
    <row r="135" customFormat="false" ht="28.8" hidden="false" customHeight="false" outlineLevel="0" collapsed="false">
      <c r="A135" s="18" t="s">
        <v>4038</v>
      </c>
    </row>
    <row r="136" customFormat="false" ht="28.8" hidden="false" customHeight="false" outlineLevel="0" collapsed="false">
      <c r="A136" s="18" t="s">
        <v>4039</v>
      </c>
    </row>
    <row r="137" customFormat="false" ht="14.4" hidden="false" customHeight="false" outlineLevel="0" collapsed="false">
      <c r="A137" s="18" t="s">
        <v>4048</v>
      </c>
    </row>
    <row r="138" customFormat="false" ht="14.4" hidden="false" customHeight="false" outlineLevel="0" collapsed="false">
      <c r="A138" s="18" t="s">
        <v>2628</v>
      </c>
      <c r="B138" s="0" t="s">
        <v>4062</v>
      </c>
    </row>
    <row r="139" customFormat="false" ht="14.4" hidden="false" customHeight="false" outlineLevel="0" collapsed="false">
      <c r="A139" s="18" t="s">
        <v>2630</v>
      </c>
      <c r="B139" s="0" t="s">
        <v>4063</v>
      </c>
    </row>
    <row r="140" customFormat="false" ht="14.4" hidden="false" customHeight="false" outlineLevel="0" collapsed="false">
      <c r="A140" s="18" t="s">
        <v>4015</v>
      </c>
    </row>
    <row r="141" customFormat="false" ht="14.4" hidden="false" customHeight="false" outlineLevel="0" collapsed="false">
      <c r="A141" s="18" t="s">
        <v>4016</v>
      </c>
    </row>
    <row r="142" customFormat="false" ht="14.4" hidden="false" customHeight="false" outlineLevel="0" collapsed="false">
      <c r="A142" s="18" t="s">
        <v>4023</v>
      </c>
    </row>
    <row r="143" customFormat="false" ht="14.4" hidden="false" customHeight="false" outlineLevel="0" collapsed="false">
      <c r="A143" s="18" t="s">
        <v>4016</v>
      </c>
    </row>
    <row r="144" customFormat="false" ht="14.4" hidden="false" customHeight="false" outlineLevel="0" collapsed="false">
      <c r="A144" s="18" t="s">
        <v>4017</v>
      </c>
    </row>
    <row r="145" customFormat="false" ht="14.4" hidden="false" customHeight="false" outlineLevel="0" collapsed="false">
      <c r="A145" s="18" t="s">
        <v>4016</v>
      </c>
    </row>
    <row r="146" customFormat="false" ht="14.4" hidden="false" customHeight="false" outlineLevel="0" collapsed="false">
      <c r="A146" s="18" t="s">
        <v>4018</v>
      </c>
    </row>
    <row r="147" customFormat="false" ht="14.4" hidden="false" customHeight="false" outlineLevel="0" collapsed="false">
      <c r="A147" s="18" t="s">
        <v>4016</v>
      </c>
    </row>
    <row r="148" customFormat="false" ht="14.4" hidden="false" customHeight="false" outlineLevel="0" collapsed="false">
      <c r="A148" s="18" t="s">
        <v>4051</v>
      </c>
    </row>
    <row r="149" customFormat="false" ht="14.4" hidden="false" customHeight="false" outlineLevel="0" collapsed="false">
      <c r="A149" s="18" t="s">
        <v>4019</v>
      </c>
    </row>
    <row r="150" customFormat="false" ht="14.4" hidden="false" customHeight="false" outlineLevel="0" collapsed="false">
      <c r="A150" s="18" t="s">
        <v>4023</v>
      </c>
    </row>
    <row r="151" customFormat="false" ht="28.8" hidden="false" customHeight="false" outlineLevel="0" collapsed="false">
      <c r="A151" s="18" t="s">
        <v>4064</v>
      </c>
    </row>
    <row r="152" customFormat="false" ht="28.8" hidden="false" customHeight="false" outlineLevel="0" collapsed="false">
      <c r="A152" s="18" t="s">
        <v>4065</v>
      </c>
    </row>
    <row r="153" customFormat="false" ht="28.8" hidden="false" customHeight="false" outlineLevel="0" collapsed="false">
      <c r="A153" s="18" t="s">
        <v>4066</v>
      </c>
    </row>
    <row r="154" customFormat="false" ht="28.8" hidden="false" customHeight="false" outlineLevel="0" collapsed="false">
      <c r="A154" s="18" t="s">
        <v>4067</v>
      </c>
    </row>
    <row r="155" customFormat="false" ht="28.8" hidden="false" customHeight="false" outlineLevel="0" collapsed="false">
      <c r="A155" s="18" t="s">
        <v>4068</v>
      </c>
    </row>
    <row r="156" customFormat="false" ht="28.8" hidden="false" customHeight="false" outlineLevel="0" collapsed="false">
      <c r="A156" s="18" t="s">
        <v>4069</v>
      </c>
    </row>
    <row r="157" customFormat="false" ht="28.8" hidden="false" customHeight="false" outlineLevel="0" collapsed="false">
      <c r="A157" s="18" t="s">
        <v>4070</v>
      </c>
    </row>
    <row r="158" customFormat="false" ht="28.8" hidden="false" customHeight="false" outlineLevel="0" collapsed="false">
      <c r="A158" s="18" t="s">
        <v>4071</v>
      </c>
    </row>
    <row r="159" customFormat="false" ht="28.8" hidden="false" customHeight="false" outlineLevel="0" collapsed="false">
      <c r="A159" s="18" t="s">
        <v>4072</v>
      </c>
    </row>
    <row r="160" customFormat="false" ht="28.8" hidden="false" customHeight="false" outlineLevel="0" collapsed="false">
      <c r="A160" s="18" t="s">
        <v>4073</v>
      </c>
    </row>
    <row r="161" customFormat="false" ht="28.8" hidden="false" customHeight="false" outlineLevel="0" collapsed="false">
      <c r="A161" s="18" t="s">
        <v>4074</v>
      </c>
    </row>
    <row r="162" customFormat="false" ht="14.4" hidden="false" customHeight="false" outlineLevel="0" collapsed="false">
      <c r="A162" s="18" t="s">
        <v>4023</v>
      </c>
    </row>
    <row r="163" customFormat="false" ht="14.4" hidden="false" customHeight="false" outlineLevel="0" collapsed="false">
      <c r="A163" s="18" t="s">
        <v>4016</v>
      </c>
    </row>
    <row r="164" customFormat="false" ht="14.4" hidden="false" customHeight="false" outlineLevel="0" collapsed="false">
      <c r="A164" s="18" t="s">
        <v>4051</v>
      </c>
    </row>
    <row r="165" customFormat="false" ht="14.4" hidden="false" customHeight="false" outlineLevel="0" collapsed="false">
      <c r="A165" s="18" t="s">
        <v>4019</v>
      </c>
    </row>
    <row r="166" customFormat="false" ht="14.4" hidden="false" customHeight="false" outlineLevel="0" collapsed="false">
      <c r="A166" s="18" t="s">
        <v>4020</v>
      </c>
    </row>
    <row r="167" customFormat="false" ht="28.8" hidden="false" customHeight="false" outlineLevel="0" collapsed="false">
      <c r="A167" s="18" t="s">
        <v>2686</v>
      </c>
    </row>
    <row r="168" customFormat="false" ht="14.4" hidden="false" customHeight="false" outlineLevel="0" collapsed="false">
      <c r="A168" s="18" t="s">
        <v>2627</v>
      </c>
    </row>
    <row r="169" customFormat="false" ht="14.4" hidden="false" customHeight="false" outlineLevel="0" collapsed="false">
      <c r="A169" s="18" t="s">
        <v>2692</v>
      </c>
      <c r="B169" s="0" t="s">
        <v>4075</v>
      </c>
    </row>
    <row r="170" customFormat="false" ht="14.4" hidden="false" customHeight="false" outlineLevel="0" collapsed="false">
      <c r="A170" s="18" t="s">
        <v>2630</v>
      </c>
      <c r="B170" s="0" t="s">
        <v>4076</v>
      </c>
    </row>
    <row r="171" customFormat="false" ht="14.4" hidden="false" customHeight="false" outlineLevel="0" collapsed="false">
      <c r="A171" s="18" t="s">
        <v>4077</v>
      </c>
    </row>
    <row r="172" customFormat="false" ht="14.4" hidden="false" customHeight="false" outlineLevel="0" collapsed="false">
      <c r="A172" s="18" t="s">
        <v>2605</v>
      </c>
    </row>
    <row r="173" customFormat="false" ht="14.4" hidden="false" customHeight="false" outlineLevel="0" collapsed="false">
      <c r="A173" s="18" t="s">
        <v>4019</v>
      </c>
    </row>
    <row r="174" customFormat="false" ht="14.4" hidden="false" customHeight="false" outlineLevel="0" collapsed="false">
      <c r="A174" s="18" t="s">
        <v>4020</v>
      </c>
    </row>
    <row r="175" customFormat="false" ht="14.4" hidden="false" customHeight="false" outlineLevel="0" collapsed="false">
      <c r="A175" s="18" t="s">
        <v>2610</v>
      </c>
    </row>
    <row r="176" customFormat="false" ht="14.4" hidden="false" customHeight="false" outlineLevel="0" collapsed="false">
      <c r="A176" s="18" t="s">
        <v>2692</v>
      </c>
      <c r="B176" s="0" t="s">
        <v>4078</v>
      </c>
    </row>
    <row r="177" customFormat="false" ht="14.4" hidden="false" customHeight="false" outlineLevel="0" collapsed="false">
      <c r="A177" s="18" t="s">
        <v>2630</v>
      </c>
      <c r="B177" s="0" t="s">
        <v>4079</v>
      </c>
    </row>
    <row r="178" customFormat="false" ht="14.4" hidden="false" customHeight="false" outlineLevel="0" collapsed="false">
      <c r="A178" s="18" t="s">
        <v>4011</v>
      </c>
    </row>
    <row r="179" customFormat="false" ht="14.4" hidden="false" customHeight="false" outlineLevel="0" collapsed="false">
      <c r="A179" s="18" t="s">
        <v>2605</v>
      </c>
    </row>
    <row r="180" customFormat="false" ht="14.4" hidden="false" customHeight="false" outlineLevel="0" collapsed="false">
      <c r="A180" s="18" t="s">
        <v>4019</v>
      </c>
    </row>
    <row r="181" customFormat="false" ht="14.4" hidden="false" customHeight="false" outlineLevel="0" collapsed="false">
      <c r="A181" s="18" t="s">
        <v>4010</v>
      </c>
    </row>
    <row r="182" customFormat="false" ht="14.4" hidden="false" customHeight="false" outlineLevel="0" collapsed="false">
      <c r="A182" s="18" t="s">
        <v>2558</v>
      </c>
    </row>
    <row r="183" customFormat="false" ht="14.4" hidden="false" customHeight="false" outlineLevel="0" collapsed="false">
      <c r="A183" s="18" t="s">
        <v>4080</v>
      </c>
    </row>
    <row r="184" customFormat="false" ht="14.4" hidden="false" customHeight="false" outlineLevel="0" collapsed="false">
      <c r="A184" s="18" t="s">
        <v>2697</v>
      </c>
      <c r="B184" s="0" t="s">
        <v>4081</v>
      </c>
    </row>
    <row r="185" customFormat="false" ht="28.8" hidden="false" customHeight="false" outlineLevel="0" collapsed="false">
      <c r="A185" s="18" t="s">
        <v>2699</v>
      </c>
      <c r="B185" s="0" t="s">
        <v>4082</v>
      </c>
    </row>
    <row r="186" customFormat="false" ht="14.4" hidden="false" customHeight="false" outlineLevel="0" collapsed="false">
      <c r="A186" s="18" t="s">
        <v>4083</v>
      </c>
    </row>
    <row r="187" customFormat="false" ht="14.4" hidden="false" customHeight="false" outlineLevel="0" collapsed="false">
      <c r="A187" s="18" t="s">
        <v>4016</v>
      </c>
    </row>
    <row r="188" customFormat="false" ht="14.4" hidden="false" customHeight="false" outlineLevel="0" collapsed="false">
      <c r="A188" s="18" t="s">
        <v>4084</v>
      </c>
    </row>
    <row r="189" customFormat="false" ht="14.4" hidden="false" customHeight="false" outlineLevel="0" collapsed="false">
      <c r="A189" s="18" t="s">
        <v>4016</v>
      </c>
    </row>
    <row r="190" customFormat="false" ht="14.4" hidden="false" customHeight="false" outlineLevel="0" collapsed="false">
      <c r="A190" s="18" t="s">
        <v>4085</v>
      </c>
    </row>
    <row r="191" customFormat="false" ht="14.4" hidden="false" customHeight="false" outlineLevel="0" collapsed="false">
      <c r="A191" s="18" t="s">
        <v>4016</v>
      </c>
    </row>
    <row r="192" customFormat="false" ht="14.4" hidden="false" customHeight="false" outlineLevel="0" collapsed="false">
      <c r="A192" s="18" t="s">
        <v>4086</v>
      </c>
    </row>
    <row r="193" customFormat="false" ht="14.4" hidden="false" customHeight="false" outlineLevel="0" collapsed="false">
      <c r="A193" s="18" t="s">
        <v>4016</v>
      </c>
    </row>
    <row r="194" customFormat="false" ht="14.4" hidden="false" customHeight="false" outlineLevel="0" collapsed="false">
      <c r="A194" s="18" t="s">
        <v>4087</v>
      </c>
    </row>
    <row r="195" customFormat="false" ht="14.4" hidden="false" customHeight="false" outlineLevel="0" collapsed="false">
      <c r="A195" s="18" t="s">
        <v>4019</v>
      </c>
    </row>
    <row r="196" customFormat="false" ht="43.2" hidden="false" customHeight="false" outlineLevel="0" collapsed="false">
      <c r="A196" s="18" t="s">
        <v>4088</v>
      </c>
      <c r="B196" s="0" t="s">
        <v>4089</v>
      </c>
    </row>
    <row r="197" customFormat="false" ht="14.4" hidden="false" customHeight="false" outlineLevel="0" collapsed="false">
      <c r="A197" s="18" t="s">
        <v>2709</v>
      </c>
      <c r="B197" s="0" t="s">
        <v>4090</v>
      </c>
    </row>
    <row r="198" customFormat="false" ht="14.4" hidden="false" customHeight="false" outlineLevel="0" collapsed="false">
      <c r="A198" s="18" t="s">
        <v>4083</v>
      </c>
    </row>
    <row r="199" customFormat="false" ht="14.4" hidden="false" customHeight="false" outlineLevel="0" collapsed="false">
      <c r="A199" s="18" t="s">
        <v>4016</v>
      </c>
    </row>
    <row r="200" customFormat="false" ht="14.4" hidden="false" customHeight="false" outlineLevel="0" collapsed="false">
      <c r="A200" s="18" t="s">
        <v>4084</v>
      </c>
    </row>
    <row r="201" customFormat="false" ht="14.4" hidden="false" customHeight="false" outlineLevel="0" collapsed="false">
      <c r="A201" s="18" t="s">
        <v>4016</v>
      </c>
    </row>
    <row r="202" customFormat="false" ht="14.4" hidden="false" customHeight="false" outlineLevel="0" collapsed="false">
      <c r="A202" s="18" t="s">
        <v>4085</v>
      </c>
    </row>
    <row r="203" customFormat="false" ht="14.4" hidden="false" customHeight="false" outlineLevel="0" collapsed="false">
      <c r="A203" s="18" t="s">
        <v>4016</v>
      </c>
    </row>
    <row r="204" customFormat="false" ht="14.4" hidden="false" customHeight="false" outlineLevel="0" collapsed="false">
      <c r="A204" s="18" t="s">
        <v>4080</v>
      </c>
    </row>
    <row r="205" customFormat="false" ht="14.4" hidden="false" customHeight="false" outlineLevel="0" collapsed="false">
      <c r="A205" s="18" t="s">
        <v>4091</v>
      </c>
      <c r="B205" s="0" t="s">
        <v>4092</v>
      </c>
    </row>
    <row r="206" customFormat="false" ht="14.4" hidden="false" customHeight="false" outlineLevel="0" collapsed="false">
      <c r="A206" s="18" t="s">
        <v>2705</v>
      </c>
    </row>
    <row r="207" customFormat="false" ht="14.4" hidden="false" customHeight="false" outlineLevel="0" collapsed="false">
      <c r="A207" s="18" t="s">
        <v>4093</v>
      </c>
    </row>
    <row r="208" customFormat="false" ht="43.2" hidden="false" customHeight="false" outlineLevel="0" collapsed="false">
      <c r="A208" s="18" t="s">
        <v>4094</v>
      </c>
      <c r="B208" s="0" t="s">
        <v>4095</v>
      </c>
    </row>
    <row r="209" customFormat="false" ht="14.4" hidden="false" customHeight="false" outlineLevel="0" collapsed="false">
      <c r="A209" s="18" t="s">
        <v>2721</v>
      </c>
      <c r="B209" s="0" t="s">
        <v>4096</v>
      </c>
    </row>
    <row r="210" customFormat="false" ht="14.4" hidden="false" customHeight="false" outlineLevel="0" collapsed="false">
      <c r="A210" s="18" t="s">
        <v>4083</v>
      </c>
    </row>
    <row r="211" customFormat="false" ht="14.4" hidden="false" customHeight="false" outlineLevel="0" collapsed="false">
      <c r="A211" s="18" t="s">
        <v>4016</v>
      </c>
    </row>
    <row r="212" customFormat="false" ht="14.4" hidden="false" customHeight="false" outlineLevel="0" collapsed="false">
      <c r="A212" s="18" t="s">
        <v>4084</v>
      </c>
    </row>
    <row r="213" customFormat="false" ht="14.4" hidden="false" customHeight="false" outlineLevel="0" collapsed="false">
      <c r="A213" s="18" t="s">
        <v>4016</v>
      </c>
    </row>
    <row r="214" customFormat="false" ht="14.4" hidden="false" customHeight="false" outlineLevel="0" collapsed="false">
      <c r="A214" s="18" t="s">
        <v>4085</v>
      </c>
    </row>
    <row r="215" customFormat="false" ht="14.4" hidden="false" customHeight="false" outlineLevel="0" collapsed="false">
      <c r="A215" s="18" t="s">
        <v>4016</v>
      </c>
    </row>
    <row r="216" customFormat="false" ht="14.4" hidden="false" customHeight="false" outlineLevel="0" collapsed="false">
      <c r="A216" s="18" t="s">
        <v>4086</v>
      </c>
    </row>
    <row r="217" customFormat="false" ht="14.4" hidden="false" customHeight="false" outlineLevel="0" collapsed="false">
      <c r="A217" s="18" t="s">
        <v>4016</v>
      </c>
    </row>
    <row r="218" customFormat="false" ht="14.4" hidden="false" customHeight="false" outlineLevel="0" collapsed="false">
      <c r="A218" s="18" t="s">
        <v>4087</v>
      </c>
    </row>
    <row r="219" customFormat="false" ht="14.4" hidden="false" customHeight="false" outlineLevel="0" collapsed="false">
      <c r="A219" s="18" t="s">
        <v>4019</v>
      </c>
    </row>
    <row r="220" customFormat="false" ht="14.4" hidden="false" customHeight="false" outlineLevel="0" collapsed="false">
      <c r="A220" s="18" t="s">
        <v>4084</v>
      </c>
    </row>
    <row r="221" customFormat="false" ht="28.8" hidden="false" customHeight="false" outlineLevel="0" collapsed="false">
      <c r="A221" s="18" t="s">
        <v>4097</v>
      </c>
    </row>
    <row r="222" customFormat="false" ht="28.8" hidden="false" customHeight="false" outlineLevel="0" collapsed="false">
      <c r="A222" s="18" t="s">
        <v>4098</v>
      </c>
    </row>
    <row r="223" customFormat="false" ht="28.8" hidden="false" customHeight="false" outlineLevel="0" collapsed="false">
      <c r="A223" s="18" t="s">
        <v>4099</v>
      </c>
    </row>
    <row r="224" customFormat="false" ht="28.8" hidden="false" customHeight="false" outlineLevel="0" collapsed="false">
      <c r="A224" s="18" t="s">
        <v>4100</v>
      </c>
    </row>
    <row r="225" customFormat="false" ht="28.8" hidden="false" customHeight="false" outlineLevel="0" collapsed="false">
      <c r="A225" s="18" t="s">
        <v>4101</v>
      </c>
    </row>
    <row r="226" customFormat="false" ht="28.8" hidden="false" customHeight="false" outlineLevel="0" collapsed="false">
      <c r="A226" s="18" t="s">
        <v>4102</v>
      </c>
    </row>
    <row r="227" customFormat="false" ht="28.8" hidden="false" customHeight="false" outlineLevel="0" collapsed="false">
      <c r="A227" s="18" t="s">
        <v>4103</v>
      </c>
    </row>
    <row r="228" customFormat="false" ht="28.8" hidden="false" customHeight="false" outlineLevel="0" collapsed="false">
      <c r="A228" s="18" t="s">
        <v>4104</v>
      </c>
    </row>
    <row r="229" customFormat="false" ht="28.8" hidden="false" customHeight="false" outlineLevel="0" collapsed="false">
      <c r="A229" s="18" t="s">
        <v>4105</v>
      </c>
    </row>
    <row r="230" customFormat="false" ht="28.8" hidden="false" customHeight="false" outlineLevel="0" collapsed="false">
      <c r="A230" s="18" t="s">
        <v>4106</v>
      </c>
    </row>
    <row r="231" customFormat="false" ht="28.8" hidden="false" customHeight="false" outlineLevel="0" collapsed="false">
      <c r="A231" s="18" t="s">
        <v>4107</v>
      </c>
    </row>
    <row r="232" customFormat="false" ht="14.4" hidden="false" customHeight="false" outlineLevel="0" collapsed="false">
      <c r="A232" s="18" t="s">
        <v>4084</v>
      </c>
    </row>
    <row r="233" customFormat="false" ht="14.4" hidden="false" customHeight="false" outlineLevel="0" collapsed="false">
      <c r="A233" s="18" t="s">
        <v>4016</v>
      </c>
    </row>
    <row r="234" customFormat="false" ht="28.8" hidden="false" customHeight="false" outlineLevel="0" collapsed="false">
      <c r="A234" s="18" t="s">
        <v>4108</v>
      </c>
      <c r="B234" s="0" t="s">
        <v>4109</v>
      </c>
    </row>
    <row r="235" customFormat="false" ht="14.4" hidden="false" customHeight="false" outlineLevel="0" collapsed="false">
      <c r="A235" s="18" t="s">
        <v>4087</v>
      </c>
    </row>
    <row r="236" customFormat="false" ht="14.4" hidden="false" customHeight="false" outlineLevel="0" collapsed="false">
      <c r="A236" s="18" t="s">
        <v>4019</v>
      </c>
    </row>
  </sheetData>
  <dataValidations count="1">
    <dataValidation allowBlank="true" errorStyle="stop" operator="between" showDropDown="false" showErrorMessage="true" showInputMessage="false" sqref="C9:C10 C25:C26 C34 C53:C54 C69:C70 C78 C96:C97 C111:C112 C120 C138:C139 C169:C170 C176:C177 C184:C185 C196:C197 C205 C208:C209 C23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110</v>
      </c>
    </row>
    <row r="4" customFormat="false" ht="14.4" hidden="false" customHeight="false" outlineLevel="0" collapsed="false">
      <c r="A4" s="18" t="s">
        <v>4111</v>
      </c>
    </row>
    <row r="5" customFormat="false" ht="14.4" hidden="false" customHeight="false" outlineLevel="0" collapsed="false">
      <c r="A5" s="18" t="s">
        <v>2558</v>
      </c>
    </row>
    <row r="6" customFormat="false" ht="14.4" hidden="false" customHeight="false" outlineLevel="0" collapsed="false">
      <c r="A6" s="18" t="s">
        <v>2590</v>
      </c>
    </row>
    <row r="7" customFormat="false" ht="28.8" hidden="false" customHeight="false" outlineLevel="0" collapsed="false">
      <c r="A7" s="18" t="s">
        <v>2591</v>
      </c>
    </row>
    <row r="8" customFormat="false" ht="14.4" hidden="false" customHeight="false" outlineLevel="0" collapsed="false">
      <c r="A8" s="18" t="s">
        <v>4112</v>
      </c>
    </row>
    <row r="9" customFormat="false" ht="14.4" hidden="false" customHeight="false" outlineLevel="0" collapsed="false">
      <c r="A9" s="18" t="s">
        <v>2593</v>
      </c>
      <c r="B9" s="0" t="s">
        <v>4113</v>
      </c>
    </row>
    <row r="10" customFormat="false" ht="14.4" hidden="false" customHeight="false" outlineLevel="0" collapsed="false">
      <c r="A10" s="18" t="s">
        <v>4114</v>
      </c>
    </row>
    <row r="11" customFormat="false" ht="14.4" hidden="false" customHeight="false" outlineLevel="0" collapsed="false">
      <c r="A11" s="18" t="s">
        <v>4115</v>
      </c>
      <c r="B11" s="0" t="s">
        <v>4116</v>
      </c>
    </row>
    <row r="12" customFormat="false" ht="14.4" hidden="false" customHeight="false" outlineLevel="0" collapsed="false">
      <c r="A12" s="18" t="s">
        <v>4117</v>
      </c>
      <c r="B12" s="0" t="s">
        <v>4118</v>
      </c>
    </row>
    <row r="13" customFormat="false" ht="14.4" hidden="false" customHeight="false" outlineLevel="0" collapsed="false">
      <c r="A13" s="18" t="s">
        <v>4119</v>
      </c>
      <c r="B13" s="0" t="s">
        <v>4120</v>
      </c>
    </row>
    <row r="14" customFormat="false" ht="14.4" hidden="false" customHeight="false" outlineLevel="0" collapsed="false">
      <c r="A14" s="18" t="s">
        <v>4121</v>
      </c>
      <c r="B14" s="0" t="s">
        <v>4122</v>
      </c>
    </row>
    <row r="15" customFormat="false" ht="14.4" hidden="false" customHeight="false" outlineLevel="0" collapsed="false">
      <c r="A15" s="18" t="s">
        <v>2605</v>
      </c>
    </row>
    <row r="16" customFormat="false" ht="14.4" hidden="false" customHeight="false" outlineLevel="0" collapsed="false">
      <c r="A16" s="18" t="s">
        <v>4019</v>
      </c>
    </row>
    <row r="17" customFormat="false" ht="14.4" hidden="false" customHeight="false" outlineLevel="0" collapsed="false">
      <c r="A17" s="18" t="s">
        <v>4123</v>
      </c>
    </row>
    <row r="18" customFormat="false" ht="28.8" hidden="false" customHeight="false" outlineLevel="0" collapsed="false">
      <c r="A18" s="18" t="s">
        <v>2609</v>
      </c>
    </row>
    <row r="19" customFormat="false" ht="14.4" hidden="false" customHeight="false" outlineLevel="0" collapsed="false">
      <c r="A19" s="18" t="s">
        <v>2610</v>
      </c>
    </row>
    <row r="20" customFormat="false" ht="14.4" hidden="false" customHeight="false" outlineLevel="0" collapsed="false">
      <c r="A20" s="18" t="s">
        <v>2611</v>
      </c>
      <c r="B20" s="0" t="s">
        <v>4124</v>
      </c>
    </row>
    <row r="21" customFormat="false" ht="14.4" hidden="false" customHeight="false" outlineLevel="0" collapsed="false">
      <c r="A21" s="18" t="s">
        <v>2613</v>
      </c>
      <c r="B21" s="0" t="s">
        <v>4125</v>
      </c>
    </row>
    <row r="22" customFormat="false" ht="14.4" hidden="false" customHeight="false" outlineLevel="0" collapsed="false">
      <c r="A22" s="18" t="s">
        <v>4112</v>
      </c>
    </row>
    <row r="23" customFormat="false" ht="28.8" hidden="false" customHeight="false" outlineLevel="0" collapsed="false">
      <c r="A23" s="18" t="s">
        <v>4126</v>
      </c>
      <c r="B23" s="0" t="s">
        <v>4127</v>
      </c>
    </row>
    <row r="24" customFormat="false" ht="28.8" hidden="false" customHeight="false" outlineLevel="0" collapsed="false">
      <c r="A24" s="18" t="s">
        <v>4128</v>
      </c>
      <c r="B24" s="0" t="s">
        <v>4129</v>
      </c>
    </row>
    <row r="25" customFormat="false" ht="28.8" hidden="false" customHeight="false" outlineLevel="0" collapsed="false">
      <c r="A25" s="18" t="s">
        <v>4130</v>
      </c>
      <c r="B25" s="0" t="s">
        <v>4131</v>
      </c>
    </row>
    <row r="26" customFormat="false" ht="14.4" hidden="false" customHeight="false" outlineLevel="0" collapsed="false">
      <c r="A26" s="18" t="s">
        <v>4132</v>
      </c>
      <c r="B26" s="0" t="s">
        <v>4133</v>
      </c>
    </row>
    <row r="27" customFormat="false" ht="14.4" hidden="false" customHeight="false" outlineLevel="0" collapsed="false">
      <c r="A27" s="18" t="s">
        <v>2605</v>
      </c>
    </row>
    <row r="28" customFormat="false" ht="14.4" hidden="false" customHeight="false" outlineLevel="0" collapsed="false">
      <c r="A28" s="18" t="s">
        <v>4027</v>
      </c>
    </row>
    <row r="29" customFormat="false" ht="14.4" hidden="false" customHeight="false" outlineLevel="0" collapsed="false">
      <c r="A29" s="18" t="s">
        <v>4123</v>
      </c>
    </row>
    <row r="30" customFormat="false" ht="28.8" hidden="false" customHeight="false" outlineLevel="0" collapsed="false">
      <c r="A30" s="18" t="s">
        <v>2625</v>
      </c>
    </row>
    <row r="31" customFormat="false" ht="28.8" hidden="false" customHeight="false" outlineLevel="0" collapsed="false">
      <c r="A31" s="18" t="s">
        <v>4134</v>
      </c>
    </row>
    <row r="32" customFormat="false" ht="28.8" hidden="false" customHeight="false" outlineLevel="0" collapsed="false">
      <c r="A32" s="18" t="s">
        <v>4135</v>
      </c>
    </row>
    <row r="33" customFormat="false" ht="28.8" hidden="false" customHeight="false" outlineLevel="0" collapsed="false">
      <c r="A33" s="18" t="s">
        <v>4136</v>
      </c>
    </row>
    <row r="34" customFormat="false" ht="28.8" hidden="false" customHeight="false" outlineLevel="0" collapsed="false">
      <c r="A34" s="18" t="s">
        <v>4137</v>
      </c>
    </row>
    <row r="35" customFormat="false" ht="28.8" hidden="false" customHeight="false" outlineLevel="0" collapsed="false">
      <c r="A35" s="18" t="s">
        <v>4138</v>
      </c>
    </row>
    <row r="36" customFormat="false" ht="14.4" hidden="false" customHeight="false" outlineLevel="0" collapsed="false">
      <c r="A36" s="18" t="s">
        <v>2627</v>
      </c>
    </row>
    <row r="37" customFormat="false" ht="14.4" hidden="false" customHeight="false" outlineLevel="0" collapsed="false">
      <c r="A37" s="18" t="s">
        <v>2628</v>
      </c>
      <c r="B37" s="0" t="s">
        <v>4139</v>
      </c>
    </row>
    <row r="38" customFormat="false" ht="14.4" hidden="false" customHeight="false" outlineLevel="0" collapsed="false">
      <c r="A38" s="18" t="s">
        <v>2630</v>
      </c>
      <c r="B38" s="0" t="s">
        <v>4140</v>
      </c>
    </row>
    <row r="39" customFormat="false" ht="14.4" hidden="false" customHeight="false" outlineLevel="0" collapsed="false">
      <c r="A39" s="18" t="s">
        <v>4112</v>
      </c>
    </row>
    <row r="40" customFormat="false" ht="28.8" hidden="false" customHeight="false" outlineLevel="0" collapsed="false">
      <c r="A40" s="18" t="s">
        <v>4126</v>
      </c>
      <c r="B40" s="0" t="s">
        <v>4141</v>
      </c>
    </row>
    <row r="41" customFormat="false" ht="28.8" hidden="false" customHeight="false" outlineLevel="0" collapsed="false">
      <c r="A41" s="18" t="s">
        <v>4128</v>
      </c>
      <c r="B41" s="0" t="s">
        <v>4142</v>
      </c>
    </row>
    <row r="42" customFormat="false" ht="28.8" hidden="false" customHeight="false" outlineLevel="0" collapsed="false">
      <c r="A42" s="18" t="s">
        <v>4130</v>
      </c>
      <c r="B42" s="0" t="s">
        <v>4143</v>
      </c>
    </row>
    <row r="43" customFormat="false" ht="28.8" hidden="false" customHeight="false" outlineLevel="0" collapsed="false">
      <c r="A43" s="18" t="s">
        <v>4144</v>
      </c>
      <c r="B43" s="0" t="s">
        <v>4145</v>
      </c>
    </row>
    <row r="44" customFormat="false" ht="14.4" hidden="false" customHeight="false" outlineLevel="0" collapsed="false">
      <c r="A44" s="18" t="s">
        <v>2605</v>
      </c>
    </row>
    <row r="45" customFormat="false" ht="14.4" hidden="false" customHeight="false" outlineLevel="0" collapsed="false">
      <c r="A45" s="18" t="s">
        <v>4019</v>
      </c>
    </row>
    <row r="46" customFormat="false" ht="14.4" hidden="false" customHeight="false" outlineLevel="0" collapsed="false">
      <c r="A46" s="18" t="s">
        <v>4123</v>
      </c>
    </row>
    <row r="47" customFormat="false" ht="28.8" hidden="false" customHeight="false" outlineLevel="0" collapsed="false">
      <c r="A47" s="18" t="s">
        <v>2639</v>
      </c>
    </row>
    <row r="48" customFormat="false" ht="14.4" hidden="false" customHeight="false" outlineLevel="0" collapsed="false">
      <c r="A48" s="18" t="s">
        <v>2610</v>
      </c>
    </row>
    <row r="49" customFormat="false" ht="14.4" hidden="false" customHeight="false" outlineLevel="0" collapsed="false">
      <c r="A49" s="18" t="s">
        <v>2611</v>
      </c>
      <c r="B49" s="0" t="s">
        <v>4146</v>
      </c>
    </row>
    <row r="50" customFormat="false" ht="14.4" hidden="false" customHeight="false" outlineLevel="0" collapsed="false">
      <c r="A50" s="18" t="s">
        <v>2613</v>
      </c>
      <c r="B50" s="0" t="s">
        <v>4147</v>
      </c>
    </row>
    <row r="51" customFormat="false" ht="14.4" hidden="false" customHeight="false" outlineLevel="0" collapsed="false">
      <c r="A51" s="18" t="s">
        <v>4112</v>
      </c>
    </row>
    <row r="52" customFormat="false" ht="28.8" hidden="false" customHeight="false" outlineLevel="0" collapsed="false">
      <c r="A52" s="18" t="s">
        <v>4126</v>
      </c>
      <c r="B52" s="0" t="s">
        <v>4148</v>
      </c>
    </row>
    <row r="53" customFormat="false" ht="28.8" hidden="false" customHeight="false" outlineLevel="0" collapsed="false">
      <c r="A53" s="18" t="s">
        <v>4149</v>
      </c>
      <c r="B53" s="0" t="s">
        <v>4150</v>
      </c>
    </row>
    <row r="54" customFormat="false" ht="28.8" hidden="false" customHeight="false" outlineLevel="0" collapsed="false">
      <c r="A54" s="18" t="s">
        <v>4151</v>
      </c>
      <c r="B54" s="0" t="s">
        <v>4152</v>
      </c>
    </row>
    <row r="55" customFormat="false" ht="14.4" hidden="false" customHeight="false" outlineLevel="0" collapsed="false">
      <c r="A55" s="18" t="s">
        <v>4132</v>
      </c>
      <c r="B55" s="0" t="s">
        <v>4153</v>
      </c>
    </row>
    <row r="56" customFormat="false" ht="14.4" hidden="false" customHeight="false" outlineLevel="0" collapsed="false">
      <c r="A56" s="18" t="s">
        <v>2605</v>
      </c>
    </row>
    <row r="57" customFormat="false" ht="14.4" hidden="false" customHeight="false" outlineLevel="0" collapsed="false">
      <c r="A57" s="18" t="s">
        <v>4027</v>
      </c>
    </row>
    <row r="58" customFormat="false" ht="14.4" hidden="false" customHeight="false" outlineLevel="0" collapsed="false">
      <c r="A58" s="18" t="s">
        <v>4123</v>
      </c>
    </row>
    <row r="59" customFormat="false" ht="28.8" hidden="false" customHeight="false" outlineLevel="0" collapsed="false">
      <c r="A59" s="18" t="s">
        <v>2609</v>
      </c>
    </row>
    <row r="60" customFormat="false" ht="28.8" hidden="false" customHeight="false" outlineLevel="0" collapsed="false">
      <c r="A60" s="18" t="s">
        <v>4154</v>
      </c>
    </row>
    <row r="61" customFormat="false" ht="28.8" hidden="false" customHeight="false" outlineLevel="0" collapsed="false">
      <c r="A61" s="18" t="s">
        <v>4155</v>
      </c>
    </row>
    <row r="62" customFormat="false" ht="28.8" hidden="false" customHeight="false" outlineLevel="0" collapsed="false">
      <c r="A62" s="18" t="s">
        <v>4156</v>
      </c>
    </row>
    <row r="63" customFormat="false" ht="28.8" hidden="false" customHeight="false" outlineLevel="0" collapsed="false">
      <c r="A63" s="18" t="s">
        <v>4157</v>
      </c>
    </row>
    <row r="64" customFormat="false" ht="28.8" hidden="false" customHeight="false" outlineLevel="0" collapsed="false">
      <c r="A64" s="18" t="s">
        <v>4158</v>
      </c>
    </row>
    <row r="65" customFormat="false" ht="14.4" hidden="false" customHeight="false" outlineLevel="0" collapsed="false">
      <c r="A65" s="18" t="s">
        <v>2627</v>
      </c>
    </row>
    <row r="66" customFormat="false" ht="14.4" hidden="false" customHeight="false" outlineLevel="0" collapsed="false">
      <c r="A66" s="18" t="s">
        <v>2628</v>
      </c>
      <c r="B66" s="0" t="s">
        <v>4159</v>
      </c>
    </row>
    <row r="67" customFormat="false" ht="14.4" hidden="false" customHeight="false" outlineLevel="0" collapsed="false">
      <c r="A67" s="18" t="s">
        <v>2630</v>
      </c>
      <c r="B67" s="0" t="s">
        <v>4160</v>
      </c>
    </row>
    <row r="68" customFormat="false" ht="14.4" hidden="false" customHeight="false" outlineLevel="0" collapsed="false">
      <c r="A68" s="18" t="s">
        <v>4112</v>
      </c>
    </row>
    <row r="69" customFormat="false" ht="28.8" hidden="false" customHeight="false" outlineLevel="0" collapsed="false">
      <c r="A69" s="18" t="s">
        <v>4161</v>
      </c>
      <c r="B69" s="0" t="s">
        <v>4162</v>
      </c>
    </row>
    <row r="70" customFormat="false" ht="28.8" hidden="false" customHeight="false" outlineLevel="0" collapsed="false">
      <c r="A70" s="18" t="s">
        <v>4163</v>
      </c>
      <c r="B70" s="0" t="s">
        <v>4164</v>
      </c>
    </row>
    <row r="71" customFormat="false" ht="28.8" hidden="false" customHeight="false" outlineLevel="0" collapsed="false">
      <c r="A71" s="18" t="s">
        <v>4165</v>
      </c>
      <c r="B71" s="0" t="s">
        <v>4166</v>
      </c>
    </row>
    <row r="72" customFormat="false" ht="28.8" hidden="false" customHeight="false" outlineLevel="0" collapsed="false">
      <c r="A72" s="18" t="s">
        <v>4167</v>
      </c>
      <c r="B72" s="0" t="s">
        <v>4168</v>
      </c>
    </row>
    <row r="73" customFormat="false" ht="14.4" hidden="false" customHeight="false" outlineLevel="0" collapsed="false">
      <c r="A73" s="18" t="s">
        <v>2605</v>
      </c>
    </row>
    <row r="74" customFormat="false" ht="14.4" hidden="false" customHeight="false" outlineLevel="0" collapsed="false">
      <c r="A74" s="18" t="s">
        <v>4019</v>
      </c>
    </row>
    <row r="75" customFormat="false" ht="14.4" hidden="false" customHeight="false" outlineLevel="0" collapsed="false">
      <c r="A75" s="18" t="s">
        <v>4123</v>
      </c>
    </row>
    <row r="76" customFormat="false" ht="28.8" hidden="false" customHeight="false" outlineLevel="0" collapsed="false">
      <c r="A76" s="18" t="s">
        <v>2625</v>
      </c>
    </row>
    <row r="77" customFormat="false" ht="14.4" hidden="false" customHeight="false" outlineLevel="0" collapsed="false">
      <c r="A77" s="18" t="s">
        <v>2610</v>
      </c>
    </row>
    <row r="78" customFormat="false" ht="14.4" hidden="false" customHeight="false" outlineLevel="0" collapsed="false">
      <c r="A78" s="18" t="s">
        <v>2611</v>
      </c>
      <c r="B78" s="0" t="s">
        <v>4169</v>
      </c>
    </row>
    <row r="79" customFormat="false" ht="14.4" hidden="false" customHeight="false" outlineLevel="0" collapsed="false">
      <c r="A79" s="18" t="s">
        <v>2613</v>
      </c>
      <c r="B79" s="0" t="s">
        <v>4170</v>
      </c>
    </row>
    <row r="80" customFormat="false" ht="14.4" hidden="false" customHeight="false" outlineLevel="0" collapsed="false">
      <c r="A80" s="18" t="s">
        <v>4112</v>
      </c>
    </row>
    <row r="81" customFormat="false" ht="28.8" hidden="false" customHeight="false" outlineLevel="0" collapsed="false">
      <c r="A81" s="18" t="s">
        <v>4171</v>
      </c>
      <c r="B81" s="0" t="s">
        <v>4172</v>
      </c>
    </row>
    <row r="82" customFormat="false" ht="28.8" hidden="false" customHeight="false" outlineLevel="0" collapsed="false">
      <c r="A82" s="18" t="s">
        <v>4173</v>
      </c>
      <c r="B82" s="0" t="s">
        <v>4174</v>
      </c>
    </row>
    <row r="83" customFormat="false" ht="28.8" hidden="false" customHeight="false" outlineLevel="0" collapsed="false">
      <c r="A83" s="18" t="s">
        <v>4130</v>
      </c>
      <c r="B83" s="0" t="s">
        <v>4175</v>
      </c>
    </row>
    <row r="84" customFormat="false" ht="14.4" hidden="false" customHeight="false" outlineLevel="0" collapsed="false">
      <c r="A84" s="18" t="s">
        <v>4176</v>
      </c>
      <c r="B84" s="0" t="s">
        <v>4177</v>
      </c>
    </row>
    <row r="85" customFormat="false" ht="14.4" hidden="false" customHeight="false" outlineLevel="0" collapsed="false">
      <c r="A85" s="18" t="s">
        <v>2605</v>
      </c>
    </row>
    <row r="86" customFormat="false" ht="14.4" hidden="false" customHeight="false" outlineLevel="0" collapsed="false">
      <c r="A86" s="18" t="s">
        <v>4027</v>
      </c>
    </row>
    <row r="87" customFormat="false" ht="14.4" hidden="false" customHeight="false" outlineLevel="0" collapsed="false">
      <c r="A87" s="18" t="s">
        <v>4123</v>
      </c>
    </row>
    <row r="88" customFormat="false" ht="28.8" hidden="false" customHeight="false" outlineLevel="0" collapsed="false">
      <c r="A88" s="18" t="s">
        <v>2639</v>
      </c>
    </row>
    <row r="89" customFormat="false" ht="28.8" hidden="false" customHeight="false" outlineLevel="0" collapsed="false">
      <c r="A89" s="18" t="s">
        <v>4178</v>
      </c>
    </row>
    <row r="90" customFormat="false" ht="28.8" hidden="false" customHeight="false" outlineLevel="0" collapsed="false">
      <c r="A90" s="18" t="s">
        <v>4179</v>
      </c>
    </row>
    <row r="91" customFormat="false" ht="28.8" hidden="false" customHeight="false" outlineLevel="0" collapsed="false">
      <c r="A91" s="18" t="s">
        <v>4180</v>
      </c>
    </row>
    <row r="92" customFormat="false" ht="28.8" hidden="false" customHeight="false" outlineLevel="0" collapsed="false">
      <c r="A92" s="18" t="s">
        <v>4181</v>
      </c>
    </row>
    <row r="93" customFormat="false" ht="28.8" hidden="false" customHeight="false" outlineLevel="0" collapsed="false">
      <c r="A93" s="18" t="s">
        <v>4182</v>
      </c>
    </row>
    <row r="94" customFormat="false" ht="14.4" hidden="false" customHeight="false" outlineLevel="0" collapsed="false">
      <c r="A94" s="18" t="s">
        <v>2627</v>
      </c>
    </row>
    <row r="95" customFormat="false" ht="14.4" hidden="false" customHeight="false" outlineLevel="0" collapsed="false">
      <c r="A95" s="18" t="s">
        <v>2628</v>
      </c>
      <c r="B95" s="0" t="s">
        <v>4183</v>
      </c>
    </row>
    <row r="96" customFormat="false" ht="14.4" hidden="false" customHeight="false" outlineLevel="0" collapsed="false">
      <c r="A96" s="18" t="s">
        <v>2630</v>
      </c>
      <c r="B96" s="0" t="s">
        <v>4184</v>
      </c>
    </row>
    <row r="97" customFormat="false" ht="14.4" hidden="false" customHeight="false" outlineLevel="0" collapsed="false">
      <c r="A97" s="18" t="s">
        <v>4112</v>
      </c>
    </row>
    <row r="98" customFormat="false" ht="28.8" hidden="false" customHeight="false" outlineLevel="0" collapsed="false">
      <c r="A98" s="18" t="s">
        <v>4185</v>
      </c>
      <c r="B98" s="0" t="s">
        <v>4186</v>
      </c>
    </row>
    <row r="99" customFormat="false" ht="28.8" hidden="false" customHeight="false" outlineLevel="0" collapsed="false">
      <c r="A99" s="18" t="s">
        <v>4187</v>
      </c>
      <c r="B99" s="0" t="s">
        <v>4188</v>
      </c>
    </row>
    <row r="100" customFormat="false" ht="28.8" hidden="false" customHeight="false" outlineLevel="0" collapsed="false">
      <c r="A100" s="18" t="s">
        <v>4189</v>
      </c>
      <c r="B100" s="0" t="s">
        <v>4190</v>
      </c>
    </row>
    <row r="101" customFormat="false" ht="28.8" hidden="false" customHeight="false" outlineLevel="0" collapsed="false">
      <c r="A101" s="18" t="s">
        <v>4191</v>
      </c>
      <c r="B101" s="0" t="s">
        <v>4192</v>
      </c>
    </row>
    <row r="102" customFormat="false" ht="14.4" hidden="false" customHeight="false" outlineLevel="0" collapsed="false">
      <c r="A102" s="18" t="s">
        <v>2605</v>
      </c>
    </row>
    <row r="103" customFormat="false" ht="14.4" hidden="false" customHeight="false" outlineLevel="0" collapsed="false">
      <c r="A103" s="18" t="s">
        <v>4019</v>
      </c>
    </row>
    <row r="104" customFormat="false" ht="28.8" hidden="false" customHeight="false" outlineLevel="0" collapsed="false">
      <c r="A104" s="18" t="s">
        <v>4193</v>
      </c>
    </row>
    <row r="105" customFormat="false" ht="28.8" hidden="false" customHeight="false" outlineLevel="0" collapsed="false">
      <c r="A105" s="18" t="s">
        <v>4194</v>
      </c>
    </row>
    <row r="106" customFormat="false" ht="28.8" hidden="false" customHeight="false" outlineLevel="0" collapsed="false">
      <c r="A106" s="18" t="s">
        <v>4195</v>
      </c>
    </row>
    <row r="107" customFormat="false" ht="28.8" hidden="false" customHeight="false" outlineLevel="0" collapsed="false">
      <c r="A107" s="18" t="s">
        <v>4196</v>
      </c>
    </row>
    <row r="108" customFormat="false" ht="28.8" hidden="false" customHeight="false" outlineLevel="0" collapsed="false">
      <c r="A108" s="18" t="s">
        <v>4197</v>
      </c>
    </row>
    <row r="109" customFormat="false" ht="14.4" hidden="false" customHeight="false" outlineLevel="0" collapsed="false">
      <c r="A109" s="18" t="s">
        <v>4198</v>
      </c>
      <c r="B109" s="0" t="s">
        <v>4199</v>
      </c>
    </row>
    <row r="110" customFormat="false" ht="14.4" hidden="false" customHeight="false" outlineLevel="0" collapsed="false">
      <c r="A110" s="18" t="s">
        <v>2605</v>
      </c>
    </row>
    <row r="111" customFormat="false" ht="14.4" hidden="false" customHeight="false" outlineLevel="0" collapsed="false">
      <c r="A111" s="18" t="s">
        <v>4019</v>
      </c>
    </row>
    <row r="112" customFormat="false" ht="14.4" hidden="false" customHeight="false" outlineLevel="0" collapsed="false">
      <c r="A112" s="18" t="s">
        <v>4123</v>
      </c>
    </row>
    <row r="113" customFormat="false" ht="28.8" hidden="false" customHeight="false" outlineLevel="0" collapsed="false">
      <c r="A113" s="18" t="s">
        <v>2686</v>
      </c>
    </row>
    <row r="114" customFormat="false" ht="14.4" hidden="false" customHeight="false" outlineLevel="0" collapsed="false">
      <c r="A114" s="18" t="s">
        <v>2627</v>
      </c>
    </row>
    <row r="115" customFormat="false" ht="14.4" hidden="false" customHeight="false" outlineLevel="0" collapsed="false">
      <c r="A115" s="18" t="s">
        <v>2692</v>
      </c>
      <c r="B115" s="0" t="s">
        <v>4200</v>
      </c>
    </row>
    <row r="116" customFormat="false" ht="14.4" hidden="false" customHeight="false" outlineLevel="0" collapsed="false">
      <c r="A116" s="18" t="s">
        <v>2630</v>
      </c>
      <c r="B116" s="0" t="s">
        <v>4201</v>
      </c>
    </row>
    <row r="117" customFormat="false" ht="14.4" hidden="false" customHeight="false" outlineLevel="0" collapsed="false">
      <c r="A117" s="18" t="s">
        <v>4112</v>
      </c>
    </row>
    <row r="118" customFormat="false" ht="14.4" hidden="false" customHeight="false" outlineLevel="0" collapsed="false">
      <c r="A118" s="18" t="s">
        <v>2605</v>
      </c>
    </row>
    <row r="119" customFormat="false" ht="14.4" hidden="false" customHeight="false" outlineLevel="0" collapsed="false">
      <c r="A119" s="18" t="s">
        <v>4019</v>
      </c>
    </row>
    <row r="120" customFormat="false" ht="14.4" hidden="false" customHeight="false" outlineLevel="0" collapsed="false">
      <c r="A120" s="18" t="s">
        <v>4123</v>
      </c>
    </row>
    <row r="121" customFormat="false" ht="14.4" hidden="false" customHeight="false" outlineLevel="0" collapsed="false">
      <c r="A121" s="18" t="s">
        <v>2610</v>
      </c>
    </row>
    <row r="122" customFormat="false" ht="14.4" hidden="false" customHeight="false" outlineLevel="0" collapsed="false">
      <c r="A122" s="18" t="s">
        <v>2692</v>
      </c>
      <c r="B122" s="0" t="s">
        <v>4202</v>
      </c>
    </row>
    <row r="123" customFormat="false" ht="14.4" hidden="false" customHeight="false" outlineLevel="0" collapsed="false">
      <c r="A123" s="18" t="s">
        <v>2630</v>
      </c>
      <c r="B123" s="0" t="s">
        <v>4203</v>
      </c>
    </row>
    <row r="124" customFormat="false" ht="14.4" hidden="false" customHeight="false" outlineLevel="0" collapsed="false">
      <c r="A124" s="18" t="s">
        <v>4112</v>
      </c>
    </row>
    <row r="125" customFormat="false" ht="14.4" hidden="false" customHeight="false" outlineLevel="0" collapsed="false">
      <c r="A125" s="18" t="s">
        <v>2605</v>
      </c>
    </row>
    <row r="126" customFormat="false" ht="14.4" hidden="false" customHeight="false" outlineLevel="0" collapsed="false">
      <c r="A126" s="18" t="s">
        <v>4019</v>
      </c>
    </row>
    <row r="127" customFormat="false" ht="14.4" hidden="false" customHeight="false" outlineLevel="0" collapsed="false">
      <c r="A127" s="18" t="s">
        <v>4204</v>
      </c>
    </row>
    <row r="128" customFormat="false" ht="14.4" hidden="false" customHeight="false" outlineLevel="0" collapsed="false">
      <c r="A128" s="18" t="s">
        <v>2558</v>
      </c>
    </row>
    <row r="129" customFormat="false" ht="14.4" hidden="false" customHeight="false" outlineLevel="0" collapsed="false">
      <c r="A129" s="18" t="s">
        <v>4205</v>
      </c>
    </row>
    <row r="130" customFormat="false" ht="14.4" hidden="false" customHeight="false" outlineLevel="0" collapsed="false">
      <c r="A130" s="18" t="s">
        <v>2697</v>
      </c>
      <c r="B130" s="0" t="s">
        <v>4206</v>
      </c>
    </row>
    <row r="131" customFormat="false" ht="14.4" hidden="false" customHeight="false" outlineLevel="0" collapsed="false">
      <c r="A131" s="18" t="s">
        <v>4207</v>
      </c>
    </row>
    <row r="132" customFormat="false" ht="14.4" hidden="false" customHeight="false" outlineLevel="0" collapsed="false">
      <c r="A132" s="18" t="s">
        <v>4208</v>
      </c>
      <c r="B132" s="0" t="s">
        <v>4209</v>
      </c>
    </row>
    <row r="133" customFormat="false" ht="14.4" hidden="false" customHeight="false" outlineLevel="0" collapsed="false">
      <c r="A133" s="18" t="s">
        <v>4210</v>
      </c>
      <c r="B133" s="0" t="s">
        <v>4211</v>
      </c>
    </row>
    <row r="134" customFormat="false" ht="14.4" hidden="false" customHeight="false" outlineLevel="0" collapsed="false">
      <c r="A134" s="18" t="s">
        <v>4212</v>
      </c>
      <c r="B134" s="0" t="s">
        <v>4213</v>
      </c>
    </row>
    <row r="135" customFormat="false" ht="14.4" hidden="false" customHeight="false" outlineLevel="0" collapsed="false">
      <c r="A135" s="18" t="s">
        <v>4214</v>
      </c>
      <c r="B135" s="0" t="s">
        <v>4215</v>
      </c>
    </row>
    <row r="136" customFormat="false" ht="14.4" hidden="false" customHeight="false" outlineLevel="0" collapsed="false">
      <c r="A136" s="18" t="s">
        <v>2705</v>
      </c>
    </row>
    <row r="137" customFormat="false" ht="14.4" hidden="false" customHeight="false" outlineLevel="0" collapsed="false">
      <c r="A137" s="18" t="s">
        <v>4019</v>
      </c>
    </row>
    <row r="138" customFormat="false" ht="43.2" hidden="false" customHeight="false" outlineLevel="0" collapsed="false">
      <c r="A138" s="18" t="s">
        <v>4216</v>
      </c>
      <c r="B138" s="0" t="s">
        <v>4217</v>
      </c>
    </row>
    <row r="139" customFormat="false" ht="14.4" hidden="false" customHeight="false" outlineLevel="0" collapsed="false">
      <c r="A139" s="18" t="s">
        <v>2709</v>
      </c>
      <c r="B139" s="0" t="s">
        <v>4218</v>
      </c>
    </row>
    <row r="140" customFormat="false" ht="14.4" hidden="false" customHeight="false" outlineLevel="0" collapsed="false">
      <c r="A140" s="18" t="s">
        <v>4219</v>
      </c>
      <c r="B140" s="0" t="s">
        <v>4220</v>
      </c>
    </row>
    <row r="141" customFormat="false" ht="28.8" hidden="false" customHeight="false" outlineLevel="0" collapsed="false">
      <c r="A141" s="18" t="s">
        <v>4221</v>
      </c>
      <c r="B141" s="0" t="s">
        <v>4222</v>
      </c>
    </row>
    <row r="142" customFormat="false" ht="28.8" hidden="false" customHeight="false" outlineLevel="0" collapsed="false">
      <c r="A142" s="18" t="s">
        <v>4223</v>
      </c>
      <c r="B142" s="0" t="s">
        <v>4224</v>
      </c>
    </row>
    <row r="143" customFormat="false" ht="14.4" hidden="false" customHeight="false" outlineLevel="0" collapsed="false">
      <c r="A143" s="18" t="s">
        <v>4225</v>
      </c>
      <c r="B143" s="0" t="s">
        <v>4226</v>
      </c>
    </row>
    <row r="144" customFormat="false" ht="14.4" hidden="false" customHeight="false" outlineLevel="0" collapsed="false">
      <c r="A144" s="18" t="s">
        <v>2705</v>
      </c>
    </row>
    <row r="145" customFormat="false" ht="14.4" hidden="false" customHeight="false" outlineLevel="0" collapsed="false">
      <c r="A145" s="18" t="s">
        <v>4027</v>
      </c>
    </row>
    <row r="146" customFormat="false" ht="43.2" hidden="false" customHeight="false" outlineLevel="0" collapsed="false">
      <c r="A146" s="18" t="s">
        <v>4227</v>
      </c>
      <c r="B146" s="0" t="s">
        <v>4228</v>
      </c>
    </row>
    <row r="147" customFormat="false" ht="14.4" hidden="false" customHeight="false" outlineLevel="0" collapsed="false">
      <c r="A147" s="18" t="s">
        <v>2721</v>
      </c>
      <c r="B147" s="0" t="s">
        <v>4229</v>
      </c>
    </row>
    <row r="148" customFormat="false" ht="14.4" hidden="false" customHeight="false" outlineLevel="0" collapsed="false">
      <c r="A148" s="18" t="s">
        <v>4230</v>
      </c>
      <c r="B148" s="0" t="s">
        <v>4231</v>
      </c>
    </row>
    <row r="149" customFormat="false" ht="14.4" hidden="false" customHeight="false" outlineLevel="0" collapsed="false">
      <c r="A149" s="18" t="s">
        <v>4232</v>
      </c>
      <c r="B149" s="0" t="s">
        <v>4233</v>
      </c>
    </row>
    <row r="150" customFormat="false" ht="14.4" hidden="false" customHeight="false" outlineLevel="0" collapsed="false">
      <c r="A150" s="18" t="s">
        <v>4234</v>
      </c>
      <c r="B150" s="0" t="s">
        <v>4235</v>
      </c>
    </row>
    <row r="151" customFormat="false" ht="14.4" hidden="false" customHeight="false" outlineLevel="0" collapsed="false">
      <c r="A151" s="18" t="s">
        <v>4236</v>
      </c>
      <c r="B151" s="0" t="s">
        <v>4237</v>
      </c>
    </row>
    <row r="152" customFormat="false" ht="14.4" hidden="false" customHeight="false" outlineLevel="0" collapsed="false">
      <c r="A152" s="18" t="s">
        <v>2705</v>
      </c>
    </row>
    <row r="153" customFormat="false" ht="14.4" hidden="false" customHeight="false" outlineLevel="0" collapsed="false">
      <c r="A153" s="18" t="s">
        <v>4019</v>
      </c>
    </row>
    <row r="154" customFormat="false" ht="28.8" hidden="false" customHeight="false" outlineLevel="0" collapsed="false">
      <c r="A154" s="18" t="s">
        <v>4238</v>
      </c>
    </row>
    <row r="155" customFormat="false" ht="28.8" hidden="false" customHeight="false" outlineLevel="0" collapsed="false">
      <c r="A155" s="18" t="s">
        <v>4239</v>
      </c>
    </row>
    <row r="156" customFormat="false" ht="28.8" hidden="false" customHeight="false" outlineLevel="0" collapsed="false">
      <c r="A156" s="18" t="s">
        <v>4240</v>
      </c>
    </row>
    <row r="157" customFormat="false" ht="28.8" hidden="false" customHeight="false" outlineLevel="0" collapsed="false">
      <c r="A157" s="18" t="s">
        <v>4241</v>
      </c>
    </row>
    <row r="158" customFormat="false" ht="28.8" hidden="false" customHeight="false" outlineLevel="0" collapsed="false">
      <c r="A158" s="18" t="s">
        <v>4242</v>
      </c>
    </row>
    <row r="159" customFormat="false" ht="28.8" hidden="false" customHeight="false" outlineLevel="0" collapsed="false">
      <c r="A159" s="18" t="s">
        <v>4243</v>
      </c>
      <c r="B159" s="0" t="s">
        <v>4244</v>
      </c>
    </row>
    <row r="160" customFormat="false" ht="14.4" hidden="false" customHeight="false" outlineLevel="0" collapsed="false">
      <c r="A160" s="18" t="s">
        <v>4245</v>
      </c>
      <c r="B160" s="0" t="s">
        <v>4246</v>
      </c>
    </row>
    <row r="161" customFormat="false" ht="14.4" hidden="false" customHeight="false" outlineLevel="0" collapsed="false">
      <c r="A161" s="18" t="s">
        <v>2705</v>
      </c>
    </row>
    <row r="162" customFormat="false" ht="14.4" hidden="false" customHeight="false" outlineLevel="0" collapsed="false">
      <c r="A162" s="18" t="s">
        <v>4019</v>
      </c>
    </row>
    <row r="163" customFormat="false" ht="28.8" hidden="false" customHeight="false" outlineLevel="0" collapsed="false">
      <c r="A163" s="18" t="s">
        <v>4247</v>
      </c>
    </row>
  </sheetData>
  <dataValidations count="1">
    <dataValidation allowBlank="true" errorStyle="stop" operator="between" showDropDown="false" showErrorMessage="true" showInputMessage="false" sqref="C9 C11:C14 C20:C21 C23:C26 C37:C38 C40:C43 C49:C50 C52:C55 C66:C67 C69:C72 C78:C79 C81:C84 C95:C96 C98:C101 C109 C115:C116 C122:C123 C130 C132:C135 C138:C143 C146:C151 C159:C16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248</v>
      </c>
    </row>
    <row r="4" customFormat="false" ht="14.4" hidden="false" customHeight="false" outlineLevel="0" collapsed="false">
      <c r="A4" s="18" t="s">
        <v>1254</v>
      </c>
    </row>
    <row r="5" customFormat="false" ht="14.4" hidden="false" customHeight="false" outlineLevel="0" collapsed="false">
      <c r="A5" s="18" t="s">
        <v>4249</v>
      </c>
    </row>
    <row r="6" customFormat="false" ht="28.8" hidden="false" customHeight="false" outlineLevel="0" collapsed="false">
      <c r="A6" s="18" t="s">
        <v>4250</v>
      </c>
    </row>
    <row r="7" customFormat="false" ht="14.4" hidden="false" customHeight="false" outlineLevel="0" collapsed="false">
      <c r="A7" s="18" t="s">
        <v>39</v>
      </c>
    </row>
    <row r="8" customFormat="false" ht="14.4" hidden="false" customHeight="false" outlineLevel="0" collapsed="false">
      <c r="A8" s="18" t="s">
        <v>40</v>
      </c>
    </row>
    <row r="9" customFormat="false" ht="28.8" hidden="false" customHeight="false" outlineLevel="0" collapsed="false">
      <c r="A9" s="18" t="s">
        <v>4251</v>
      </c>
    </row>
    <row r="10" customFormat="false" ht="14.4" hidden="false" customHeight="false" outlineLevel="0" collapsed="false">
      <c r="A10" s="18" t="s">
        <v>4252</v>
      </c>
    </row>
    <row r="11" customFormat="false" ht="14.4" hidden="false" customHeight="false" outlineLevel="0" collapsed="false">
      <c r="A11" s="18" t="s">
        <v>1545</v>
      </c>
    </row>
    <row r="12" customFormat="false" ht="14.4" hidden="false" customHeight="false" outlineLevel="0" collapsed="false">
      <c r="A12" s="18" t="s">
        <v>4253</v>
      </c>
    </row>
    <row r="13" customFormat="false" ht="14.4" hidden="false" customHeight="false" outlineLevel="0" collapsed="false">
      <c r="A13" s="18" t="s">
        <v>4254</v>
      </c>
      <c r="B13" s="0" t="s">
        <v>4255</v>
      </c>
    </row>
    <row r="14" customFormat="false" ht="28.8" hidden="false" customHeight="false" outlineLevel="0" collapsed="false">
      <c r="A14" s="18" t="s">
        <v>4256</v>
      </c>
      <c r="B14" s="0" t="s">
        <v>4257</v>
      </c>
    </row>
    <row r="15" customFormat="false" ht="28.8" hidden="false" customHeight="false" outlineLevel="0" collapsed="false">
      <c r="A15" s="18" t="s">
        <v>4258</v>
      </c>
      <c r="B15" s="0" t="s">
        <v>4259</v>
      </c>
    </row>
    <row r="16" customFormat="false" ht="28.8" hidden="false" customHeight="false" outlineLevel="0" collapsed="false">
      <c r="A16" s="18" t="s">
        <v>4260</v>
      </c>
      <c r="B16" s="0" t="s">
        <v>4261</v>
      </c>
    </row>
    <row r="17" customFormat="false" ht="14.4" hidden="false" customHeight="false" outlineLevel="0" collapsed="false">
      <c r="A17" s="18" t="s">
        <v>4262</v>
      </c>
      <c r="B17" s="0" t="s">
        <v>4263</v>
      </c>
    </row>
    <row r="18" customFormat="false" ht="28.8" hidden="false" customHeight="false" outlineLevel="0" collapsed="false">
      <c r="A18" s="18" t="s">
        <v>4264</v>
      </c>
      <c r="B18" s="0" t="s">
        <v>4265</v>
      </c>
    </row>
    <row r="19" customFormat="false" ht="28.8" hidden="false" customHeight="false" outlineLevel="0" collapsed="false">
      <c r="A19" s="18" t="s">
        <v>4266</v>
      </c>
      <c r="B19" s="0" t="s">
        <v>4267</v>
      </c>
    </row>
    <row r="20" customFormat="false" ht="28.8" hidden="false" customHeight="false" outlineLevel="0" collapsed="false">
      <c r="A20" s="18" t="s">
        <v>4268</v>
      </c>
      <c r="B20" s="0" t="s">
        <v>4269</v>
      </c>
    </row>
    <row r="21" customFormat="false" ht="14.4" hidden="false" customHeight="false" outlineLevel="0" collapsed="false">
      <c r="A21" s="18" t="s">
        <v>4270</v>
      </c>
      <c r="B21" s="0" t="s">
        <v>4271</v>
      </c>
    </row>
    <row r="22" customFormat="false" ht="28.8" hidden="false" customHeight="false" outlineLevel="0" collapsed="false">
      <c r="A22" s="18" t="s">
        <v>4272</v>
      </c>
      <c r="B22" s="0" t="s">
        <v>4273</v>
      </c>
    </row>
    <row r="23" customFormat="false" ht="14.4" hidden="false" customHeight="false" outlineLevel="0" collapsed="false">
      <c r="A23" s="18" t="s">
        <v>4274</v>
      </c>
      <c r="B23" s="0" t="s">
        <v>4275</v>
      </c>
    </row>
    <row r="24" customFormat="false" ht="28.8" hidden="false" customHeight="false" outlineLevel="0" collapsed="false">
      <c r="A24" s="18" t="s">
        <v>4276</v>
      </c>
      <c r="B24" s="0" t="s">
        <v>4277</v>
      </c>
    </row>
    <row r="25" customFormat="false" ht="14.4" hidden="false" customHeight="false" outlineLevel="0" collapsed="false">
      <c r="A25" s="18" t="s">
        <v>4278</v>
      </c>
      <c r="B25" s="0" t="s">
        <v>4279</v>
      </c>
    </row>
    <row r="26" customFormat="false" ht="28.8" hidden="false" customHeight="false" outlineLevel="0" collapsed="false">
      <c r="A26" s="18" t="s">
        <v>4280</v>
      </c>
      <c r="B26" s="0" t="s">
        <v>4281</v>
      </c>
    </row>
    <row r="27" customFormat="false" ht="14.4" hidden="false" customHeight="false" outlineLevel="0" collapsed="false">
      <c r="A27" s="18" t="s">
        <v>1409</v>
      </c>
      <c r="B27" s="0" t="s">
        <v>4282</v>
      </c>
    </row>
    <row r="28" customFormat="false" ht="14.4" hidden="false" customHeight="false" outlineLevel="0" collapsed="false">
      <c r="A28" s="18" t="s">
        <v>1411</v>
      </c>
      <c r="B28" s="0" t="s">
        <v>4283</v>
      </c>
    </row>
    <row r="29" customFormat="false" ht="14.4" hidden="false" customHeight="false" outlineLevel="0" collapsed="false">
      <c r="A29" s="18" t="s">
        <v>4284</v>
      </c>
      <c r="B29" s="0" t="s">
        <v>4285</v>
      </c>
    </row>
    <row r="30" customFormat="false" ht="14.4" hidden="false" customHeight="false" outlineLevel="0" collapsed="false">
      <c r="A30" s="18" t="s">
        <v>1487</v>
      </c>
      <c r="B30" s="0" t="s">
        <v>4286</v>
      </c>
    </row>
    <row r="31" customFormat="false" ht="28.8" hidden="false" customHeight="false" outlineLevel="0" collapsed="false">
      <c r="A31" s="18" t="s">
        <v>4287</v>
      </c>
      <c r="B31" s="0" t="s">
        <v>4288</v>
      </c>
    </row>
    <row r="32" customFormat="false" ht="28.8" hidden="false" customHeight="false" outlineLevel="0" collapsed="false">
      <c r="A32" s="18" t="s">
        <v>4289</v>
      </c>
      <c r="B32" s="0" t="s">
        <v>4290</v>
      </c>
    </row>
    <row r="33" customFormat="false" ht="14.4" hidden="false" customHeight="false" outlineLevel="0" collapsed="false">
      <c r="A33" s="18" t="s">
        <v>1489</v>
      </c>
      <c r="B33" s="0" t="s">
        <v>4291</v>
      </c>
    </row>
    <row r="34" customFormat="false" ht="14.4" hidden="false" customHeight="false" outlineLevel="0" collapsed="false">
      <c r="A34" s="18" t="s">
        <v>1491</v>
      </c>
      <c r="B34" s="0" t="s">
        <v>4292</v>
      </c>
    </row>
    <row r="35" customFormat="false" ht="28.8" hidden="false" customHeight="false" outlineLevel="0" collapsed="false">
      <c r="A35" s="18" t="s">
        <v>4293</v>
      </c>
      <c r="B35" s="0" t="s">
        <v>4294</v>
      </c>
    </row>
    <row r="36" customFormat="false" ht="28.8" hidden="false" customHeight="false" outlineLevel="0" collapsed="false">
      <c r="A36" s="18" t="s">
        <v>4295</v>
      </c>
      <c r="B36" s="0" t="s">
        <v>4296</v>
      </c>
    </row>
    <row r="37" customFormat="false" ht="14.4" hidden="false" customHeight="false" outlineLevel="0" collapsed="false">
      <c r="A37" s="18" t="s">
        <v>1497</v>
      </c>
      <c r="B37" s="0" t="s">
        <v>4297</v>
      </c>
    </row>
    <row r="38" customFormat="false" ht="14.4" hidden="false" customHeight="false" outlineLevel="0" collapsed="false">
      <c r="A38" s="18" t="s">
        <v>1499</v>
      </c>
      <c r="B38" s="0" t="s">
        <v>4298</v>
      </c>
    </row>
  </sheetData>
  <dataValidations count="1">
    <dataValidation allowBlank="true" errorStyle="stop" operator="between" showDropDown="false" showErrorMessage="true" showInputMessage="false" sqref="C13:C3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299</v>
      </c>
    </row>
    <row r="4" customFormat="false" ht="14.4" hidden="false" customHeight="false" outlineLevel="0" collapsed="false">
      <c r="A4" s="18" t="s">
        <v>4300</v>
      </c>
    </row>
    <row r="5" customFormat="false" ht="14.4" hidden="false" customHeight="false" outlineLevel="0" collapsed="false">
      <c r="A5" s="18" t="s">
        <v>4301</v>
      </c>
    </row>
    <row r="6" customFormat="false" ht="14.4" hidden="false" customHeight="false" outlineLevel="0" collapsed="false">
      <c r="A6" s="18" t="s">
        <v>4302</v>
      </c>
    </row>
    <row r="7" customFormat="false" ht="28.8" hidden="false" customHeight="false" outlineLevel="0" collapsed="false">
      <c r="A7" s="18" t="s">
        <v>4303</v>
      </c>
      <c r="B7" s="0" t="s">
        <v>4304</v>
      </c>
    </row>
    <row r="8" customFormat="false" ht="28.8" hidden="false" customHeight="false" outlineLevel="0" collapsed="false">
      <c r="A8" s="18" t="s">
        <v>4305</v>
      </c>
      <c r="B8" s="0" t="s">
        <v>4306</v>
      </c>
    </row>
    <row r="9" customFormat="false" ht="14.4" hidden="false" customHeight="false" outlineLevel="0" collapsed="false">
      <c r="A9" s="18" t="s">
        <v>4307</v>
      </c>
    </row>
    <row r="10" customFormat="false" ht="14.4" hidden="false" customHeight="false" outlineLevel="0" collapsed="false">
      <c r="A10" s="18" t="s">
        <v>4308</v>
      </c>
      <c r="B10" s="0" t="s">
        <v>4309</v>
      </c>
    </row>
    <row r="11" customFormat="false" ht="14.4" hidden="false" customHeight="false" outlineLevel="0" collapsed="false">
      <c r="A11" s="18" t="s">
        <v>4310</v>
      </c>
      <c r="B11" s="0" t="s">
        <v>4311</v>
      </c>
    </row>
    <row r="12" customFormat="false" ht="14.4" hidden="false" customHeight="false" outlineLevel="0" collapsed="false">
      <c r="A12" s="18" t="s">
        <v>4312</v>
      </c>
      <c r="B12" s="0" t="s">
        <v>4313</v>
      </c>
    </row>
    <row r="13" customFormat="false" ht="14.4" hidden="false" customHeight="false" outlineLevel="0" collapsed="false">
      <c r="A13" s="18" t="s">
        <v>4314</v>
      </c>
      <c r="B13" s="0" t="s">
        <v>4315</v>
      </c>
    </row>
    <row r="14" customFormat="false" ht="28.8" hidden="false" customHeight="false" outlineLevel="0" collapsed="false">
      <c r="A14" s="18" t="s">
        <v>1389</v>
      </c>
      <c r="B14" s="0" t="s">
        <v>4316</v>
      </c>
    </row>
    <row r="15" customFormat="false" ht="28.8" hidden="false" customHeight="false" outlineLevel="0" collapsed="false">
      <c r="A15" s="18" t="s">
        <v>4317</v>
      </c>
      <c r="B15" s="0" t="s">
        <v>4318</v>
      </c>
    </row>
    <row r="16" customFormat="false" ht="14.4" hidden="false" customHeight="false" outlineLevel="0" collapsed="false">
      <c r="A16" s="18" t="s">
        <v>4319</v>
      </c>
      <c r="B16" s="0" t="s">
        <v>4320</v>
      </c>
    </row>
    <row r="17" customFormat="false" ht="14.4" hidden="false" customHeight="false" outlineLevel="0" collapsed="false">
      <c r="A17" s="18" t="s">
        <v>4321</v>
      </c>
      <c r="B17" s="0" t="s">
        <v>4322</v>
      </c>
    </row>
    <row r="18" customFormat="false" ht="14.4" hidden="false" customHeight="false" outlineLevel="0" collapsed="false">
      <c r="A18" s="18" t="s">
        <v>4323</v>
      </c>
      <c r="B18" s="0" t="s">
        <v>4324</v>
      </c>
    </row>
    <row r="19" customFormat="false" ht="28.8" hidden="false" customHeight="false" outlineLevel="0" collapsed="false">
      <c r="A19" s="18" t="s">
        <v>4325</v>
      </c>
      <c r="B19" s="0" t="s">
        <v>4326</v>
      </c>
    </row>
    <row r="20" customFormat="false" ht="14.4" hidden="false" customHeight="false" outlineLevel="0" collapsed="false">
      <c r="A20" s="18" t="s">
        <v>4327</v>
      </c>
      <c r="B20" s="0" t="s">
        <v>4328</v>
      </c>
    </row>
    <row r="21" customFormat="false" ht="28.8" hidden="false" customHeight="false" outlineLevel="0" collapsed="false">
      <c r="A21" s="18" t="s">
        <v>4329</v>
      </c>
      <c r="B21" s="0" t="s">
        <v>4330</v>
      </c>
    </row>
    <row r="22" customFormat="false" ht="14.4" hidden="false" customHeight="false" outlineLevel="0" collapsed="false">
      <c r="A22" s="18" t="s">
        <v>4331</v>
      </c>
      <c r="B22" s="0" t="s">
        <v>4332</v>
      </c>
    </row>
    <row r="23" customFormat="false" ht="28.8" hidden="false" customHeight="false" outlineLevel="0" collapsed="false">
      <c r="A23" s="18" t="s">
        <v>4333</v>
      </c>
      <c r="B23" s="0" t="s">
        <v>4334</v>
      </c>
    </row>
    <row r="24" customFormat="false" ht="14.4" hidden="false" customHeight="false" outlineLevel="0" collapsed="false">
      <c r="A24" s="18" t="s">
        <v>4335</v>
      </c>
      <c r="B24" s="0" t="s">
        <v>4336</v>
      </c>
    </row>
    <row r="25" customFormat="false" ht="28.8" hidden="false" customHeight="false" outlineLevel="0" collapsed="false">
      <c r="A25" s="18" t="s">
        <v>4337</v>
      </c>
      <c r="B25" s="0" t="s">
        <v>4338</v>
      </c>
    </row>
    <row r="26" customFormat="false" ht="14.4" hidden="false" customHeight="false" outlineLevel="0" collapsed="false">
      <c r="A26" s="18" t="s">
        <v>4339</v>
      </c>
      <c r="B26" s="0" t="s">
        <v>4340</v>
      </c>
    </row>
    <row r="27" customFormat="false" ht="28.8" hidden="false" customHeight="false" outlineLevel="0" collapsed="false">
      <c r="A27" s="18" t="s">
        <v>4341</v>
      </c>
      <c r="B27" s="0" t="s">
        <v>4342</v>
      </c>
    </row>
    <row r="28" customFormat="false" ht="14.4" hidden="false" customHeight="false" outlineLevel="0" collapsed="false">
      <c r="A28" s="18" t="s">
        <v>4343</v>
      </c>
      <c r="B28" s="0" t="s">
        <v>4344</v>
      </c>
    </row>
    <row r="29" customFormat="false" ht="28.8" hidden="false" customHeight="false" outlineLevel="0" collapsed="false">
      <c r="A29" s="18" t="s">
        <v>4345</v>
      </c>
      <c r="B29" s="0" t="s">
        <v>4346</v>
      </c>
    </row>
    <row r="30" customFormat="false" ht="14.4" hidden="false" customHeight="false" outlineLevel="0" collapsed="false">
      <c r="A30" s="18" t="s">
        <v>4347</v>
      </c>
      <c r="B30" s="0" t="s">
        <v>4348</v>
      </c>
    </row>
    <row r="31" customFormat="false" ht="28.8" hidden="false" customHeight="false" outlineLevel="0" collapsed="false">
      <c r="A31" s="18" t="s">
        <v>4349</v>
      </c>
      <c r="B31" s="0" t="s">
        <v>4350</v>
      </c>
    </row>
    <row r="32" customFormat="false" ht="14.4" hidden="false" customHeight="false" outlineLevel="0" collapsed="false">
      <c r="A32" s="18" t="s">
        <v>4351</v>
      </c>
      <c r="B32" s="0" t="s">
        <v>4352</v>
      </c>
    </row>
    <row r="33" customFormat="false" ht="28.8" hidden="false" customHeight="false" outlineLevel="0" collapsed="false">
      <c r="A33" s="18" t="s">
        <v>4353</v>
      </c>
      <c r="B33" s="0" t="s">
        <v>4354</v>
      </c>
    </row>
    <row r="34" customFormat="false" ht="14.4" hidden="false" customHeight="false" outlineLevel="0" collapsed="false">
      <c r="A34" s="18" t="s">
        <v>4355</v>
      </c>
      <c r="B34" s="0" t="s">
        <v>4356</v>
      </c>
    </row>
    <row r="35" customFormat="false" ht="43.2" hidden="false" customHeight="false" outlineLevel="0" collapsed="false">
      <c r="A35" s="18" t="s">
        <v>4357</v>
      </c>
      <c r="B35" s="0" t="s">
        <v>4358</v>
      </c>
    </row>
    <row r="36" customFormat="false" ht="14.4" hidden="false" customHeight="false" outlineLevel="0" collapsed="false">
      <c r="A36" s="18" t="s">
        <v>4359</v>
      </c>
      <c r="B36" s="0" t="s">
        <v>4360</v>
      </c>
    </row>
    <row r="37" customFormat="false" ht="28.8" hidden="false" customHeight="false" outlineLevel="0" collapsed="false">
      <c r="A37" s="18" t="s">
        <v>4361</v>
      </c>
      <c r="B37" s="0" t="s">
        <v>4362</v>
      </c>
    </row>
  </sheetData>
  <dataValidations count="1">
    <dataValidation allowBlank="true" errorStyle="stop" operator="between" showDropDown="false" showErrorMessage="true" showInputMessage="false" sqref="C7:C8 C10:C3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363</v>
      </c>
    </row>
    <row r="4" customFormat="false" ht="14.4" hidden="false" customHeight="false" outlineLevel="0" collapsed="false">
      <c r="A4" s="18" t="s">
        <v>4364</v>
      </c>
    </row>
    <row r="5" customFormat="false" ht="14.4" hidden="false" customHeight="false" outlineLevel="0" collapsed="false">
      <c r="A5" s="18" t="s">
        <v>4301</v>
      </c>
    </row>
    <row r="6" customFormat="false" ht="14.4" hidden="false" customHeight="false" outlineLevel="0" collapsed="false">
      <c r="A6" s="18" t="s">
        <v>4365</v>
      </c>
    </row>
    <row r="7" customFormat="false" ht="43.2" hidden="false" customHeight="false" outlineLevel="0" collapsed="false">
      <c r="A7" s="18" t="s">
        <v>4366</v>
      </c>
      <c r="B7" s="0" t="s">
        <v>4367</v>
      </c>
    </row>
    <row r="8" customFormat="false" ht="14.4" hidden="false" customHeight="false" outlineLevel="0" collapsed="false">
      <c r="A8" s="18" t="s">
        <v>4368</v>
      </c>
      <c r="B8" s="0" t="s">
        <v>4369</v>
      </c>
    </row>
    <row r="9" customFormat="false" ht="14.4" hidden="false" customHeight="false" outlineLevel="0" collapsed="false">
      <c r="A9" s="18" t="s">
        <v>4370</v>
      </c>
    </row>
    <row r="10" customFormat="false" ht="28.8" hidden="false" customHeight="false" outlineLevel="0" collapsed="false">
      <c r="A10" s="18" t="s">
        <v>4371</v>
      </c>
      <c r="B10" s="0" t="s">
        <v>4372</v>
      </c>
    </row>
    <row r="11" customFormat="false" ht="14.4" hidden="false" customHeight="false" outlineLevel="0" collapsed="false">
      <c r="A11" s="18" t="s">
        <v>4373</v>
      </c>
      <c r="B11" s="0" t="s">
        <v>4374</v>
      </c>
    </row>
    <row r="12" customFormat="false" ht="28.8" hidden="false" customHeight="false" outlineLevel="0" collapsed="false">
      <c r="A12" s="18" t="s">
        <v>4375</v>
      </c>
      <c r="B12" s="0" t="s">
        <v>4376</v>
      </c>
    </row>
    <row r="13" customFormat="false" ht="28.8" hidden="false" customHeight="false" outlineLevel="0" collapsed="false">
      <c r="A13" s="18" t="s">
        <v>4377</v>
      </c>
      <c r="B13" s="0" t="s">
        <v>4378</v>
      </c>
    </row>
    <row r="14" customFormat="false" ht="28.8" hidden="false" customHeight="false" outlineLevel="0" collapsed="false">
      <c r="A14" s="18" t="s">
        <v>4379</v>
      </c>
      <c r="B14" s="0" t="s">
        <v>4380</v>
      </c>
    </row>
    <row r="15" customFormat="false" ht="28.8" hidden="false" customHeight="false" outlineLevel="0" collapsed="false">
      <c r="A15" s="18" t="s">
        <v>4381</v>
      </c>
      <c r="B15" s="0" t="s">
        <v>4382</v>
      </c>
    </row>
  </sheetData>
  <dataValidations count="1">
    <dataValidation allowBlank="true" errorStyle="stop" operator="between" showDropDown="false" showErrorMessage="true" showInputMessage="false" sqref="C7:C8 C10: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2T15:36:50Z</dcterms:created>
  <dc:creator/>
  <dc:description/>
  <dc:language>en-US</dc:language>
  <cp:lastModifiedBy>Paul</cp:lastModifiedBy>
  <dcterms:modified xsi:type="dcterms:W3CDTF">2018-03-12T17:04:43Z</dcterms:modified>
  <cp:revision>0</cp:revision>
  <dc:subject/>
  <dc:title/>
</cp:coreProperties>
</file>