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57.xml" ContentType="application/vnd.openxmlformats-officedocument.spreadsheetml.worksheet+xml"/>
  <Override PartName="/xl/worksheets/sheet249.xml" ContentType="application/vnd.openxmlformats-officedocument.spreadsheetml.worksheet+xml"/>
  <Override PartName="/xl/worksheets/sheet248.xml" ContentType="application/vnd.openxmlformats-officedocument.spreadsheetml.worksheet+xml"/>
  <Override PartName="/xl/worksheets/sheet247.xml" ContentType="application/vnd.openxmlformats-officedocument.spreadsheetml.worksheet+xml"/>
  <Override PartName="/xl/worksheets/sheet239.xml" ContentType="application/vnd.openxmlformats-officedocument.spreadsheetml.worksheet+xml"/>
  <Override PartName="/xl/worksheets/sheet238.xml" ContentType="application/vnd.openxmlformats-officedocument.spreadsheetml.worksheet+xml"/>
  <Override PartName="/xl/worksheets/sheet237.xml" ContentType="application/vnd.openxmlformats-officedocument.spreadsheetml.worksheet+xml"/>
  <Override PartName="/xl/worksheets/sheet199.xml" ContentType="application/vnd.openxmlformats-officedocument.spreadsheetml.worksheet+xml"/>
  <Override PartName="/xl/worksheets/sheet229.xml" ContentType="application/vnd.openxmlformats-officedocument.spreadsheetml.worksheet+xml"/>
  <Override PartName="/xl/worksheets/sheet228.xml" ContentType="application/vnd.openxmlformats-officedocument.spreadsheetml.worksheet+xml"/>
  <Override PartName="/xl/worksheets/sheet227.xml" ContentType="application/vnd.openxmlformats-officedocument.spreadsheetml.worksheet+xml"/>
  <Override PartName="/xl/worksheets/sheet189.xml" ContentType="application/vnd.openxmlformats-officedocument.spreadsheetml.worksheet+xml"/>
  <Override PartName="/xl/worksheets/sheet219.xml" ContentType="application/vnd.openxmlformats-officedocument.spreadsheetml.worksheet+xml"/>
  <Override PartName="/xl/worksheets/sheet194.xml" ContentType="application/vnd.openxmlformats-officedocument.spreadsheetml.worksheet+xml"/>
  <Override PartName="/xl/worksheets/sheet232.xml" ContentType="application/vnd.openxmlformats-officedocument.spreadsheetml.worksheet+xml"/>
  <Override PartName="/xl/worksheets/sheet193.xml" ContentType="application/vnd.openxmlformats-officedocument.spreadsheetml.worksheet+xml"/>
  <Override PartName="/xl/worksheets/sheet231.xml" ContentType="application/vnd.openxmlformats-officedocument.spreadsheetml.worksheet+xml"/>
  <Override PartName="/xl/worksheets/sheet192.xml" ContentType="application/vnd.openxmlformats-officedocument.spreadsheetml.worksheet+xml"/>
  <Override PartName="/xl/worksheets/sheet230.xml" ContentType="application/vnd.openxmlformats-officedocument.spreadsheetml.worksheet+xml"/>
  <Override PartName="/xl/worksheets/sheet191.xml" ContentType="application/vnd.openxmlformats-officedocument.spreadsheetml.worksheet+xml"/>
  <Override PartName="/xl/worksheets/sheet190.xml" ContentType="application/vnd.openxmlformats-officedocument.spreadsheetml.worksheet+xml"/>
  <Override PartName="/xl/worksheets/sheet186.xml" ContentType="application/vnd.openxmlformats-officedocument.spreadsheetml.worksheet+xml"/>
  <Override PartName="/xl/worksheets/sheet224.xml" ContentType="application/vnd.openxmlformats-officedocument.spreadsheetml.worksheet+xml"/>
  <Override PartName="/xl/worksheets/sheet185.xml" ContentType="application/vnd.openxmlformats-officedocument.spreadsheetml.worksheet+xml"/>
  <Override PartName="/xl/worksheets/sheet223.xml" ContentType="application/vnd.openxmlformats-officedocument.spreadsheetml.worksheet+xml"/>
  <Override PartName="/xl/worksheets/sheet184.xml" ContentType="application/vnd.openxmlformats-officedocument.spreadsheetml.worksheet+xml"/>
  <Override PartName="/xl/worksheets/sheet222.xml" ContentType="application/vnd.openxmlformats-officedocument.spreadsheetml.worksheet+xml"/>
  <Override PartName="/xl/worksheets/sheet183.xml" ContentType="application/vnd.openxmlformats-officedocument.spreadsheetml.worksheet+xml"/>
  <Override PartName="/xl/worksheets/sheet221.xml" ContentType="application/vnd.openxmlformats-officedocument.spreadsheetml.worksheet+xml"/>
  <Override PartName="/xl/worksheets/sheet349.xml" ContentType="application/vnd.openxmlformats-officedocument.spreadsheetml.worksheet+xml"/>
  <Override PartName="/xl/worksheets/sheet182.xml" ContentType="application/vnd.openxmlformats-officedocument.spreadsheetml.worksheet+xml"/>
  <Override PartName="/xl/worksheets/sheet220.xml" ContentType="application/vnd.openxmlformats-officedocument.spreadsheetml.worksheet+xml"/>
  <Override PartName="/xl/worksheets/sheet348.xml" ContentType="application/vnd.openxmlformats-officedocument.spreadsheetml.worksheet+xml"/>
  <Override PartName="/xl/worksheets/sheet181.xml" ContentType="application/vnd.openxmlformats-officedocument.spreadsheetml.worksheet+xml"/>
  <Override PartName="/xl/worksheets/sheet347.xml" ContentType="application/vnd.openxmlformats-officedocument.spreadsheetml.worksheet+xml"/>
  <Override PartName="/xl/worksheets/sheet180.xml" ContentType="application/vnd.openxmlformats-officedocument.spreadsheetml.worksheet+xml"/>
  <Override PartName="/xl/worksheets/sheet209.xml" ContentType="application/vnd.openxmlformats-officedocument.spreadsheetml.worksheet+xml"/>
  <Override PartName="/xl/worksheets/sheet346.xml" ContentType="application/vnd.openxmlformats-officedocument.spreadsheetml.worksheet+xml"/>
  <Override PartName="/xl/worksheets/sheet176.xml" ContentType="application/vnd.openxmlformats-officedocument.spreadsheetml.worksheet+xml"/>
  <Override PartName="/xl/worksheets/sheet214.xml" ContentType="application/vnd.openxmlformats-officedocument.spreadsheetml.worksheet+xml"/>
  <Override PartName="/xl/worksheets/sheet175.xml" ContentType="application/vnd.openxmlformats-officedocument.spreadsheetml.worksheet+xml"/>
  <Override PartName="/xl/worksheets/sheet213.xml" ContentType="application/vnd.openxmlformats-officedocument.spreadsheetml.worksheet+xml"/>
  <Override PartName="/xl/worksheets/sheet174.xml" ContentType="application/vnd.openxmlformats-officedocument.spreadsheetml.worksheet+xml"/>
  <Override PartName="/xl/worksheets/sheet212.xml" ContentType="application/vnd.openxmlformats-officedocument.spreadsheetml.worksheet+xml"/>
  <Override PartName="/xl/worksheets/sheet173.xml" ContentType="application/vnd.openxmlformats-officedocument.spreadsheetml.worksheet+xml"/>
  <Override PartName="/xl/worksheets/sheet211.xml" ContentType="application/vnd.openxmlformats-officedocument.spreadsheetml.worksheet+xml"/>
  <Override PartName="/xl/worksheets/sheet339.xml" ContentType="application/vnd.openxmlformats-officedocument.spreadsheetml.worksheet+xml"/>
  <Override PartName="/xl/worksheets/sheet172.xml" ContentType="application/vnd.openxmlformats-officedocument.spreadsheetml.worksheet+xml"/>
  <Override PartName="/xl/worksheets/sheet210.xml" ContentType="application/vnd.openxmlformats-officedocument.spreadsheetml.worksheet+xml"/>
  <Override PartName="/xl/worksheets/sheet338.xml" ContentType="application/vnd.openxmlformats-officedocument.spreadsheetml.worksheet+xml"/>
  <Override PartName="/xl/worksheets/sheet171.xml" ContentType="application/vnd.openxmlformats-officedocument.spreadsheetml.worksheet+xml"/>
  <Override PartName="/xl/worksheets/sheet337.xml" ContentType="application/vnd.openxmlformats-officedocument.spreadsheetml.worksheet+xml"/>
  <Override PartName="/xl/worksheets/sheet170.xml" ContentType="application/vnd.openxmlformats-officedocument.spreadsheetml.worksheet+xml"/>
  <Override PartName="/xl/worksheets/sheet336.xml" ContentType="application/vnd.openxmlformats-officedocument.spreadsheetml.worksheet+xml"/>
  <Override PartName="/xl/worksheets/sheet169.xml" ContentType="application/vnd.openxmlformats-officedocument.spreadsheetml.worksheet+xml"/>
  <Override PartName="/xl/worksheets/sheet168.xml" ContentType="application/vnd.openxmlformats-officedocument.spreadsheetml.worksheet+xml"/>
  <Override PartName="/xl/worksheets/sheet167.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4.xml" ContentType="application/vnd.openxmlformats-officedocument.spreadsheetml.worksheet+xml"/>
  <Override PartName="/xl/worksheets/sheet163.xml" ContentType="application/vnd.openxmlformats-officedocument.spreadsheetml.worksheet+xml"/>
  <Override PartName="/xl/worksheets/sheet162.xml" ContentType="application/vnd.openxmlformats-officedocument.spreadsheetml.worksheet+xml"/>
  <Override PartName="/xl/worksheets/sheet161.xml" ContentType="application/vnd.openxmlformats-officedocument.spreadsheetml.worksheet+xml"/>
  <Override PartName="/xl/worksheets/sheet159.xml" ContentType="application/vnd.openxmlformats-officedocument.spreadsheetml.worksheet+xml"/>
  <Override PartName="/xl/worksheets/sheet296.xml" ContentType="application/vnd.openxmlformats-officedocument.spreadsheetml.worksheet+xml"/>
  <Override PartName="/xl/worksheets/sheet158.xml" ContentType="application/vnd.openxmlformats-officedocument.spreadsheetml.worksheet+xml"/>
  <Override PartName="/xl/worksheets/sheet295.xml" ContentType="application/vnd.openxmlformats-officedocument.spreadsheetml.worksheet+xml"/>
  <Override PartName="/xl/worksheets/sheet157.xml" ContentType="application/vnd.openxmlformats-officedocument.spreadsheetml.worksheet+xml"/>
  <Override PartName="/xl/worksheets/sheet294.xml" ContentType="application/vnd.openxmlformats-officedocument.spreadsheetml.worksheet+xml"/>
  <Override PartName="/xl/worksheets/sheet156.xml" ContentType="application/vnd.openxmlformats-officedocument.spreadsheetml.worksheet+xml"/>
  <Override PartName="/xl/worksheets/sheet293.xml" ContentType="application/vnd.openxmlformats-officedocument.spreadsheetml.worksheet+xml"/>
  <Override PartName="/xl/worksheets/sheet155.xml" ContentType="application/vnd.openxmlformats-officedocument.spreadsheetml.worksheet+xml"/>
  <Override PartName="/xl/worksheets/sheet292.xml" ContentType="application/vnd.openxmlformats-officedocument.spreadsheetml.worksheet+xml"/>
  <Override PartName="/xl/worksheets/sheet154.xml" ContentType="application/vnd.openxmlformats-officedocument.spreadsheetml.worksheet+xml"/>
  <Override PartName="/xl/worksheets/sheet291.xml" ContentType="application/vnd.openxmlformats-officedocument.spreadsheetml.worksheet+xml"/>
  <Override PartName="/xl/worksheets/sheet153.xml" ContentType="application/vnd.openxmlformats-officedocument.spreadsheetml.worksheet+xml"/>
  <Override PartName="/xl/worksheets/sheet290.xml" ContentType="application/vnd.openxmlformats-officedocument.spreadsheetml.worksheet+xml"/>
  <Override PartName="/xl/worksheets/sheet152.xml" ContentType="application/vnd.openxmlformats-officedocument.spreadsheetml.worksheet+xml"/>
  <Override PartName="/xl/worksheets/sheet151.xml" ContentType="application/vnd.openxmlformats-officedocument.spreadsheetml.worksheet+xml"/>
  <Override PartName="/xl/worksheets/sheet150.xml" ContentType="application/vnd.openxmlformats-officedocument.spreadsheetml.worksheet+xml"/>
  <Override PartName="/xl/worksheets/sheet149.xml" ContentType="application/vnd.openxmlformats-officedocument.spreadsheetml.worksheet+xml"/>
  <Override PartName="/xl/worksheets/sheet286.xml" ContentType="application/vnd.openxmlformats-officedocument.spreadsheetml.worksheet+xml"/>
  <Override PartName="/xl/worksheets/sheet148.xml" ContentType="application/vnd.openxmlformats-officedocument.spreadsheetml.worksheet+xml"/>
  <Override PartName="/xl/worksheets/sheet285.xml" ContentType="application/vnd.openxmlformats-officedocument.spreadsheetml.worksheet+xml"/>
  <Override PartName="/xl/worksheets/sheet147.xml" ContentType="application/vnd.openxmlformats-officedocument.spreadsheetml.worksheet+xml"/>
  <Override PartName="/xl/worksheets/sheet284.xml" ContentType="application/vnd.openxmlformats-officedocument.spreadsheetml.worksheet+xml"/>
  <Override PartName="/xl/worksheets/sheet146.xml" ContentType="application/vnd.openxmlformats-officedocument.spreadsheetml.worksheet+xml"/>
  <Override PartName="/xl/worksheets/sheet283.xml" ContentType="application/vnd.openxmlformats-officedocument.spreadsheetml.worksheet+xml"/>
  <Override PartName="/xl/worksheets/sheet145.xml" ContentType="application/vnd.openxmlformats-officedocument.spreadsheetml.worksheet+xml"/>
  <Override PartName="/xl/worksheets/sheet282.xml" ContentType="application/vnd.openxmlformats-officedocument.spreadsheetml.worksheet+xml"/>
  <Override PartName="/xl/worksheets/sheet144.xml" ContentType="application/vnd.openxmlformats-officedocument.spreadsheetml.worksheet+xml"/>
  <Override PartName="/xl/worksheets/sheet281.xml" ContentType="application/vnd.openxmlformats-officedocument.spreadsheetml.worksheet+xml"/>
  <Override PartName="/xl/worksheets/sheet143.xml" ContentType="application/vnd.openxmlformats-officedocument.spreadsheetml.worksheet+xml"/>
  <Override PartName="/xl/worksheets/sheet280.xml" ContentType="application/vnd.openxmlformats-officedocument.spreadsheetml.worksheet+xml"/>
  <Override PartName="/xl/worksheets/sheet142.xml" ContentType="application/vnd.openxmlformats-officedocument.spreadsheetml.worksheet+xml"/>
  <Override PartName="/xl/worksheets/sheet14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78.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215.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216.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8.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204.xml" ContentType="application/vnd.openxmlformats-officedocument.spreadsheetml.worksheet+xml"/>
  <Override PartName="/xl/worksheets/sheet341.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206.xml" ContentType="application/vnd.openxmlformats-officedocument.spreadsheetml.worksheet+xml"/>
  <Override PartName="/xl/worksheets/sheet343.xml" ContentType="application/vnd.openxmlformats-officedocument.spreadsheetml.worksheet+xml"/>
  <Override PartName="/xl/worksheets/sheet102.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07.xml" ContentType="application/vnd.openxmlformats-officedocument.spreadsheetml.worksheet+xml"/>
  <Override PartName="/xl/worksheets/sheet344.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08.xml" ContentType="application/vnd.openxmlformats-officedocument.spreadsheetml.worksheet+xml"/>
  <Override PartName="/xl/worksheets/sheet345.xml" ContentType="application/vnd.openxmlformats-officedocument.spreadsheetml.worksheet+xml"/>
  <Override PartName="/xl/worksheets/sheet73.xml" ContentType="application/vnd.openxmlformats-officedocument.spreadsheetml.worksheet+xml"/>
  <Override PartName="/xl/worksheets/sheet311.xml" ContentType="application/vnd.openxmlformats-officedocument.spreadsheetml.worksheet+xml"/>
  <Override PartName="/xl/worksheets/sheet74.xml" ContentType="application/vnd.openxmlformats-officedocument.spreadsheetml.worksheet+xml"/>
  <Override PartName="/xl/worksheets/sheet312.xml" ContentType="application/vnd.openxmlformats-officedocument.spreadsheetml.worksheet+xml"/>
  <Override PartName="/xl/worksheets/sheet79.xml" ContentType="application/vnd.openxmlformats-officedocument.spreadsheetml.worksheet+xml"/>
  <Override PartName="/xl/worksheets/sheet317.xml" ContentType="application/vnd.openxmlformats-officedocument.spreadsheetml.worksheet+xml"/>
  <Override PartName="/xl/worksheets/sheet318.xml" ContentType="application/vnd.openxmlformats-officedocument.spreadsheetml.worksheet+xml"/>
  <Override PartName="/xl/worksheets/sheet320.xml" ContentType="application/vnd.openxmlformats-officedocument.spreadsheetml.worksheet+xml"/>
  <Override PartName="/xl/worksheets/sheet319.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342.xml" ContentType="application/vnd.openxmlformats-officedocument.spreadsheetml.worksheet+xml"/>
  <Override PartName="/xl/worksheets/sheet205.xml" ContentType="application/vnd.openxmlformats-officedocument.spreadsheetml.worksheet+xml"/>
  <Override PartName="/xl/worksheets/sheet321.xml" ContentType="application/vnd.openxmlformats-officedocument.spreadsheetml.worksheet+xml"/>
  <Override PartName="/xl/worksheets/sheet322.xml" ContentType="application/vnd.openxmlformats-officedocument.spreadsheetml.worksheet+xml"/>
  <Override PartName="/xl/worksheets/sheet323.xml" ContentType="application/vnd.openxmlformats-officedocument.spreadsheetml.worksheet+xml"/>
  <Override PartName="/xl/worksheets/sheet324.xml" ContentType="application/vnd.openxmlformats-officedocument.spreadsheetml.worksheet+xml"/>
  <Override PartName="/xl/worksheets/sheet100.xml" ContentType="application/vnd.openxmlformats-officedocument.spreadsheetml.worksheet+xml"/>
  <Override PartName="/xl/worksheets/sheet325.xml" ContentType="application/vnd.openxmlformats-officedocument.spreadsheetml.worksheet+xml"/>
  <Override PartName="/xl/worksheets/sheet326.xml" ContentType="application/vnd.openxmlformats-officedocument.spreadsheetml.worksheet+xml"/>
  <Override PartName="/xl/worksheets/sheet78.xml" ContentType="application/vnd.openxmlformats-officedocument.spreadsheetml.worksheet+xml"/>
  <Override PartName="/xl/worksheets/sheet316.xml" ContentType="application/vnd.openxmlformats-officedocument.spreadsheetml.worksheet+xml"/>
  <Override PartName="/xl/worksheets/sheet353.xml" ContentType="application/vnd.openxmlformats-officedocument.spreadsheetml.worksheet+xml"/>
  <Override PartName="/xl/worksheets/sheet258.xml" ContentType="application/vnd.openxmlformats-officedocument.spreadsheetml.worksheet+xml"/>
  <Override PartName="/xl/worksheets/sheet77.xml" ContentType="application/vnd.openxmlformats-officedocument.spreadsheetml.worksheet+xml"/>
  <Override PartName="/xl/worksheets/sheet315.xml" ContentType="application/vnd.openxmlformats-officedocument.spreadsheetml.worksheet+xml"/>
  <Override PartName="/xl/worksheets/sheet299.xml" ContentType="application/vnd.openxmlformats-officedocument.spreadsheetml.worksheet+xml"/>
  <Override PartName="/xl/worksheets/sheet352.xml" ContentType="application/vnd.openxmlformats-officedocument.spreadsheetml.worksheet+xml"/>
  <Override PartName="/xl/worksheets/sheet76.xml" ContentType="application/vnd.openxmlformats-officedocument.spreadsheetml.worksheet+xml"/>
  <Override PartName="/xl/worksheets/sheet314.xml" ContentType="application/vnd.openxmlformats-officedocument.spreadsheetml.worksheet+xml"/>
  <Override PartName="/xl/worksheets/sheet298.xml" ContentType="application/vnd.openxmlformats-officedocument.spreadsheetml.worksheet+xml"/>
  <Override PartName="/xl/worksheets/sheet351.xml" ContentType="application/vnd.openxmlformats-officedocument.spreadsheetml.worksheet+xml"/>
  <Override PartName="/xl/worksheets/sheet309.xml" ContentType="application/vnd.openxmlformats-officedocument.spreadsheetml.worksheet+xml"/>
  <Override PartName="/xl/worksheets/sheet75.xml" ContentType="application/vnd.openxmlformats-officedocument.spreadsheetml.worksheet+xml"/>
  <Override PartName="/xl/worksheets/sheet313.xml" ContentType="application/vnd.openxmlformats-officedocument.spreadsheetml.worksheet+xml"/>
  <Override PartName="/xl/worksheets/sheet297.xml" ContentType="application/vnd.openxmlformats-officedocument.spreadsheetml.worksheet+xml"/>
  <Override PartName="/xl/worksheets/sheet350.xml" ContentType="application/vnd.openxmlformats-officedocument.spreadsheetml.worksheet+xml"/>
  <Override PartName="/xl/worksheets/sheet308.xml" ContentType="application/vnd.openxmlformats-officedocument.spreadsheetml.worksheet+xml"/>
  <Override PartName="/xl/worksheets/sheet327.xml" ContentType="application/vnd.openxmlformats-officedocument.spreadsheetml.worksheet+xml"/>
  <Override PartName="/xl/worksheets/sheet335.xml" ContentType="application/vnd.openxmlformats-officedocument.spreadsheetml.worksheet+xml"/>
  <Override PartName="/xl/worksheets/sheet334.xml" ContentType="application/vnd.openxmlformats-officedocument.spreadsheetml.worksheet+xml"/>
  <Override PartName="/xl/worksheets/sheet217.xml" ContentType="application/vnd.openxmlformats-officedocument.spreadsheetml.worksheet+xml"/>
  <Override PartName="/xl/worksheets/sheet179.xml" ContentType="application/vnd.openxmlformats-officedocument.spreadsheetml.worksheet+xml"/>
  <Override PartName="/xl/worksheets/sheet62.xml" ContentType="application/vnd.openxmlformats-officedocument.spreadsheetml.worksheet+xml"/>
  <Override PartName="/xl/worksheets/sheet110.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333.xml" ContentType="application/vnd.openxmlformats-officedocument.spreadsheetml.worksheet+xml"/>
  <Override PartName="/xl/worksheets/sheet332.xml" ContentType="application/vnd.openxmlformats-officedocument.spreadsheetml.worksheet+xml"/>
  <Override PartName="/xl/worksheets/sheet329.xml" ContentType="application/vnd.openxmlformats-officedocument.spreadsheetml.worksheet+xml"/>
  <Override PartName="/xl/worksheets/sheet24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331.xml" ContentType="application/vnd.openxmlformats-officedocument.spreadsheetml.worksheet+xml"/>
  <Override PartName="/xl/worksheets/sheet32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330.xml" ContentType="application/vnd.openxmlformats-officedocument.spreadsheetml.worksheet+xml"/>
  <Override PartName="/xl/worksheets/sheet72.xml" ContentType="application/vnd.openxmlformats-officedocument.spreadsheetml.worksheet+xml"/>
  <Override PartName="/xl/worksheets/sheet310.xml" ContentType="application/vnd.openxmlformats-officedocument.spreadsheetml.worksheet+xml"/>
  <Override PartName="/xl/worksheets/sheet69.xml" ContentType="application/vnd.openxmlformats-officedocument.spreadsheetml.worksheet+xml"/>
  <Override PartName="/xl/worksheets/sheet307.xml" ContentType="application/vnd.openxmlformats-officedocument.spreadsheetml.worksheet+xml"/>
  <Override PartName="/xl/worksheets/sheet68.xml" ContentType="application/vnd.openxmlformats-officedocument.spreadsheetml.worksheet+xml"/>
  <Override PartName="/xl/worksheets/sheet306.xml" ContentType="application/vnd.openxmlformats-officedocument.spreadsheetml.worksheet+xml"/>
  <Override PartName="/xl/worksheets/sheet67.xml" ContentType="application/vnd.openxmlformats-officedocument.spreadsheetml.worksheet+xml"/>
  <Override PartName="/xl/worksheets/sheet305.xml" ContentType="application/vnd.openxmlformats-officedocument.spreadsheetml.worksheet+xml"/>
  <Override PartName="/xl/worksheets/sheet289.xml" ContentType="application/vnd.openxmlformats-officedocument.spreadsheetml.worksheet+xml"/>
  <Override PartName="/xl/worksheets/sheet66.xml" ContentType="application/vnd.openxmlformats-officedocument.spreadsheetml.worksheet+xml"/>
  <Override PartName="/xl/worksheets/sheet304.xml" ContentType="application/vnd.openxmlformats-officedocument.spreadsheetml.worksheet+xml"/>
  <Override PartName="/xl/worksheets/sheet288.xml" ContentType="application/vnd.openxmlformats-officedocument.spreadsheetml.worksheet+xml"/>
  <Override PartName="/xl/worksheets/sheet65.xml" ContentType="application/vnd.openxmlformats-officedocument.spreadsheetml.worksheet+xml"/>
  <Override PartName="/xl/worksheets/sheet303.xml" ContentType="application/vnd.openxmlformats-officedocument.spreadsheetml.worksheet+xml"/>
  <Override PartName="/xl/worksheets/sheet287.xml" ContentType="application/vnd.openxmlformats-officedocument.spreadsheetml.worksheet+xml"/>
  <Override PartName="/xl/worksheets/sheet64.xml" ContentType="application/vnd.openxmlformats-officedocument.spreadsheetml.worksheet+xml"/>
  <Override PartName="/xl/worksheets/sheet302.xml" ContentType="application/vnd.openxmlformats-officedocument.spreadsheetml.worksheet+xml"/>
  <Override PartName="/xl/worksheets/sheet63.xml" ContentType="application/vnd.openxmlformats-officedocument.spreadsheetml.worksheet+xml"/>
  <Override PartName="/xl/worksheets/sheet301.xml" ContentType="application/vnd.openxmlformats-officedocument.spreadsheetml.worksheet+xml"/>
  <Override PartName="/xl/worksheets/sheet300.xml" ContentType="application/vnd.openxmlformats-officedocument.spreadsheetml.worksheet+xml"/>
  <Override PartName="/xl/worksheets/sheet279.xml" ContentType="application/vnd.openxmlformats-officedocument.spreadsheetml.worksheet+xml"/>
  <Override PartName="/xl/worksheets/sheet5.xml" ContentType="application/vnd.openxmlformats-officedocument.spreadsheetml.worksheet+xml"/>
  <Override PartName="/xl/worksheets/sheet277.xml" ContentType="application/vnd.openxmlformats-officedocument.spreadsheetml.worksheet+xml"/>
  <Override PartName="/xl/worksheets/sheet3.xml" ContentType="application/vnd.openxmlformats-officedocument.spreadsheetml.worksheet+xml"/>
  <Override PartName="/xl/worksheets/sheet269.xml" ContentType="application/vnd.openxmlformats-officedocument.spreadsheetml.worksheet+xml"/>
  <Override PartName="/xl/worksheets/sheet268.xml" ContentType="application/vnd.openxmlformats-officedocument.spreadsheetml.worksheet+xml"/>
  <Override PartName="/xl/worksheets/sheet267.xml" ContentType="application/vnd.openxmlformats-officedocument.spreadsheetml.worksheet+xml"/>
  <Override PartName="/xl/worksheets/sheet259.xml" ContentType="application/vnd.openxmlformats-officedocument.spreadsheetml.worksheet+xml"/>
  <Override PartName="/xl/worksheets/sheet218.xml" ContentType="application/vnd.openxmlformats-officedocument.spreadsheetml.worksheet+xml"/>
  <Override PartName="/xl/worksheets/sheet99.xml" ContentType="application/vnd.openxmlformats-officedocument.spreadsheetml.worksheet+xml"/>
  <Override PartName="/xl/worksheets/sheet120.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245.xml" ContentType="application/vnd.openxmlformats-officedocument.spreadsheetml.worksheet+xml"/>
  <Override PartName="/xl/worksheets/sheet10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340.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244.xml" ContentType="application/vnd.openxmlformats-officedocument.spreadsheetml.worksheet+xml"/>
  <Override PartName="/xl/worksheets/sheet107.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9.xml" ContentType="application/vnd.openxmlformats-officedocument.spreadsheetml.worksheet+xml"/>
  <Override PartName="/xl/worksheets/sheet160.xml" ContentType="application/vnd.openxmlformats-officedocument.spreadsheetml.worksheet+xml"/>
  <Override PartName="/xl/worksheets/sheet56.xml" ContentType="application/vnd.openxmlformats-officedocument.spreadsheetml.worksheet+xml"/>
  <Override PartName="/xl/worksheets/sheet243.xml" ContentType="application/vnd.openxmlformats-officedocument.spreadsheetml.worksheet+xml"/>
  <Override PartName="/xl/worksheets/sheet106.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234.xml" ContentType="application/vnd.openxmlformats-officedocument.spreadsheetml.worksheet+xml"/>
  <Override PartName="/xl/worksheets/sheet196.xml" ContentType="application/vnd.openxmlformats-officedocument.spreadsheetml.worksheet+xml"/>
  <Override PartName="/xl/worksheets/sheet48.xml" ContentType="application/vnd.openxmlformats-officedocument.spreadsheetml.worksheet+xml"/>
  <Override PartName="/xl/worksheets/sheet197.xml" ContentType="application/vnd.openxmlformats-officedocument.spreadsheetml.worksheet+xml"/>
  <Override PartName="/xl/worksheets/sheet235.xml" ContentType="application/vnd.openxmlformats-officedocument.spreadsheetml.worksheet+xml"/>
  <Override PartName="/xl/worksheets/sheet7.xml" ContentType="application/vnd.openxmlformats-officedocument.spreadsheetml.worksheet+xml"/>
  <Override PartName="/xl/worksheets/sheet49.xml" ContentType="application/vnd.openxmlformats-officedocument.spreadsheetml.worksheet+xml"/>
  <Override PartName="/xl/worksheets/sheet198.xml" ContentType="application/vnd.openxmlformats-officedocument.spreadsheetml.worksheet+xml"/>
  <Override PartName="/xl/worksheets/sheet236.xml" ContentType="application/vnd.openxmlformats-officedocument.spreadsheetml.worksheet+xml"/>
  <Override PartName="/xl/worksheets/sheet8.xml" ContentType="application/vnd.openxmlformats-officedocument.spreadsheetml.worksheet+xml"/>
  <Override PartName="/xl/worksheets/sheet111.xml" ContentType="application/vnd.openxmlformats-officedocument.spreadsheetml.worksheet+xml"/>
  <Override PartName="/xl/worksheets/sheet30.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250.xml" ContentType="application/vnd.openxmlformats-officedocument.spreadsheetml.worksheet+xml"/>
  <Override PartName="/xl/worksheets/sheet113.xml" ContentType="application/vnd.openxmlformats-officedocument.spreadsheetml.worksheet+xml"/>
  <Override PartName="/xl/worksheets/sheet32.xml" ContentType="application/vnd.openxmlformats-officedocument.spreadsheetml.worksheet+xml"/>
  <Override PartName="/xl/worksheets/sheet251.xml" ContentType="application/vnd.openxmlformats-officedocument.spreadsheetml.worksheet+xml"/>
  <Override PartName="/xl/worksheets/sheet114.xml" ContentType="application/vnd.openxmlformats-officedocument.spreadsheetml.worksheet+xml"/>
  <Override PartName="/xl/worksheets/sheet33.xml" ContentType="application/vnd.openxmlformats-officedocument.spreadsheetml.worksheet+xml"/>
  <Override PartName="/xl/worksheets/sheet252.xml" ContentType="application/vnd.openxmlformats-officedocument.spreadsheetml.worksheet+xml"/>
  <Override PartName="/xl/worksheets/sheet115.xml" ContentType="application/vnd.openxmlformats-officedocument.spreadsheetml.worksheet+xml"/>
  <Override PartName="/xl/worksheets/sheet34.xml" ContentType="application/vnd.openxmlformats-officedocument.spreadsheetml.worksheet+xml"/>
  <Override PartName="/xl/worksheets/sheet253.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254.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255.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256.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187.xml" ContentType="application/vnd.openxmlformats-officedocument.spreadsheetml.worksheet+xml"/>
  <Override PartName="/xl/worksheets/sheet225.xml" ContentType="application/vnd.openxmlformats-officedocument.spreadsheetml.worksheet+xml"/>
  <Override PartName="/xl/worksheets/sheet39.xml" ContentType="application/vnd.openxmlformats-officedocument.spreadsheetml.worksheet+xml"/>
  <Override PartName="/xl/worksheets/sheet188.xml" ContentType="application/vnd.openxmlformats-officedocument.spreadsheetml.worksheet+xml"/>
  <Override PartName="/xl/worksheets/sheet226.xml" ContentType="application/vnd.openxmlformats-officedocument.spreadsheetml.worksheet+xml"/>
  <Override PartName="/xl/worksheets/sheet121.xml" ContentType="application/vnd.openxmlformats-officedocument.spreadsheetml.worksheet+xml"/>
  <Override PartName="/xl/worksheets/sheet40.xml" ContentType="application/vnd.openxmlformats-officedocument.spreadsheetml.worksheet+xml"/>
  <Override PartName="/xl/worksheets/sheet122.xml" ContentType="application/vnd.openxmlformats-officedocument.spreadsheetml.worksheet+xml"/>
  <Override PartName="/xl/worksheets/sheet41.xml" ContentType="application/vnd.openxmlformats-officedocument.spreadsheetml.worksheet+xml"/>
  <Override PartName="/xl/worksheets/sheet260.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261.xml" ContentType="application/vnd.openxmlformats-officedocument.spreadsheetml.worksheet+xml"/>
  <Override PartName="/xl/worksheets/sheet124.xml" ContentType="application/vnd.openxmlformats-officedocument.spreadsheetml.worksheet+xml"/>
  <Override PartName="/xl/worksheets/sheet43.xml" ContentType="application/vnd.openxmlformats-officedocument.spreadsheetml.worksheet+xml"/>
  <Override PartName="/xl/worksheets/sheet262.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263.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264.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95.xml" ContentType="application/vnd.openxmlformats-officedocument.spreadsheetml.worksheet+xml"/>
  <Override PartName="/xl/worksheets/sheet233.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240.xml" ContentType="application/vnd.openxmlformats-officedocument.spreadsheetml.worksheet+xml"/>
  <Override PartName="/xl/worksheets/sheet103.xml" ContentType="application/vnd.openxmlformats-officedocument.spreadsheetml.worksheet+xml"/>
  <Override PartName="/xl/worksheets/sheet54.xml" ContentType="application/vnd.openxmlformats-officedocument.spreadsheetml.worksheet+xml"/>
  <Override PartName="/xl/worksheets/sheet241.xml" ContentType="application/vnd.openxmlformats-officedocument.spreadsheetml.worksheet+xml"/>
  <Override PartName="/xl/worksheets/sheet104.xml" ContentType="application/vnd.openxmlformats-officedocument.spreadsheetml.worksheet+xml"/>
  <Override PartName="/xl/worksheets/sheet55.xml" ContentType="application/vnd.openxmlformats-officedocument.spreadsheetml.worksheet+xml"/>
  <Override PartName="/xl/worksheets/sheet242.xml" ContentType="application/vnd.openxmlformats-officedocument.spreadsheetml.worksheet+xml"/>
  <Override PartName="/xl/worksheets/sheet105.xml" ContentType="application/vnd.openxmlformats-officedocument.spreadsheetml.worksheet+xml"/>
  <Override PartName="/xl/worksheets/sheet265.xml" ContentType="application/vnd.openxmlformats-officedocument.spreadsheetml.worksheet+xml"/>
  <Override PartName="/xl/worksheets/sheet128.xml" ContentType="application/vnd.openxmlformats-officedocument.spreadsheetml.worksheet+xml"/>
  <Override PartName="/xl/worksheets/sheet266.xml" ContentType="application/vnd.openxmlformats-officedocument.spreadsheetml.worksheet+xml"/>
  <Override PartName="/xl/worksheets/sheet129.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132.xml" ContentType="application/vnd.openxmlformats-officedocument.spreadsheetml.worksheet+xml"/>
  <Override PartName="/xl/worksheets/sheet270.xml" ContentType="application/vnd.openxmlformats-officedocument.spreadsheetml.worksheet+xml"/>
  <Override PartName="/xl/worksheets/sheet133.xml" ContentType="application/vnd.openxmlformats-officedocument.spreadsheetml.worksheet+xml"/>
  <Override PartName="/xl/worksheets/sheet271.xml" ContentType="application/vnd.openxmlformats-officedocument.spreadsheetml.worksheet+xml"/>
  <Override PartName="/xl/worksheets/sheet134.xml" ContentType="application/vnd.openxmlformats-officedocument.spreadsheetml.worksheet+xml"/>
  <Override PartName="/xl/worksheets/sheet272.xml" ContentType="application/vnd.openxmlformats-officedocument.spreadsheetml.worksheet+xml"/>
  <Override PartName="/xl/worksheets/sheet135.xml" ContentType="application/vnd.openxmlformats-officedocument.spreadsheetml.worksheet+xml"/>
  <Override PartName="/xl/worksheets/sheet273.xml" ContentType="application/vnd.openxmlformats-officedocument.spreadsheetml.worksheet+xml"/>
  <Override PartName="/xl/worksheets/sheet136.xml" ContentType="application/vnd.openxmlformats-officedocument.spreadsheetml.worksheet+xml"/>
  <Override PartName="/xl/worksheets/sheet274.xml" ContentType="application/vnd.openxmlformats-officedocument.spreadsheetml.worksheet+xml"/>
  <Override PartName="/xl/worksheets/sheet137.xml" ContentType="application/vnd.openxmlformats-officedocument.spreadsheetml.worksheet+xml"/>
  <Override PartName="/xl/worksheets/sheet275.xml" ContentType="application/vnd.openxmlformats-officedocument.spreadsheetml.worksheet+xml"/>
  <Override PartName="/xl/worksheets/sheet138.xml" ContentType="application/vnd.openxmlformats-officedocument.spreadsheetml.worksheet+xml"/>
  <Override PartName="/xl/worksheets/sheet276.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Data Sheet" sheetId="1" state="visible" r:id="rId2"/>
    <sheet name="ENV10000" sheetId="2" state="visible" r:id="rId3"/>
    <sheet name="ENV10010" sheetId="3" state="visible" r:id="rId4"/>
    <sheet name="ENV10020" sheetId="4" state="visible" r:id="rId5"/>
    <sheet name="ENV11000" sheetId="5" state="visible" r:id="rId6"/>
    <sheet name="ENV11010" sheetId="6" state="visible" r:id="rId7"/>
    <sheet name="ENV11020" sheetId="7" state="visible" r:id="rId8"/>
    <sheet name="ENV12000" sheetId="8" state="visible" r:id="rId9"/>
    <sheet name="ENV12010" sheetId="9" state="visible" r:id="rId10"/>
    <sheet name="ENV13000" sheetId="10" state="visible" r:id="rId11"/>
    <sheet name="ENV13010" sheetId="11" state="visible" r:id="rId12"/>
    <sheet name="ENV13020" sheetId="12" state="visible" r:id="rId13"/>
    <sheet name="ENV13030" sheetId="13" state="visible" r:id="rId14"/>
    <sheet name="ENV13040" sheetId="14" state="visible" r:id="rId15"/>
    <sheet name="ENV14000" sheetId="15" state="visible" r:id="rId16"/>
    <sheet name="ENV14010" sheetId="16" state="visible" r:id="rId17"/>
    <sheet name="ENV14020" sheetId="17" state="visible" r:id="rId18"/>
    <sheet name="ENV14030" sheetId="18" state="visible" r:id="rId19"/>
    <sheet name="ENV14040" sheetId="19" state="visible" r:id="rId20"/>
    <sheet name="ENV15000" sheetId="20" state="visible" r:id="rId21"/>
    <sheet name="ENV15010" sheetId="21" state="visible" r:id="rId22"/>
    <sheet name="ENV15020" sheetId="22" state="visible" r:id="rId23"/>
    <sheet name="ENV18000" sheetId="23" state="visible" r:id="rId24"/>
    <sheet name="ENV18010" sheetId="24" state="visible" r:id="rId25"/>
    <sheet name="ENV18020" sheetId="25" state="visible" r:id="rId26"/>
    <sheet name="ENV18030" sheetId="26" state="visible" r:id="rId27"/>
    <sheet name="ENV18040" sheetId="27" state="visible" r:id="rId28"/>
    <sheet name="ENV18050" sheetId="28" state="visible" r:id="rId29"/>
    <sheet name="ENV18060" sheetId="29" state="visible" r:id="rId30"/>
    <sheet name="ENV19000" sheetId="30" state="visible" r:id="rId31"/>
    <sheet name="ENV20000" sheetId="31" state="visible" r:id="rId32"/>
    <sheet name="UIB10000" sheetId="32" state="visible" r:id="rId33"/>
    <sheet name="UIB10010" sheetId="33" state="visible" r:id="rId34"/>
    <sheet name="UIB10020" sheetId="34" state="visible" r:id="rId35"/>
    <sheet name="UIB10030" sheetId="35" state="visible" r:id="rId36"/>
    <sheet name="UIB10040" sheetId="36" state="visible" r:id="rId37"/>
    <sheet name="UIB10050" sheetId="37" state="visible" r:id="rId38"/>
    <sheet name="UIB10060" sheetId="38" state="visible" r:id="rId39"/>
    <sheet name="UIB10070" sheetId="39" state="visible" r:id="rId40"/>
    <sheet name="UIB10080" sheetId="40" state="visible" r:id="rId41"/>
    <sheet name="UIB10090" sheetId="41" state="visible" r:id="rId42"/>
    <sheet name="UIB10100" sheetId="42" state="visible" r:id="rId43"/>
    <sheet name="UIB10110" sheetId="43" state="visible" r:id="rId44"/>
    <sheet name="UIB10120" sheetId="44" state="visible" r:id="rId45"/>
    <sheet name="UIB10130" sheetId="45" state="visible" r:id="rId46"/>
    <sheet name="UIB10140" sheetId="46" state="visible" r:id="rId47"/>
    <sheet name="UIB10150" sheetId="47" state="visible" r:id="rId48"/>
    <sheet name="UIB10160" sheetId="48" state="visible" r:id="rId49"/>
    <sheet name="UIB10170" sheetId="49" state="visible" r:id="rId50"/>
    <sheet name="UIB10180" sheetId="50" state="visible" r:id="rId51"/>
    <sheet name="UIB10190" sheetId="51" state="visible" r:id="rId52"/>
    <sheet name="UIB10200" sheetId="52" state="visible" r:id="rId53"/>
    <sheet name="UIB10210" sheetId="53" state="visible" r:id="rId54"/>
    <sheet name="UIB10220" sheetId="54" state="visible" r:id="rId55"/>
    <sheet name="UIB10230" sheetId="55" state="visible" r:id="rId56"/>
    <sheet name="UIB10240" sheetId="56" state="visible" r:id="rId57"/>
    <sheet name="UIB11000" sheetId="57" state="visible" r:id="rId58"/>
    <sheet name="UIB12000" sheetId="58" state="visible" r:id="rId59"/>
    <sheet name="UIB13000" sheetId="59" state="visible" r:id="rId60"/>
    <sheet name="UIB13030" sheetId="60" state="visible" r:id="rId61"/>
    <sheet name="UIB13040" sheetId="61" state="visible" r:id="rId62"/>
    <sheet name="UIB13050" sheetId="62" state="visible" r:id="rId63"/>
    <sheet name="UIB13060" sheetId="63" state="visible" r:id="rId64"/>
    <sheet name="UIB13070" sheetId="64" state="visible" r:id="rId65"/>
    <sheet name="UIB14000" sheetId="65" state="visible" r:id="rId66"/>
    <sheet name="UIB14030" sheetId="66" state="visible" r:id="rId67"/>
    <sheet name="UIB14040" sheetId="67" state="visible" r:id="rId68"/>
    <sheet name="UIB14050" sheetId="68" state="visible" r:id="rId69"/>
    <sheet name="UIB14060" sheetId="69" state="visible" r:id="rId70"/>
    <sheet name="UIB14070" sheetId="70" state="visible" r:id="rId71"/>
    <sheet name="UIB14080" sheetId="71" state="visible" r:id="rId72"/>
    <sheet name="UIB15000" sheetId="72" state="visible" r:id="rId73"/>
    <sheet name="UIB15010" sheetId="73" state="visible" r:id="rId74"/>
    <sheet name="UIB15020" sheetId="74" state="visible" r:id="rId75"/>
    <sheet name="UIB15030" sheetId="75" state="visible" r:id="rId76"/>
    <sheet name="UIB15040" sheetId="76" state="visible" r:id="rId77"/>
    <sheet name="UIB15050" sheetId="77" state="visible" r:id="rId78"/>
    <sheet name="UIB15060" sheetId="78" state="visible" r:id="rId79"/>
    <sheet name="UIB15070" sheetId="79" state="visible" r:id="rId80"/>
    <sheet name="UIB15075" sheetId="80" state="visible" r:id="rId81"/>
    <sheet name="UIB15080" sheetId="81" state="visible" r:id="rId82"/>
    <sheet name="UIB15090" sheetId="82" state="visible" r:id="rId83"/>
    <sheet name="UIB15100" sheetId="83" state="visible" r:id="rId84"/>
    <sheet name="UIB15110" sheetId="84" state="visible" r:id="rId85"/>
    <sheet name="UIB15120" sheetId="85" state="visible" r:id="rId86"/>
    <sheet name="UIB15130" sheetId="86" state="visible" r:id="rId87"/>
    <sheet name="UIB15140" sheetId="87" state="visible" r:id="rId88"/>
    <sheet name="UIB15150" sheetId="88" state="visible" r:id="rId89"/>
    <sheet name="UIB15160" sheetId="89" state="visible" r:id="rId90"/>
    <sheet name="UIB15170" sheetId="90" state="visible" r:id="rId91"/>
    <sheet name="UIB15180" sheetId="91" state="visible" r:id="rId92"/>
    <sheet name="UIB15190" sheetId="92" state="visible" r:id="rId93"/>
    <sheet name="UIB15200" sheetId="93" state="visible" r:id="rId94"/>
    <sheet name="UIB15210" sheetId="94" state="visible" r:id="rId95"/>
    <sheet name="UIB15220" sheetId="95" state="visible" r:id="rId96"/>
    <sheet name="UIB15230" sheetId="96" state="visible" r:id="rId97"/>
    <sheet name="UIB15240" sheetId="97" state="visible" r:id="rId98"/>
    <sheet name="UIB16000" sheetId="98" state="visible" r:id="rId99"/>
    <sheet name="UIB16010" sheetId="99" state="visible" r:id="rId100"/>
    <sheet name="UIB16020" sheetId="100" state="visible" r:id="rId101"/>
    <sheet name="UIB16030" sheetId="101" state="visible" r:id="rId102"/>
    <sheet name="UIB16040" sheetId="102" state="visible" r:id="rId103"/>
    <sheet name="UIB16050" sheetId="103" state="visible" r:id="rId104"/>
    <sheet name="UIB16060" sheetId="104" state="visible" r:id="rId105"/>
    <sheet name="UIB16070" sheetId="105" state="visible" r:id="rId106"/>
    <sheet name="UIB16080" sheetId="106" state="visible" r:id="rId107"/>
    <sheet name="UIB16090" sheetId="107" state="visible" r:id="rId108"/>
    <sheet name="UIB16100" sheetId="108" state="visible" r:id="rId109"/>
    <sheet name="UIB16110" sheetId="109" state="visible" r:id="rId110"/>
    <sheet name="UIB16120" sheetId="110" state="visible" r:id="rId111"/>
    <sheet name="UIB16130" sheetId="111" state="visible" r:id="rId112"/>
    <sheet name="UIB16140" sheetId="112" state="visible" r:id="rId113"/>
    <sheet name="UIB16150" sheetId="113" state="visible" r:id="rId114"/>
    <sheet name="UIB16160" sheetId="114" state="visible" r:id="rId115"/>
    <sheet name="UIB16170" sheetId="115" state="visible" r:id="rId116"/>
    <sheet name="UIB16180" sheetId="116" state="visible" r:id="rId117"/>
    <sheet name="UIB16190" sheetId="117" state="visible" r:id="rId118"/>
    <sheet name="UIB16200" sheetId="118" state="visible" r:id="rId119"/>
    <sheet name="UIB16210" sheetId="119" state="visible" r:id="rId120"/>
    <sheet name="UIB16220" sheetId="120" state="visible" r:id="rId121"/>
    <sheet name="UIB17000" sheetId="121" state="visible" r:id="rId122"/>
    <sheet name="UIB17010" sheetId="122" state="visible" r:id="rId123"/>
    <sheet name="UIB17020" sheetId="123" state="visible" r:id="rId124"/>
    <sheet name="UIB17030" sheetId="124" state="visible" r:id="rId125"/>
    <sheet name="UIB17040" sheetId="125" state="visible" r:id="rId126"/>
    <sheet name="UIB17050" sheetId="126" state="visible" r:id="rId127"/>
    <sheet name="UIB17060" sheetId="127" state="visible" r:id="rId128"/>
    <sheet name="UIB17070" sheetId="128" state="visible" r:id="rId129"/>
    <sheet name="UIB17080" sheetId="129" state="visible" r:id="rId130"/>
    <sheet name="UIB17090" sheetId="130" state="visible" r:id="rId131"/>
    <sheet name="UIB17100" sheetId="131" state="visible" r:id="rId132"/>
    <sheet name="UIB17110" sheetId="132" state="visible" r:id="rId133"/>
    <sheet name="UIB17120" sheetId="133" state="visible" r:id="rId134"/>
    <sheet name="UIB17130" sheetId="134" state="visible" r:id="rId135"/>
    <sheet name="UIB17140" sheetId="135" state="visible" r:id="rId136"/>
    <sheet name="UIB17150" sheetId="136" state="visible" r:id="rId137"/>
    <sheet name="UIB17160" sheetId="137" state="visible" r:id="rId138"/>
    <sheet name="UIB17170" sheetId="138" state="visible" r:id="rId139"/>
    <sheet name="UIB17180" sheetId="139" state="visible" r:id="rId140"/>
    <sheet name="UIB17190" sheetId="140" state="visible" r:id="rId141"/>
    <sheet name="UIB17200" sheetId="141" state="visible" r:id="rId142"/>
    <sheet name="UIB17210" sheetId="142" state="visible" r:id="rId143"/>
    <sheet name="UIB17220" sheetId="143" state="visible" r:id="rId144"/>
    <sheet name="UIB18000" sheetId="144" state="visible" r:id="rId145"/>
    <sheet name="UIB18030" sheetId="145" state="visible" r:id="rId146"/>
    <sheet name="UIB18040" sheetId="146" state="visible" r:id="rId147"/>
    <sheet name="UIB18050" sheetId="147" state="visible" r:id="rId148"/>
    <sheet name="UIB18060" sheetId="148" state="visible" r:id="rId149"/>
    <sheet name="UIB18070" sheetId="149" state="visible" r:id="rId150"/>
    <sheet name="UIB19000" sheetId="150" state="visible" r:id="rId151"/>
    <sheet name="UIB19030" sheetId="151" state="visible" r:id="rId152"/>
    <sheet name="UIB19040" sheetId="152" state="visible" r:id="rId153"/>
    <sheet name="UIB19050" sheetId="153" state="visible" r:id="rId154"/>
    <sheet name="UIB19060" sheetId="154" state="visible" r:id="rId155"/>
    <sheet name="UIB19070" sheetId="155" state="visible" r:id="rId156"/>
    <sheet name="UIB19080" sheetId="156" state="visible" r:id="rId157"/>
    <sheet name="UIB20000" sheetId="157" state="visible" r:id="rId158"/>
    <sheet name="UIB20030" sheetId="158" state="visible" r:id="rId159"/>
    <sheet name="UIB20040" sheetId="159" state="visible" r:id="rId160"/>
    <sheet name="UIB20050" sheetId="160" state="visible" r:id="rId161"/>
    <sheet name="UIB20060" sheetId="161" state="visible" r:id="rId162"/>
    <sheet name="UIB20070" sheetId="162" state="visible" r:id="rId163"/>
    <sheet name="UIB20230" sheetId="163" state="visible" r:id="rId164"/>
    <sheet name="UIB20240" sheetId="164" state="visible" r:id="rId165"/>
    <sheet name="UIB20250" sheetId="165" state="visible" r:id="rId166"/>
    <sheet name="UIB20260" sheetId="166" state="visible" r:id="rId167"/>
    <sheet name="UIB20270" sheetId="167" state="visible" r:id="rId168"/>
    <sheet name="UIB20280" sheetId="168" state="visible" r:id="rId169"/>
    <sheet name="UIB20290" sheetId="169" state="visible" r:id="rId170"/>
    <sheet name="UIB20300" sheetId="170" state="visible" r:id="rId171"/>
    <sheet name="UIB20310" sheetId="171" state="visible" r:id="rId172"/>
    <sheet name="UIB20320" sheetId="172" state="visible" r:id="rId173"/>
    <sheet name="UIB20330" sheetId="173" state="visible" r:id="rId174"/>
    <sheet name="UIB20420" sheetId="174" state="visible" r:id="rId175"/>
    <sheet name="UIB20430" sheetId="175" state="visible" r:id="rId176"/>
    <sheet name="UIB20470" sheetId="176" state="visible" r:id="rId177"/>
    <sheet name="UIB20490" sheetId="177" state="visible" r:id="rId178"/>
    <sheet name="UIB20500" sheetId="178" state="visible" r:id="rId179"/>
    <sheet name="UIB20530" sheetId="179" state="visible" r:id="rId180"/>
    <sheet name="UIB20540" sheetId="180" state="visible" r:id="rId181"/>
    <sheet name="UIB20570" sheetId="181" state="visible" r:id="rId182"/>
    <sheet name="UIB20580" sheetId="182" state="visible" r:id="rId183"/>
    <sheet name="UIB20600" sheetId="183" state="visible" r:id="rId184"/>
    <sheet name="UIB20610" sheetId="184" state="visible" r:id="rId185"/>
    <sheet name="UIB20620" sheetId="185" state="visible" r:id="rId186"/>
    <sheet name="UIB20630" sheetId="186" state="visible" r:id="rId187"/>
    <sheet name="UIB20640" sheetId="187" state="visible" r:id="rId188"/>
    <sheet name="UIB21000" sheetId="188" state="visible" r:id="rId189"/>
    <sheet name="UIB21030" sheetId="189" state="visible" r:id="rId190"/>
    <sheet name="UIB21040" sheetId="190" state="visible" r:id="rId191"/>
    <sheet name="UIB21050" sheetId="191" state="visible" r:id="rId192"/>
    <sheet name="UIB21060" sheetId="192" state="visible" r:id="rId193"/>
    <sheet name="UIB21070" sheetId="193" state="visible" r:id="rId194"/>
    <sheet name="UIB21075" sheetId="194" state="visible" r:id="rId195"/>
    <sheet name="UIB21230" sheetId="195" state="visible" r:id="rId196"/>
    <sheet name="UIB21240" sheetId="196" state="visible" r:id="rId197"/>
    <sheet name="UIB21250" sheetId="197" state="visible" r:id="rId198"/>
    <sheet name="UIB21260" sheetId="198" state="visible" r:id="rId199"/>
    <sheet name="UIB21270" sheetId="199" state="visible" r:id="rId200"/>
    <sheet name="UIB21280" sheetId="200" state="visible" r:id="rId201"/>
    <sheet name="UIB21290" sheetId="201" state="visible" r:id="rId202"/>
    <sheet name="UIB21300" sheetId="202" state="visible" r:id="rId203"/>
    <sheet name="UIB21310" sheetId="203" state="visible" r:id="rId204"/>
    <sheet name="UIB21320" sheetId="204" state="visible" r:id="rId205"/>
    <sheet name="UIB21330" sheetId="205" state="visible" r:id="rId206"/>
    <sheet name="UIB21420" sheetId="206" state="visible" r:id="rId207"/>
    <sheet name="UIB21430" sheetId="207" state="visible" r:id="rId208"/>
    <sheet name="UIB21470" sheetId="208" state="visible" r:id="rId209"/>
    <sheet name="UIB21490" sheetId="209" state="visible" r:id="rId210"/>
    <sheet name="UIB21500" sheetId="210" state="visible" r:id="rId211"/>
    <sheet name="UIB21530" sheetId="211" state="visible" r:id="rId212"/>
    <sheet name="UIB21540" sheetId="212" state="visible" r:id="rId213"/>
    <sheet name="UIB21570" sheetId="213" state="visible" r:id="rId214"/>
    <sheet name="UIB21580" sheetId="214" state="visible" r:id="rId215"/>
    <sheet name="UIB21600" sheetId="215" state="visible" r:id="rId216"/>
    <sheet name="UIB21610" sheetId="216" state="visible" r:id="rId217"/>
    <sheet name="UIB21620" sheetId="217" state="visible" r:id="rId218"/>
    <sheet name="UIB21630" sheetId="218" state="visible" r:id="rId219"/>
    <sheet name="UIB21640" sheetId="219" state="visible" r:id="rId220"/>
    <sheet name="UIB22030" sheetId="220" state="visible" r:id="rId221"/>
    <sheet name="UIB22040" sheetId="221" state="visible" r:id="rId222"/>
    <sheet name="UIB22050" sheetId="222" state="visible" r:id="rId223"/>
    <sheet name="UIB22060" sheetId="223" state="visible" r:id="rId224"/>
    <sheet name="UIB22070" sheetId="224" state="visible" r:id="rId225"/>
    <sheet name="UIB22250" sheetId="225" state="visible" r:id="rId226"/>
    <sheet name="UIB22270" sheetId="226" state="visible" r:id="rId227"/>
    <sheet name="UIB22280" sheetId="227" state="visible" r:id="rId228"/>
    <sheet name="UIB23030" sheetId="228" state="visible" r:id="rId229"/>
    <sheet name="UIB23040" sheetId="229" state="visible" r:id="rId230"/>
    <sheet name="UIB23050" sheetId="230" state="visible" r:id="rId231"/>
    <sheet name="UIB23060" sheetId="231" state="visible" r:id="rId232"/>
    <sheet name="UIB23070" sheetId="232" state="visible" r:id="rId233"/>
    <sheet name="UIB23075" sheetId="233" state="visible" r:id="rId234"/>
    <sheet name="UIB23250" sheetId="234" state="visible" r:id="rId235"/>
    <sheet name="UIB23270" sheetId="235" state="visible" r:id="rId236"/>
    <sheet name="UIB23280" sheetId="236" state="visible" r:id="rId237"/>
    <sheet name="UIB24000" sheetId="237" state="visible" r:id="rId238"/>
    <sheet name="UIB24020" sheetId="238" state="visible" r:id="rId239"/>
    <sheet name="UIB25000" sheetId="239" state="visible" r:id="rId240"/>
    <sheet name="UIB25020" sheetId="240" state="visible" r:id="rId241"/>
    <sheet name="UIB26000" sheetId="241" state="visible" r:id="rId242"/>
    <sheet name="UIB26010" sheetId="242" state="visible" r:id="rId243"/>
    <sheet name="UIB26020" sheetId="243" state="visible" r:id="rId244"/>
    <sheet name="UIB27000" sheetId="244" state="visible" r:id="rId245"/>
    <sheet name="UIB27010" sheetId="245" state="visible" r:id="rId246"/>
    <sheet name="UIB27020" sheetId="246" state="visible" r:id="rId247"/>
    <sheet name="UIB28000" sheetId="247" state="visible" r:id="rId248"/>
    <sheet name="UIB28010" sheetId="248" state="visible" r:id="rId249"/>
    <sheet name="UIB29000" sheetId="249" state="visible" r:id="rId250"/>
    <sheet name="UIB29010" sheetId="250" state="visible" r:id="rId251"/>
    <sheet name="UIB29020" sheetId="251" state="visible" r:id="rId252"/>
    <sheet name="UIB30000" sheetId="252" state="visible" r:id="rId253"/>
    <sheet name="UIB30010" sheetId="253" state="visible" r:id="rId254"/>
    <sheet name="UIB30020" sheetId="254" state="visible" r:id="rId255"/>
    <sheet name="UIB30030" sheetId="255" state="visible" r:id="rId256"/>
    <sheet name="UIB30040" sheetId="256" state="visible" r:id="rId257"/>
    <sheet name="UIB30050" sheetId="257" state="visible" r:id="rId258"/>
    <sheet name="UIB30060" sheetId="258" state="visible" r:id="rId259"/>
    <sheet name="UIB30070" sheetId="259" state="visible" r:id="rId260"/>
    <sheet name="UIB30080" sheetId="260" state="visible" r:id="rId261"/>
    <sheet name="CMB10000" sheetId="261" state="visible" r:id="rId262"/>
    <sheet name="CMB10010" sheetId="262" state="visible" r:id="rId263"/>
    <sheet name="CMB11000" sheetId="263" state="visible" r:id="rId264"/>
    <sheet name="CMB11010" sheetId="264" state="visible" r:id="rId265"/>
    <sheet name="CMB11020" sheetId="265" state="visible" r:id="rId266"/>
    <sheet name="CMB12000" sheetId="266" state="visible" r:id="rId267"/>
    <sheet name="CMB13000" sheetId="267" state="visible" r:id="rId268"/>
    <sheet name="CMB14000" sheetId="268" state="visible" r:id="rId269"/>
    <sheet name="CMB15000" sheetId="269" state="visible" r:id="rId270"/>
    <sheet name="CMB15010" sheetId="270" state="visible" r:id="rId271"/>
    <sheet name="CMB17000" sheetId="271" state="visible" r:id="rId272"/>
    <sheet name="CMB18000" sheetId="272" state="visible" r:id="rId273"/>
    <sheet name="CMB18010" sheetId="273" state="visible" r:id="rId274"/>
    <sheet name="CMB18020" sheetId="274" state="visible" r:id="rId275"/>
    <sheet name="CMB19000" sheetId="275" state="visible" r:id="rId276"/>
    <sheet name="CMB19010" sheetId="276" state="visible" r:id="rId277"/>
    <sheet name="CMB19020" sheetId="277" state="visible" r:id="rId278"/>
    <sheet name="CMB19030" sheetId="278" state="visible" r:id="rId279"/>
    <sheet name="CMB19040" sheetId="279" state="visible" r:id="rId280"/>
    <sheet name="CMB20000" sheetId="280" state="visible" r:id="rId281"/>
    <sheet name="CMB20010" sheetId="281" state="visible" r:id="rId282"/>
    <sheet name="CMB21000" sheetId="282" state="visible" r:id="rId283"/>
    <sheet name="CMB21020" sheetId="283" state="visible" r:id="rId284"/>
    <sheet name="CMB22000" sheetId="284" state="visible" r:id="rId285"/>
    <sheet name="CMB23000" sheetId="285" state="visible" r:id="rId286"/>
    <sheet name="CMB24000" sheetId="286" state="visible" r:id="rId287"/>
    <sheet name="CMB29000" sheetId="287" state="visible" r:id="rId288"/>
    <sheet name="CMB31000" sheetId="288" state="visible" r:id="rId289"/>
    <sheet name="CMB32000" sheetId="289" state="visible" r:id="rId290"/>
    <sheet name="CMB32010" sheetId="290" state="visible" r:id="rId291"/>
    <sheet name="CMB33000" sheetId="291" state="visible" r:id="rId292"/>
    <sheet name="CMB35000" sheetId="292" state="visible" r:id="rId293"/>
    <sheet name="CMB35010" sheetId="293" state="visible" r:id="rId294"/>
    <sheet name="CMB36000" sheetId="294" state="visible" r:id="rId295"/>
    <sheet name="CMB38000" sheetId="295" state="visible" r:id="rId296"/>
    <sheet name="CMB41000" sheetId="296" state="visible" r:id="rId297"/>
    <sheet name="CMB42000" sheetId="297" state="visible" r:id="rId298"/>
    <sheet name="CMB43000" sheetId="298" state="visible" r:id="rId299"/>
    <sheet name="CMB44000" sheetId="299" state="visible" r:id="rId300"/>
    <sheet name="CMB44010" sheetId="300" state="visible" r:id="rId301"/>
    <sheet name="CMB45000" sheetId="301" state="visible" r:id="rId302"/>
    <sheet name="CMB47000" sheetId="302" state="visible" r:id="rId303"/>
    <sheet name="CMB47010" sheetId="303" state="visible" r:id="rId304"/>
    <sheet name="CMB48000" sheetId="304" state="visible" r:id="rId305"/>
    <sheet name="CMB50000" sheetId="305" state="visible" r:id="rId306"/>
    <sheet name="CMB53000" sheetId="306" state="visible" r:id="rId307"/>
    <sheet name="CMB54000" sheetId="307" state="visible" r:id="rId308"/>
    <sheet name="CMB54010" sheetId="308" state="visible" r:id="rId309"/>
    <sheet name="CMB55000" sheetId="309" state="visible" r:id="rId310"/>
    <sheet name="CMB57000" sheetId="310" state="visible" r:id="rId311"/>
    <sheet name="CMB58000" sheetId="311" state="visible" r:id="rId312"/>
    <sheet name="CMB60000" sheetId="312" state="visible" r:id="rId313"/>
    <sheet name="CMB62000" sheetId="313" state="visible" r:id="rId314"/>
    <sheet name="PPA10000" sheetId="314" state="visible" r:id="rId315"/>
    <sheet name="PPA10010" sheetId="315" state="visible" r:id="rId316"/>
    <sheet name="PPA10020" sheetId="316" state="visible" r:id="rId317"/>
    <sheet name="VRB10000" sheetId="317" state="visible" r:id="rId318"/>
    <sheet name="VRB11000" sheetId="318" state="visible" r:id="rId319"/>
    <sheet name="VRB12000" sheetId="319" state="visible" r:id="rId320"/>
    <sheet name="VRB13000" sheetId="320" state="visible" r:id="rId321"/>
    <sheet name="VRB15000" sheetId="321" state="visible" r:id="rId322"/>
    <sheet name="VRB15010" sheetId="322" state="visible" r:id="rId323"/>
    <sheet name="VRB17000" sheetId="323" state="visible" r:id="rId324"/>
    <sheet name="VRB17010" sheetId="324" state="visible" r:id="rId325"/>
    <sheet name="VRB17020" sheetId="325" state="visible" r:id="rId326"/>
    <sheet name="VRB17030" sheetId="326" state="visible" r:id="rId327"/>
    <sheet name="VRB17040" sheetId="327" state="visible" r:id="rId328"/>
    <sheet name="VRB17050" sheetId="328" state="visible" r:id="rId329"/>
    <sheet name="VRB19000" sheetId="329" state="visible" r:id="rId330"/>
    <sheet name="VRB19010" sheetId="330" state="visible" r:id="rId331"/>
    <sheet name="VRB19020" sheetId="331" state="visible" r:id="rId332"/>
    <sheet name="VRB19030" sheetId="332" state="visible" r:id="rId333"/>
    <sheet name="VRB21000" sheetId="333" state="visible" r:id="rId334"/>
    <sheet name="VRB21010" sheetId="334" state="visible" r:id="rId335"/>
    <sheet name="VRB21020" sheetId="335" state="visible" r:id="rId336"/>
    <sheet name="VRB21030" sheetId="336" state="visible" r:id="rId337"/>
    <sheet name="VRB22000" sheetId="337" state="visible" r:id="rId338"/>
    <sheet name="VRB23000" sheetId="338" state="visible" r:id="rId339"/>
    <sheet name="VRB24000" sheetId="339" state="visible" r:id="rId340"/>
    <sheet name="VRB25000" sheetId="340" state="visible" r:id="rId341"/>
    <sheet name="ABB10000" sheetId="341" state="visible" r:id="rId342"/>
    <sheet name="ABB11000" sheetId="342" state="visible" r:id="rId343"/>
    <sheet name="ABB12000" sheetId="343" state="visible" r:id="rId344"/>
    <sheet name="ABB12010" sheetId="344" state="visible" r:id="rId345"/>
    <sheet name="ABB13000" sheetId="345" state="visible" r:id="rId346"/>
    <sheet name="ABB13010" sheetId="346" state="visible" r:id="rId347"/>
    <sheet name="ABB13020" sheetId="347" state="visible" r:id="rId348"/>
    <sheet name="ABB14000" sheetId="348" state="visible" r:id="rId349"/>
    <sheet name="ABB14020" sheetId="349" state="visible" r:id="rId350"/>
    <sheet name="ABB15000" sheetId="350" state="visible" r:id="rId351"/>
    <sheet name="ABB15010" sheetId="351" state="visible" r:id="rId352"/>
    <sheet name="ABB16000" sheetId="352" state="visible" r:id="rId353"/>
    <sheet name="ABB16010" sheetId="353" state="visible" r:id="rId35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6" uniqueCount="5259">
  <si>
    <t xml:space="preserve">DD Host: Methods Test Specification (FCG TT20513)</t>
  </si>
  <si>
    <t xml:space="preserve">The following Test Report must be completed for each Host Application tested.</t>
  </si>
  <si>
    <t xml:space="preserve">1. Test Operator</t>
  </si>
  <si>
    <t xml:space="preserve">Name:</t>
  </si>
  <si>
    <t xml:space="preserve">Company:</t>
  </si>
  <si>
    <t xml:space="preserve">Title:</t>
  </si>
  <si>
    <t xml:space="preserve">Address:</t>
  </si>
  <si>
    <t xml:space="preserve">Tel. No.:</t>
  </si>
  <si>
    <t xml:space="preserve">EMail</t>
  </si>
  <si>
    <t xml:space="preserve">2. Test Device Identification</t>
  </si>
  <si>
    <t xml:space="preserve">Manufacturer Name:</t>
  </si>
  <si>
    <t xml:space="preserve">Model Name:</t>
  </si>
  <si>
    <t xml:space="preserve">Hardware Revision</t>
  </si>
  <si>
    <t xml:space="preserve">Software Revision:</t>
  </si>
  <si>
    <t xml:space="preserve">Rev. Release Date</t>
  </si>
  <si>
    <t xml:space="preserve">Physical Layers Supported</t>
  </si>
  <si>
    <t xml:space="preserve">Notes:</t>
  </si>
  <si>
    <t xml:space="preserve">Platform Description:</t>
  </si>
  <si>
    <t xml:space="preserve">___ Linux</t>
  </si>
  <si>
    <t xml:space="preserve">___ Windows NT</t>
  </si>
  <si>
    <t xml:space="preserve">___ Windows XP</t>
  </si>
  <si>
    <t xml:space="preserve">___ Windows Vista</t>
  </si>
  <si>
    <t xml:space="preserve">___ Windows 7</t>
  </si>
  <si>
    <t xml:space="preserve">___ Other</t>
  </si>
  <si>
    <t xml:space="preserve">Memory ___________</t>
  </si>
  <si>
    <t xml:space="preserve">CPU      ___________</t>
  </si>
  <si>
    <t xml:space="preserve">3. Certification</t>
  </si>
  <si>
    <t xml:space="preserve">I hereby affirm that all data provided in this Test Report is accurate and complete.</t>
  </si>
  <si>
    <t xml:space="preserve">Signature</t>
  </si>
  <si>
    <t xml:space="preserve">Date:</t>
  </si>
  <si>
    <t xml:space="preserve">Test Case</t>
  </si>
  <si>
    <t xml:space="preserve">Verification Point</t>
  </si>
  <si>
    <t xml:space="preserve">Result</t>
  </si>
  <si>
    <t xml:space="preserve">Comment</t>
  </si>
  <si>
    <t xml:space="preserve">Pass</t>
  </si>
  <si>
    <t xml:space="preserve">Fail</t>
  </si>
  <si>
    <t xml:space="preserve">7.1.1 Test Case: HQAENV10000 - Execute a, Method on a Menu</t>
  </si>
  <si>
    <t xml:space="preserve">Install the 0000f9\00e6\0101.fm8 and 0000f9\00e6\0201.fm8 test DDs.</t>
  </si>
  <si>
    <t xml:space="preserve">Run XmtrMV to simulate Manufacturer 0x00F9, Device Type 0x00E6, Device Revision 1 (for style TABLE), and Protocol Revision 6.  This can be done automatically by executing MethodEnvironmentTableSetup.bat.</t>
  </si>
  <si>
    <t xml:space="preserve">Run the DD HOST under test</t>
  </si>
  <si>
    <t xml:space="preserve">Run XmtrMV to simulate Manufacturer 0x00F9, Device Type 0x00E6, Device Revision 2 (for style WINDOW), and Protocol Revision 6.  This can be done automatically by executing MethodEnvironmentWindowSetup.bat.</t>
  </si>
  <si>
    <t xml:space="preserve">Select "Method Environment Test" menu</t>
  </si>
  <si>
    <t xml:space="preserve">Verify the 1st menu item has the label "Method"</t>
  </si>
  <si>
    <t xml:space="preserve">(ENV10000-001)</t>
  </si>
  <si>
    <t xml:space="preserve">Select this menu item and execute it</t>
  </si>
  <si>
    <t xml:space="preserve">Verify an acknowledge message with the text "Method is running" is displayed</t>
  </si>
  <si>
    <t xml:space="preserve">(ENV10000-002)</t>
  </si>
  <si>
    <t xml:space="preserve">Select the continue function to acknowledge the message</t>
  </si>
  <si>
    <t xml:space="preserve">Verify the method ends and the focus returns to the "Method Environment Test" menu  and is redisplayed</t>
  </si>
  <si>
    <t xml:space="preserve">(ENV10000-003)</t>
  </si>
  <si>
    <t xml:space="preserve">7.1.2 Test Case: HQAENV10010 - Execute a, Method with Invalid VARIABLE</t>
  </si>
  <si>
    <t xml:space="preserve">Test Case HQAENV10000 must be successfully completed prior to this test</t>
  </si>
  <si>
    <t xml:space="preserve">Setup is identical to Test Case HQAENV10000</t>
  </si>
  <si>
    <t xml:space="preserve">Verify the menu item "Cond Validity" does not appear on this menu</t>
  </si>
  <si>
    <t xml:space="preserve">(ENV10010-001)</t>
  </si>
  <si>
    <t xml:space="preserve">Select the menu item "No Access - Invalid Var" and execute it</t>
  </si>
  <si>
    <t xml:space="preserve">(ENV10010-002)</t>
  </si>
  <si>
    <t xml:space="preserve">Verify there is no message specifying parsing/method errors</t>
  </si>
  <si>
    <t xml:space="preserve">(ENV10010-003)</t>
  </si>
  <si>
    <t xml:space="preserve">Verify an acknowledge message with the text "Invalid variable not accessed" is displayed</t>
  </si>
  <si>
    <t xml:space="preserve">(ENV10010-004)</t>
  </si>
  <si>
    <t xml:space="preserve">Select the continue function on the acknowledge message</t>
  </si>
  <si>
    <t xml:space="preserve">Verify the method ends without abort such that there is no message specifying an abort</t>
  </si>
  <si>
    <t xml:space="preserve">(ENV10010-005)</t>
  </si>
  <si>
    <t xml:space="preserve">7.1.3 Test Case: HQAENV10020 - Abort a, Method accessing an Invalid VARIABLE</t>
  </si>
  <si>
    <t xml:space="preserve">Test Case HQAENV10010 must be successfully completed prior to this test</t>
  </si>
  <si>
    <t xml:space="preserve">Select the menu item "Access  - Invalid Var" and execute it</t>
  </si>
  <si>
    <t xml:space="preserve">(ENV10020-001)</t>
  </si>
  <si>
    <t xml:space="preserve">(ENV10020-002)</t>
  </si>
  <si>
    <t xml:space="preserve">Verify an acknowledge message with the text "Invalid variable not yet accessed" is displayed</t>
  </si>
  <si>
    <t xml:space="preserve">(ENV10020-003)</t>
  </si>
  <si>
    <t xml:space="preserve">Verify there is no acknowledge message with the text "This message should not be shown"</t>
  </si>
  <si>
    <t xml:space="preserve">(ENV10020-004)</t>
  </si>
  <si>
    <t xml:space="preserve">Verify the method ends with a message specifying an abort has occurred</t>
  </si>
  <si>
    <t xml:space="preserve">(ENV10020-005)</t>
  </si>
  <si>
    <t xml:space="preserve">7.2.1 Test Case: HQAENV11000 - Execute Pre/Post Read Actions</t>
  </si>
  <si>
    <t xml:space="preserve">Test Cases HQAENV10XXX must be successfully completed prior to this test</t>
  </si>
  <si>
    <t xml:space="preserve">Select each supported root menu, one by one until all root menus are tested</t>
  </si>
  <si>
    <t xml:space="preserve">Select "Method Environment Test" -&gt; "Pre/Post Read Tests" menu</t>
  </si>
  <si>
    <t xml:space="preserve">Verify the 1st menu item "Pre/PostRead Action Value" value displays "32.45"  (not applicable to offline_root_menu)</t>
  </si>
  <si>
    <t xml:space="preserve">(ENV11000-001)</t>
  </si>
  <si>
    <t xml:space="preserve">Verify the 2nd menu item "Pre Read" value displays "10"</t>
  </si>
  <si>
    <t xml:space="preserve">(ENV11000-002)</t>
  </si>
  <si>
    <t xml:space="preserve">Verify the 3rd menu item "Post Read" value displays "10"</t>
  </si>
  <si>
    <t xml:space="preserve">(ENV11000-003)</t>
  </si>
  <si>
    <t xml:space="preserve">Verify the 6th menu item "Refresh" value displays "10"</t>
  </si>
  <si>
    <t xml:space="preserve">(ENV11000-004)</t>
  </si>
  <si>
    <t xml:space="preserve">Verify the menu item with static text "'Post Read' &lt; 10" does not appear on menu</t>
  </si>
  <si>
    <t xml:space="preserve">(ENV11000-005)</t>
  </si>
  <si>
    <t xml:space="preserve">Verify the menu item with static text "'Refresh' &lt; 10" does not appear on menu</t>
  </si>
  <si>
    <t xml:space="preserve">(ENV11000-006)</t>
  </si>
  <si>
    <t xml:space="preserve">7.2.2 Test Case: HQAENV11010 - Abort in Pre-Read Actions Prevents Command and Consecutive, Methods</t>
  </si>
  <si>
    <t xml:space="preserve">Test Cases HQAENV10XXX and HQAENV11000 must be successfully completed prior to this test</t>
  </si>
  <si>
    <t xml:space="preserve">Select "Method Environment Test" -&gt; "Pre/Post Read Tests" -&gt; "Pre Read Abort Test" menu</t>
  </si>
  <si>
    <t xml:space="preserve">Verify the 2nd menu item "Pre Abort Read" value displays "0"</t>
  </si>
  <si>
    <t xml:space="preserve">(ENV11010-001)</t>
  </si>
  <si>
    <t xml:space="preserve">Select the 1st menu item "Pre Abort Validity" and open an edit view.  Modify the value from "Invalid" to "Valid" and exit the view.</t>
  </si>
  <si>
    <t xml:space="preserve">Verify the menu item "Pre Read Action Value" now appears as the 2nd menu item with a blank value or an "invalid value" indication</t>
  </si>
  <si>
    <t xml:space="preserve">(ENV11010-002)</t>
  </si>
  <si>
    <t xml:space="preserve">Verify the command 145 has not been dispatched</t>
  </si>
  <si>
    <t xml:space="preserve">(ENV11010-003)</t>
  </si>
  <si>
    <t xml:space="preserve">Dismiss any pre read method failed message if it occurs</t>
  </si>
  <si>
    <t xml:space="preserve">Verify the menu item "Pre Abort Read" value counts up from 1 to 5, and that command 145 is not dispatched (hosts that continously retry the read)</t>
  </si>
  <si>
    <t xml:space="preserve">(ENV11010-004)</t>
  </si>
  <si>
    <t xml:space="preserve">Select the 2nd menu item "Pre Abort Read" and open an edit view.  Modify the value to "6" and exit the view (hosts that do not continously retry the read).</t>
  </si>
  <si>
    <t xml:space="preserve">Verify that after the 5th abort, command 145 is dispatched (hosts that continously retry the read).  Verify that after "Pre Abort Read" is modifed to "6", command 145 is dispatched (hosts that do not continously retry the read).</t>
  </si>
  <si>
    <t xml:space="preserve">(ENV11010-005)</t>
  </si>
  <si>
    <t xml:space="preserve">Verify the menu item "Pre Abort Read" value now displays "10"</t>
  </si>
  <si>
    <t xml:space="preserve">(ENV11010-006)</t>
  </si>
  <si>
    <t xml:space="preserve">Verify the menu item "Pre Read Action Value" value is now displayed</t>
  </si>
  <si>
    <t xml:space="preserve">(ENV11010-007)</t>
  </si>
  <si>
    <t xml:space="preserve">7.2.3 Test Case: HQAENV11020 - Abort in Post-Read Actions Prevents Consecutive, Methods</t>
  </si>
  <si>
    <t xml:space="preserve">Select "Method Environment Test" -&gt; "Pre/Post Read Tests" -&gt;  "Post Read Abort Test" menu</t>
  </si>
  <si>
    <t xml:space="preserve">Verify the 2nd menu item "Post Abort Read" value displays 0</t>
  </si>
  <si>
    <t xml:space="preserve">(ENV11020-001)</t>
  </si>
  <si>
    <t xml:space="preserve">Select the 1st menu item "Post Abort Validity" and open an edit view.  Modify the value from "Invalid" to "Valid" and exit the view</t>
  </si>
  <si>
    <t xml:space="preserve">Verify the variable "Post Read Action Value" now appears as the 2nd menu item with a blank value</t>
  </si>
  <si>
    <t xml:space="preserve">(ENV11020-002)</t>
  </si>
  <si>
    <t xml:space="preserve">Verify the command 146 has been dispatched (dismiss any post read method failed message if it occurs)</t>
  </si>
  <si>
    <t xml:space="preserve">(ENV11020-003)</t>
  </si>
  <si>
    <t xml:space="preserve">Verify the menu item "Post Abort Read" counts up from 1 to 5, and that command 146 is sent each time the count increments (dismiss any post read method failed message if it occurs)</t>
  </si>
  <si>
    <t xml:space="preserve">(ENV11020-004)</t>
  </si>
  <si>
    <t xml:space="preserve">Verify after 5 aborts, command 146 is dispatched one final time</t>
  </si>
  <si>
    <t xml:space="preserve">(ENV11020-005)</t>
  </si>
  <si>
    <t xml:space="preserve">Verify the menu item "Post Abort Read" value now displays "10"</t>
  </si>
  <si>
    <t xml:space="preserve">(ENV11020-006)</t>
  </si>
  <si>
    <t xml:space="preserve">Verify the menu item "Post Read Action Value" value is now displayed</t>
  </si>
  <si>
    <t xml:space="preserve">(ENV11020-007)</t>
  </si>
  <si>
    <t xml:space="preserve">7.3.1 Test Case: HQAENV12000 - Execute, Refresh Actions</t>
  </si>
  <si>
    <t xml:space="preserve">Select "Method Environment Test" -&gt; "Refresh test" menu</t>
  </si>
  <si>
    <t xml:space="preserve">Verify the method acknowledge message indicates that this is a refresh method</t>
  </si>
  <si>
    <t xml:space="preserve">(ENV12000-001)</t>
  </si>
  <si>
    <t xml:space="preserve">Verify the method acknowledge message indicates that this is the second refresh method</t>
  </si>
  <si>
    <t xml:space="preserve">(ENV12000-002)</t>
  </si>
  <si>
    <t xml:space="preserve">Verify the menu item "Press LSL" value is displayed</t>
  </si>
  <si>
    <t xml:space="preserve">(ENV12000-003)</t>
  </si>
  <si>
    <t xml:space="preserve">Exit "Method Environment Test" -&gt; "Refresh Test" -&gt; "Method Environment Test" -&gt; "Refresh test" menu again</t>
  </si>
  <si>
    <t xml:space="preserve">(ENV12000-004)</t>
  </si>
  <si>
    <t xml:space="preserve">(ENV12000-005)</t>
  </si>
  <si>
    <t xml:space="preserve">(ENV12000-006)</t>
  </si>
  <si>
    <t xml:space="preserve">7.3.2 Test Case: HQAENV12010 - Abort in, Refresh Actions Prevents Execution of Consecutive, Methods</t>
  </si>
  <si>
    <t xml:space="preserve">Test Cases HQAENV10XXX and HQAENV12000 must be successfully completed prior to this test</t>
  </si>
  <si>
    <t xml:space="preserve">Verify the method acknowledge message indicates that this is a refresh action</t>
  </si>
  <si>
    <t xml:space="preserve">(ENV12010-001)</t>
  </si>
  <si>
    <t xml:space="preserve">Abort the refresh</t>
  </si>
  <si>
    <t xml:space="preserve">Verify the second refresh action does not execute</t>
  </si>
  <si>
    <t xml:space="preserve">(ENV12010-002)</t>
  </si>
  <si>
    <t xml:space="preserve">Verify the menu item "Press LSL" value is not displayed</t>
  </si>
  <si>
    <t xml:space="preserve">(ENV12010-003)</t>
  </si>
  <si>
    <t xml:space="preserve">7.4.1 Test Case: HQAENV13000 - Execute Pre/Post-Edit Actions, Edit, Display</t>
  </si>
  <si>
    <t xml:space="preserve">Select "Method Environment Test" -&gt; "Edit Display Tests" menu</t>
  </si>
  <si>
    <t xml:space="preserve">Select the menu item "Edit Display 1"</t>
  </si>
  <si>
    <t xml:space="preserve">Verify the method acknowledge message indicates that this is a pre edit action</t>
  </si>
  <si>
    <t xml:space="preserve">(ENV13000-001)</t>
  </si>
  <si>
    <t xml:space="preserve">Back out of the "Edit Display 1" without editing any variable</t>
  </si>
  <si>
    <t xml:space="preserve">Verify the method acknowledge message indicates that this is a post edit action</t>
  </si>
  <si>
    <t xml:space="preserve">(ENV13000-002)</t>
  </si>
  <si>
    <t xml:space="preserve">7.4.2 Test Case: HQAENV13010 - Abort in, Pre-Edit Actions Prevents Showing of, Edit, Display</t>
  </si>
  <si>
    <t xml:space="preserve">Test Cases HQAENV10XXX and HQAENV13000 must be successfully completed prior to this test</t>
  </si>
  <si>
    <t xml:space="preserve">Select the menu item "Edit Display1"</t>
  </si>
  <si>
    <t xml:space="preserve">(ENV13010-001)</t>
  </si>
  <si>
    <t xml:space="preserve">Abort the pre-edit action</t>
  </si>
  <si>
    <t xml:space="preserve">Verify the edit display is not displayed</t>
  </si>
  <si>
    <t xml:space="preserve">(ENV13010-002)</t>
  </si>
  <si>
    <t xml:space="preserve">Verify the post-edit actions on the edit display do not execute</t>
  </si>
  <si>
    <t xml:space="preserve">(ENV13010-003)</t>
  </si>
  <si>
    <t xml:space="preserve">7.4.3 Test Case: HQAENV13020 - Abort in, Pre-Edit Actions Prevents Execution of Consecutive, Methods</t>
  </si>
  <si>
    <t xml:space="preserve">Select the menu item "Edit Display2"</t>
  </si>
  <si>
    <t xml:space="preserve">(ENV13020-001)</t>
  </si>
  <si>
    <t xml:space="preserve">Verify the second pre-edit action does not execute</t>
  </si>
  <si>
    <t xml:space="preserve">(ENV13020-002)</t>
  </si>
  <si>
    <t xml:space="preserve">(ENV13020-003)</t>
  </si>
  <si>
    <t xml:space="preserve">(ENV13020-004)</t>
  </si>
  <si>
    <t xml:space="preserve">7.4.4 Test Case: HQAENV13030 - Execute, Refresh Actions on Variables referenced in, Edit, Display</t>
  </si>
  <si>
    <t xml:space="preserve">Select the menu item "Edit Display3"</t>
  </si>
  <si>
    <t xml:space="preserve">Verify the method acknowledge message indicates that this is a pre-edit action</t>
  </si>
  <si>
    <t xml:space="preserve">(ENV13030-001)</t>
  </si>
  <si>
    <t xml:space="preserve">Verify the method acknowledge message indicates that this is a second pre-edit action</t>
  </si>
  <si>
    <t xml:space="preserve">(ENV13030-002)</t>
  </si>
  <si>
    <t xml:space="preserve">(ENV13030-003)</t>
  </si>
  <si>
    <t xml:space="preserve">Verify the method acknowledge message indicates that this is a second refresh action</t>
  </si>
  <si>
    <t xml:space="preserve">(ENV13030-004)</t>
  </si>
  <si>
    <t xml:space="preserve">Close the edit display</t>
  </si>
  <si>
    <t xml:space="preserve">Verify the post-edit action on the edit display executes</t>
  </si>
  <si>
    <t xml:space="preserve">(ENV13030-005)</t>
  </si>
  <si>
    <t xml:space="preserve">7.4.5 Test Case: HQAENV13040 - Execute Pre/Post-Edit Actions on Variables referenced in, Edit, Display</t>
  </si>
  <si>
    <t xml:space="preserve">Verify the method acknowledge message indicates that this is an edit action</t>
  </si>
  <si>
    <t xml:space="preserve">(ENV13040-001)</t>
  </si>
  <si>
    <t xml:space="preserve">Edit the first variable in the edit display list</t>
  </si>
  <si>
    <t xml:space="preserve">Verify the two pre-edit actions execute</t>
  </si>
  <si>
    <t xml:space="preserve">(ENV13040-002)</t>
  </si>
  <si>
    <t xml:space="preserve">Select the continue function on the edit. Verify the two post-edit actions execute</t>
  </si>
  <si>
    <t xml:space="preserve">(ENV13040-003)</t>
  </si>
  <si>
    <t xml:space="preserve">(ENV13040-004)</t>
  </si>
  <si>
    <t xml:space="preserve">7.5.1 Test Case: HQAENV14000 - Execute Pre/Post-Edit Actions</t>
  </si>
  <si>
    <t xml:space="preserve">Select "Method Environment Test" -&gt; "Pre/Post Edit Test" menu</t>
  </si>
  <si>
    <t xml:space="preserve">Select the 1st menu item "Pressure unit" and open an edit view</t>
  </si>
  <si>
    <t xml:space="preserve">Verify the method acknowledge message indicates that this is the 1st pre-edit action</t>
  </si>
  <si>
    <t xml:space="preserve">(ENV14000-001)</t>
  </si>
  <si>
    <t xml:space="preserve">Verify the method acknowledge message indicates that this is 2nd pre-edit action</t>
  </si>
  <si>
    <t xml:space="preserve">(ENV14000-002)</t>
  </si>
  <si>
    <t xml:space="preserve">Select the continue function on the edit (or, as an alternative for windows style menus, tab off of the edited variable forcing it to lose focus)</t>
  </si>
  <si>
    <t xml:space="preserve">Verify the method acknowledge message indicates that this is the 1st post-edit action</t>
  </si>
  <si>
    <t xml:space="preserve">(ENV14000-003)</t>
  </si>
  <si>
    <t xml:space="preserve">Verify the method acknowledge message indicates that this is the 2nd  post-edit action</t>
  </si>
  <si>
    <t xml:space="preserve">(ENV14000-004)</t>
  </si>
  <si>
    <t xml:space="preserve">Exit the edit view</t>
  </si>
  <si>
    <t xml:space="preserve">7.5.2 Test Case: HQAENV14010 - Refresh Actions Execute after Post-Edit Actions</t>
  </si>
  <si>
    <t xml:space="preserve">Test Cases HQAENV10XXX and HQAENV14000 must be successfully completed prior to this test</t>
  </si>
  <si>
    <t xml:space="preserve">Select "Method Environment Test" -&gt; "Pre/Post Edit Test" -&gt; "Refresh Edit Test" menu</t>
  </si>
  <si>
    <t xml:space="preserve">(ENV14010-001)</t>
  </si>
  <si>
    <t xml:space="preserve">Select the menu item "Local Edit Action" and open an edit view</t>
  </si>
  <si>
    <t xml:space="preserve">Verify the method acknowledge message indicates that this is post-edit action</t>
  </si>
  <si>
    <t xml:space="preserve">(ENV14010-002)</t>
  </si>
  <si>
    <t xml:space="preserve">(ENV14010-003)</t>
  </si>
  <si>
    <t xml:space="preserve">Select the menu item "Local Edit Action" and open an edit view again</t>
  </si>
  <si>
    <t xml:space="preserve">(ENV14010-004)</t>
  </si>
  <si>
    <t xml:space="preserve">Abort the acknowledge message</t>
  </si>
  <si>
    <t xml:space="preserve">(ENV14010-005)</t>
  </si>
  <si>
    <t xml:space="preserve">7.5.3 Test Case: HQAENV14020 - Abort in, Pre-Edit Actions Prevents Editing of Variable</t>
  </si>
  <si>
    <t xml:space="preserve">(ENV14020-001)</t>
  </si>
  <si>
    <t xml:space="preserve">Abort the first pre-edit action</t>
  </si>
  <si>
    <t xml:space="preserve">(ENV14020-002)</t>
  </si>
  <si>
    <t xml:space="preserve">Verify the user is not given the opportunity to edit the pressure unit</t>
  </si>
  <si>
    <t xml:space="preserve">(ENV14020-003)</t>
  </si>
  <si>
    <t xml:space="preserve">Verify the post-edit actions do not execute</t>
  </si>
  <si>
    <t xml:space="preserve">(ENV14020-004)</t>
  </si>
  <si>
    <t xml:space="preserve">7.5.4 Test Case: HQAENV14030 - Abort in Post-Edit Actions Does Not Undo, Edit,ing</t>
  </si>
  <si>
    <t xml:space="preserve">(ENV14030-001)</t>
  </si>
  <si>
    <t xml:space="preserve">Select the continue function on the second acknowledge message</t>
  </si>
  <si>
    <t xml:space="preserve">Modify the value to "psi"</t>
  </si>
  <si>
    <t xml:space="preserve">Exit the edit view (i.e, continue function, tab off, loss of focus, etc.)</t>
  </si>
  <si>
    <t xml:space="preserve">Verify the method acknowledge message indicates that this is a post-edit action</t>
  </si>
  <si>
    <t xml:space="preserve">(ENV14030-002)</t>
  </si>
  <si>
    <t xml:space="preserve">Abort the first post-edit action</t>
  </si>
  <si>
    <t xml:space="preserve">Verify the second post edit method does not execute</t>
  </si>
  <si>
    <t xml:space="preserve">(ENV14030-003)</t>
  </si>
  <si>
    <t xml:space="preserve">Verify the 1st menu item "Pressure unit" value displays "psi"</t>
  </si>
  <si>
    <t xml:space="preserve">(ENV14030-004)</t>
  </si>
  <si>
    <t xml:space="preserve">7.5.5 Test Case: HQAENV14040 - Canceling, Edit, Does Not Execute Post-Edit</t>
  </si>
  <si>
    <t xml:space="preserve">Select the menu item 1st "Pressure unit" and open an edit view</t>
  </si>
  <si>
    <t xml:space="preserve">Select the continue function on the acknowledge message for both pre-edit actions</t>
  </si>
  <si>
    <t xml:space="preserve">Cancel the edit and exit the edit view (if supported)</t>
  </si>
  <si>
    <t xml:space="preserve">Verify the post-edit action does not execute (edit cancelled).  Verify post-edit action executes (edit canceled not supported).</t>
  </si>
  <si>
    <t xml:space="preserve">(ENV14040-001)</t>
  </si>
  <si>
    <t xml:space="preserve">7.6.1 Test Case: HQAENV15000 - Execute Pre/Post Write Actions</t>
  </si>
  <si>
    <t xml:space="preserve">Select "Method Environment Test" -&gt; "Pre/Post Write Tests" menu</t>
  </si>
  <si>
    <t xml:space="preserve">Verify the 2nd menu item "Pre Write" value displays "5"</t>
  </si>
  <si>
    <t xml:space="preserve">(ENV15000-001)</t>
  </si>
  <si>
    <t xml:space="preserve">Verify the 3rd menu item "Post Write" value displays "5"</t>
  </si>
  <si>
    <t xml:space="preserve">(ENV15000-002)</t>
  </si>
  <si>
    <t xml:space="preserve">Select the 1st menu item "Pre/Post Write Action Value" and open an edit view.  Modify the value and exit the edit view.</t>
  </si>
  <si>
    <t xml:space="preserve">Verify the 8th menu item has the the static text "'Post Write' &lt; 10"</t>
  </si>
  <si>
    <t xml:space="preserve">(ENV15000-003)</t>
  </si>
  <si>
    <t xml:space="preserve">Send the modified value to Xmtr-MV</t>
  </si>
  <si>
    <t xml:space="preserve">Verify the menu item "'Post Write' &lt; 10" now disappears on the menu without a user refresh intervention</t>
  </si>
  <si>
    <t xml:space="preserve">(ENV15000-004)</t>
  </si>
  <si>
    <t xml:space="preserve">Verify the 2nd menu item "Pre Write" value displays "10"</t>
  </si>
  <si>
    <t xml:space="preserve">(ENV15000-005)</t>
  </si>
  <si>
    <t xml:space="preserve">Verify the 3rd menu item "Post Write" value displays "10"</t>
  </si>
  <si>
    <t xml:space="preserve">(ENV15000-006)</t>
  </si>
  <si>
    <t xml:space="preserve">7.6.2 Test Case: HQAENV15010 - Abort in Pre-Write Actions Prevents Command and Consecutive, Methods</t>
  </si>
  <si>
    <t xml:space="preserve">Test Cases HQAENV10XXX and HQAENV15000 must be successfully completed prior to this test</t>
  </si>
  <si>
    <t xml:space="preserve">Verify the 5th menu item "Pre Abort Write" value displays "5"</t>
  </si>
  <si>
    <t xml:space="preserve">(ENV15010-001)</t>
  </si>
  <si>
    <t xml:space="preserve">Select the 4th menu item "Pre Write Action Value" and open an edit view.  Modify the value and exit the edit view.</t>
  </si>
  <si>
    <t xml:space="preserve">Attempt to send the modified value to Xmtr-MV</t>
  </si>
  <si>
    <t xml:space="preserve">Verify the 4th menu item "Pre Write Action Value" does not get sent and it highlights with an "edited but not yet sent" indication</t>
  </si>
  <si>
    <t xml:space="preserve">(ENV15010-002)</t>
  </si>
  <si>
    <t xml:space="preserve">Verify the command 148 has not been sent</t>
  </si>
  <si>
    <t xml:space="preserve">(ENV15010-003)</t>
  </si>
  <si>
    <t xml:space="preserve">Verify the menu item "Pre Abort Write" value still displays "5"</t>
  </si>
  <si>
    <t xml:space="preserve">(ENV15010-004)</t>
  </si>
  <si>
    <t xml:space="preserve">7.6.3 Test Case: HQAENV15020 - Abort in Post-Write Action Still Accepts Value as Written</t>
  </si>
  <si>
    <t xml:space="preserve">Verify the 7th menu item "Post Abort Write" value displays "6"</t>
  </si>
  <si>
    <t xml:space="preserve">(ENV15020-001)</t>
  </si>
  <si>
    <t xml:space="preserve">Select the 6th menu item "Post Write Action Value" and open an edit view.  Modify the value and exit the edit view.</t>
  </si>
  <si>
    <t xml:space="preserve">Verify the 6th menu item "Post Write Action Value" value does get sent and it does not highlight with an "edited but not yet sent" indication</t>
  </si>
  <si>
    <t xml:space="preserve">(ENV15020-002)</t>
  </si>
  <si>
    <t xml:space="preserve">Verify the command 179 has been sent</t>
  </si>
  <si>
    <t xml:space="preserve">(ENV15020-003)</t>
  </si>
  <si>
    <t xml:space="preserve">Verify the menu item "Post Abort Write" value still -displays  "6"</t>
  </si>
  <si>
    <t xml:space="preserve">(ENV15020-004)</t>
  </si>
  <si>
    <t xml:space="preserve">7.9.1 Test Case: HQAENV18000 - Two Caches (Primary Cache and, Method Cache)</t>
  </si>
  <si>
    <t xml:space="preserve">Select "Method Environment Test" -&gt; "Method Cache Test" menu</t>
  </si>
  <si>
    <t xml:space="preserve">Select the 1st menu item "Press damp" and open an edit view.  Modify the value to "3.33" and exit the edit view.</t>
  </si>
  <si>
    <t xml:space="preserve">Do not send the modified value to Xmtr-MV</t>
  </si>
  <si>
    <t xml:space="preserve">Select the menu item "Damping NoSave/NoSend" and execute it</t>
  </si>
  <si>
    <t xml:space="preserve">Select the continue function on the next acknowledge message</t>
  </si>
  <si>
    <t xml:space="preserve">Verify the menu item "Press damp" value still displays "3.33" and units "s"</t>
  </si>
  <si>
    <t xml:space="preserve">(ENV18000-001)</t>
  </si>
  <si>
    <t xml:space="preserve">Verify the menu item value highlights with an "edited but not yet sent" indication</t>
  </si>
  <si>
    <t xml:space="preserve">(ENV18000-002)</t>
  </si>
  <si>
    <t xml:space="preserve">7.9.2 Test Case: HQAENV18010 - Primary Cache - Update on DD Variables (Upon Send)</t>
  </si>
  <si>
    <t xml:space="preserve">Test Cases HQAENV10XXX and HQAENV18000 must be successfully completed prior to this test</t>
  </si>
  <si>
    <t xml:space="preserve">Select the menu item "Damping Send" and execute it</t>
  </si>
  <si>
    <t xml:space="preserve">Verify the 1st menu item "Press damp" value displays "1.11" and units "s"</t>
  </si>
  <si>
    <t xml:space="preserve">(ENV18010-001)</t>
  </si>
  <si>
    <t xml:space="preserve">Verify this value does not highlight with an "edited but not yet sent" indication</t>
  </si>
  <si>
    <t xml:space="preserve">(ENV18010-002)</t>
  </si>
  <si>
    <t xml:space="preserve">7.9.3 Test Case: HQAENV18020 - Primary Cache - Update on DD Variables (Upon Save Values)</t>
  </si>
  <si>
    <t xml:space="preserve">Select the menu item "Damping Save" and execute it</t>
  </si>
  <si>
    <t xml:space="preserve">Verify the menu item "Press damp" value displays "2.22" and units "s"</t>
  </si>
  <si>
    <t xml:space="preserve">(ENV18020-001)</t>
  </si>
  <si>
    <t xml:space="preserve">Verify this Xmtr-MVmenu item value highlights with an "edited but not yet sent" indication</t>
  </si>
  <si>
    <t xml:space="preserve">(ENV18020-002)</t>
  </si>
  <si>
    <t xml:space="preserve">7.9.4 Test Case: HQAENV18030 - Primary Cache - Modified Variables and Read Commands</t>
  </si>
  <si>
    <t xml:space="preserve">Select "Method Environment Test" -&gt; "Method Cache Test" -&gt; "Menu Stickiness Test" -&gt; "Menu Read Not Overwrite" menu</t>
  </si>
  <si>
    <t xml:space="preserve">Verify the menu item "Clock Time" value is continuously updating (increasing dynamically) and command 90 is being dispatched to Xmtr-MV</t>
  </si>
  <si>
    <t xml:space="preserve">(ENV18030-001)</t>
  </si>
  <si>
    <t xml:space="preserve">Select the menu item "Set Clock Time Last Set" and execute it</t>
  </si>
  <si>
    <t xml:space="preserve">Modify "Clock Time - Last Set" value to another time value</t>
  </si>
  <si>
    <t xml:space="preserve">Select the continue function</t>
  </si>
  <si>
    <t xml:space="preserve">Verify the modified value is displayed in the acknowledge message</t>
  </si>
  <si>
    <t xml:space="preserve">(ENV18030-002)</t>
  </si>
  <si>
    <t xml:space="preserve">Select the continue function to end the method</t>
  </si>
  <si>
    <t xml:space="preserve">(ENV18030-003)</t>
  </si>
  <si>
    <t xml:space="preserve">Verify the menu item "Clock Time - Last Set" value display the modified value and highlights with an "edited but not yet sent" indication</t>
  </si>
  <si>
    <t xml:space="preserve">(ENV18030-004)</t>
  </si>
  <si>
    <t xml:space="preserve">Select this menu item and cancel the change</t>
  </si>
  <si>
    <t xml:space="preserve">7.9.5 Test Case: HQAENV18040 - Primary Cache - Modified Variables and Read Commands in, Methods</t>
  </si>
  <si>
    <t xml:space="preserve">Select "Method Environment Test" -&gt; "Method Cache Test" -&gt; "Menu Stickiness Test" -&gt; "Menu DISLAY Not Overwrite" menu</t>
  </si>
  <si>
    <t xml:space="preserve">Verify the menu item "Clock Time" value is continuously updating (increasing dynamically) and that command 90 is being dispatched to Xmtr-MV</t>
  </si>
  <si>
    <t xml:space="preserve">(ENV18040-001)</t>
  </si>
  <si>
    <t xml:space="preserve">Select the menu item "method Display" and execute it</t>
  </si>
  <si>
    <t xml:space="preserve">Verify the value of "Clock Time" is continuously updating (increasing dynamically) and that command 90 is being dispatched to Xmtr-MV on the display message</t>
  </si>
  <si>
    <t xml:space="preserve">(ENV18040-002)</t>
  </si>
  <si>
    <t xml:space="preserve">Verify the value of "Clock Time - Last Set" is the modified value</t>
  </si>
  <si>
    <t xml:space="preserve">(ENV18040-003)</t>
  </si>
  <si>
    <t xml:space="preserve">Select continue function on the "About to send 'Clock Time - Last Set' down to device" acknowledge message to end the method</t>
  </si>
  <si>
    <t xml:space="preserve">Verify the command 89 is dispatched to Xmtr-MV</t>
  </si>
  <si>
    <t xml:space="preserve">(ENV18040-004)</t>
  </si>
  <si>
    <t xml:space="preserve">Verify the menu item "Clock Time" value is equivalent to "Device" -&gt; "Real Time Clock" -&gt; "Time" in Xmtr-MV and increases as command 90 is dispatched</t>
  </si>
  <si>
    <t xml:space="preserve">(ENV18040-005)</t>
  </si>
  <si>
    <t xml:space="preserve">Verify the menu item "Clock Time - Last Set" value displays the modified value and it is not changing</t>
  </si>
  <si>
    <t xml:space="preserve">(ENV18040-006)</t>
  </si>
  <si>
    <t xml:space="preserve">7.9.6 Test Case: HQAENV18050 - Primary Cache - Modified Variables and, Method Send Commands</t>
  </si>
  <si>
    <t xml:space="preserve">Select "Method Environment Test" -&gt; "Method Cache Test" -&gt; "Menu Stickiness Test" -&gt; "Menu Method Read Not Overwrite" menu</t>
  </si>
  <si>
    <t xml:space="preserve">(ENV18050-001)</t>
  </si>
  <si>
    <t xml:space="preserve">Select the menu item "method Read" and execute it</t>
  </si>
  <si>
    <t xml:space="preserve">Select the continue function on the "About to send read command" acknowledge message</t>
  </si>
  <si>
    <t xml:space="preserve">Verify the command 90 is dispatched to Xmtr-MV</t>
  </si>
  <si>
    <t xml:space="preserve">(ENV18050-002)</t>
  </si>
  <si>
    <t xml:space="preserve">Verify the value of "Clock Time - Last Set" is the modified value on the "About to send 'Clock Time - Last Set = ...' down to device" acknowledge message</t>
  </si>
  <si>
    <t xml:space="preserve">(ENV18050-003)</t>
  </si>
  <si>
    <t xml:space="preserve">(ENV18050-004)</t>
  </si>
  <si>
    <t xml:space="preserve">Verify the menu item "Clock Time" value is equivalent to "Device" -&gt; "Real Time Clock" -&gt; "Time" in Xmtr-MV and increases as command 90 is dispatched to Xmtr-MV</t>
  </si>
  <si>
    <t xml:space="preserve">(ENV18050-005)</t>
  </si>
  <si>
    <t xml:space="preserve">(ENV18050-006)</t>
  </si>
  <si>
    <t xml:space="preserve">7.9.7 Test Case: HQAENV18060 - Primary Cache - Modified Variables and, Methods Calling, Methods with Read Commands</t>
  </si>
  <si>
    <t xml:space="preserve">Select "Method Environment Test" -&gt; "Method Cache Test" -&gt; "Menu Stickiness Test" -&gt; "Menu Method Call Method Not Overwrite" menu</t>
  </si>
  <si>
    <t xml:space="preserve">(ENV18060-001)</t>
  </si>
  <si>
    <t xml:space="preserve">Select the menu item "method Method Call Method" and execute it</t>
  </si>
  <si>
    <t xml:space="preserve">Modify the value of "Clock Time - Last Set" value to another time value</t>
  </si>
  <si>
    <t xml:space="preserve">(ENV18060-002)</t>
  </si>
  <si>
    <t xml:space="preserve">(ENV18060-003)</t>
  </si>
  <si>
    <t xml:space="preserve">(ENV18060-004)</t>
  </si>
  <si>
    <t xml:space="preserve">(ENV18060-005)</t>
  </si>
  <si>
    <t xml:space="preserve">Verify the menu item "Clock time - Last Set" is now set to the modified value and it is not changing</t>
  </si>
  <si>
    <t xml:space="preserve">(ENV18060-006)</t>
  </si>
  <si>
    <t xml:space="preserve">7.10 Test Case: HQAENV19000 - Scoping Rules (Namespaces in Methods)</t>
  </si>
  <si>
    <t xml:space="preserve">Select the menu item "Method Scope" and execute it</t>
  </si>
  <si>
    <t xml:space="preserve">Verify the first method acknowledge message displays "Test is 5"</t>
  </si>
  <si>
    <t xml:space="preserve">(ENV19000-001)</t>
  </si>
  <si>
    <t xml:space="preserve">Verify the second method acknowledge message displays "Test is 1"</t>
  </si>
  <si>
    <t xml:space="preserve">(ENV19000-002)</t>
  </si>
  <si>
    <t xml:space="preserve">Verify the third and final method acknowledge message displays "Test is 5 - Should be 5"</t>
  </si>
  <si>
    <t xml:space="preserve">(ENV19000-003)</t>
  </si>
  <si>
    <t xml:space="preserve">7.11 Test Case: HQAENV20000 - Execute a Bit-Enumerated Action</t>
  </si>
  <si>
    <t xml:space="preserve">Setup is identical to Test Case HQAENV10000 except:</t>
  </si>
  <si>
    <t xml:space="preserve">Prior to executing DD Host, select "Command 48" -&gt; "Data Bytes and Status Mapping" -&gt; "Device Specific Status 5" -&gt; "Bit 0" in Xmtr-MV, modify the value to "off" and select "Apply"</t>
  </si>
  <si>
    <t xml:space="preserve">Select "Command 48" -&gt; "Data Bytes and Status Mapping" -&gt; "Device Specific Status 5" -&gt; "Bit 0" in Xmtr-MV, modify the value to "on" and select "Apply"</t>
  </si>
  <si>
    <t xml:space="preserve">Select "Status" -&gt; "2nd Byte" -&gt; "Bit 4 More Status Available" values (primary and secondary) in Xmtr-MV, modify the value to "on" and select "Apply"</t>
  </si>
  <si>
    <t xml:space="preserve">Verify an acknowledge message with the text "This is a Bit-Enum Action on Bit 1 of Status 5 in Command 48" is displayed</t>
  </si>
  <si>
    <t xml:space="preserve">(ENV20000-001)</t>
  </si>
  <si>
    <t xml:space="preserve">Verify no other acknowledge message occurs</t>
  </si>
  <si>
    <t xml:space="preserve">(ENV20000-002)</t>
  </si>
  <si>
    <t xml:space="preserve">Select "Command 48" -&gt; "Data Bytes and Status Mapping" -&gt; "Device Specific Status 5" -&gt; "Bit 0" in Xmtr-MV, modify the value to "off" and select "Apply</t>
  </si>
  <si>
    <t xml:space="preserve">(ENV20000-003)</t>
  </si>
  <si>
    <t xml:space="preserve">DD Host must pass all tests in DD Host: Basic Operations Test Specification.</t>
  </si>
  <si>
    <t xml:space="preserve">DD Host must pass all tests in DD Host: Data Modeling Test Specification.</t>
  </si>
  <si>
    <t xml:space="preserve">DD Host must pass the all tests (see DD Host: User Interface Test Specification) before attempting the MenuDisplay() and Menu() tests (see subsections 8.21 and 8.22),</t>
  </si>
  <si>
    <t xml:space="preserve">DD Host must pass the Method Environment Test (see Section 7).</t>
  </si>
  <si>
    <t xml:space="preserve">DD Host must pass the Method Abort Library Test (see subsections 12.1, 12.2, and 12.3).</t>
  </si>
  <si>
    <t xml:space="preserve">8.1.1 Test Case: HQAUIB10000 - ACKNOWLEDGE, Literal String, Help and Abort</t>
  </si>
  <si>
    <t xml:space="preserve">Install the 0000f9\00df\0101.fm8 and 0000f9\00df\0201.fm8 test DDs.</t>
  </si>
  <si>
    <t xml:space="preserve">Run XmtrMV to simulate Manufacturer 0x00F9, Device Type 0x00DF, Device Revision 1 (for style TABLE), and Protocol Revision 6.  This can be done automatically by executing MethodUIFunctionTableSetup.bat.</t>
  </si>
  <si>
    <t xml:space="preserve">Run XmtrMV to simulate Manufacturer 0x00F9, Device Type 0x00DF, Device Revision 2 (for style WINDOW), and Protocol Revision 6.  This can be done automatically by executing MethodUIFunctionWindowSetup.bat.</t>
  </si>
  <si>
    <t xml:space="preserve">Select "UI Builtin Test" -&gt; "ACKNOWLEDGE" -&gt; "ACKNOWLEDGE - Literal String" menu</t>
  </si>
  <si>
    <t xml:space="preserve">Select and execute method "Test ACKNOWLEDGE - Literal String"</t>
  </si>
  <si>
    <t xml:space="preserve">Verify the string message displays "&lt;&lt;&lt; Message to the user &gt;&gt;&gt;"</t>
  </si>
  <si>
    <t xml:space="preserve">(UIB10000-001)</t>
  </si>
  <si>
    <t xml:space="preserve">Verify there is a help function (if supported during method execution)</t>
  </si>
  <si>
    <t xml:space="preserve">(UIB10000-002)</t>
  </si>
  <si>
    <t xml:space="preserve">Select the help function (if supported during method execution) and verify the string message displays "ACKNOWLEDGE - Literal String"</t>
  </si>
  <si>
    <t xml:space="preserve">(UIB10000-003)</t>
  </si>
  <si>
    <t xml:space="preserve">Verify there is an abort function and it is enabled</t>
  </si>
  <si>
    <t xml:space="preserve">(UIB10000-004)</t>
  </si>
  <si>
    <t xml:space="preserve">Verify there is a continue function</t>
  </si>
  <si>
    <t xml:space="preserve">(UIB10000-005)</t>
  </si>
  <si>
    <t xml:space="preserve">(UIB10000-006)</t>
  </si>
  <si>
    <t xml:space="preserve">Verify there is an abort function</t>
  </si>
  <si>
    <t xml:space="preserve">(UIB10000-007)</t>
  </si>
  <si>
    <t xml:space="preserve">Select the abort function</t>
  </si>
  <si>
    <t xml:space="preserve">(UIB10000-008)</t>
  </si>
  <si>
    <t xml:space="preserve">Verify the string message displays "METHOD has been aborted (this message comes from the abort method)"</t>
  </si>
  <si>
    <t xml:space="preserve">(UIB10000-009)</t>
  </si>
  <si>
    <t xml:space="preserve">Verify the abort function is disabled or missing and there is no other possibility to escape out of the abort method</t>
  </si>
  <si>
    <t xml:space="preserve">(UIB10000-010)</t>
  </si>
  <si>
    <t xml:space="preserve">(UIB10000-011)</t>
  </si>
  <si>
    <t xml:space="preserve">(UIB10000-012)</t>
  </si>
  <si>
    <t xml:space="preserve">8.1.2 Test Case: HQAUIB10010 - ACKNOWLEDGE, DD_STRING</t>
  </si>
  <si>
    <t xml:space="preserve">Test Case HQAUIB10000 must be successfully completed prior to this test</t>
  </si>
  <si>
    <t xml:space="preserve">Setup is identical to Test Case HQAUIB10000</t>
  </si>
  <si>
    <t xml:space="preserve">Select "UI Builtin Test" -&gt; "ACKNOWLEDGE" -&gt; "ACKNOWLEDGE - DD_STRING" menu</t>
  </si>
  <si>
    <t xml:space="preserve">Select and execute method "Test ACKNOWLEDGE - DD_STRING"</t>
  </si>
  <si>
    <t xml:space="preserve">Verify the string message displays "&lt;&lt;&lt; content of the method local variable of type DD_STRING &gt;&gt;&gt;"</t>
  </si>
  <si>
    <t xml:space="preserve">(UIB10010-001)</t>
  </si>
  <si>
    <t xml:space="preserve">(UIB10010-002)</t>
  </si>
  <si>
    <t xml:space="preserve">(UIB10010-003)</t>
  </si>
  <si>
    <t xml:space="preserve">Verify there is a continue function and select it</t>
  </si>
  <si>
    <t xml:space="preserve">(UIB10010-004)</t>
  </si>
  <si>
    <t xml:space="preserve">Verify the string message displays "The value of the DD_STRING is: &lt;&lt;&lt; content of the method local variable of type DD_STRING &gt;&gt;&gt;"</t>
  </si>
  <si>
    <t xml:space="preserve">(UIB10010-005)</t>
  </si>
  <si>
    <t xml:space="preserve">(UIB10010-006)</t>
  </si>
  <si>
    <t xml:space="preserve">8.1.3 Test Case: HQAUIB10020 - ACKNOWLEDGE, Numerical DD Variable, No Format</t>
  </si>
  <si>
    <t xml:space="preserve">Test Case HQAUIB10010 must be successfully completed prior to this test</t>
  </si>
  <si>
    <t xml:space="preserve">Select "UI Builtin Test" -&gt; "ACKNOWLEDGE" -&gt; "ACKNOWLEDGE - Numerical DD VAR (No Format)" menu</t>
  </si>
  <si>
    <t xml:space="preserve">Select the menu item "Referenced DD Variable (float)" and open an edit view  Modify the floating point value to "6.35612" and exit the view</t>
  </si>
  <si>
    <t xml:space="preserve">Select and execute method "Test ACKNOWLEDGE - Numerical DD VAR (No Format)"</t>
  </si>
  <si>
    <t xml:space="preserve">Verify the string message displays "The value of the referenced DD VARIABLE with no format specifiers is:      6.3561"</t>
  </si>
  <si>
    <t xml:space="preserve">(UIB10020-001)</t>
  </si>
  <si>
    <t xml:space="preserve">(UIB10020-002)</t>
  </si>
  <si>
    <t xml:space="preserve">(UIB10020-003)</t>
  </si>
  <si>
    <t xml:space="preserve">(UIB10020-004)</t>
  </si>
  <si>
    <t xml:space="preserve">Verify the string message displays "The value of the referenced DD VARIABLE (collection reference used) is:       6.3561"</t>
  </si>
  <si>
    <t xml:space="preserve">(UIB10020-005)</t>
  </si>
  <si>
    <t xml:space="preserve">(UIB10020-006)</t>
  </si>
  <si>
    <t xml:space="preserve">(UIB10020-007)</t>
  </si>
  <si>
    <t xml:space="preserve">(UIB10020-008)</t>
  </si>
  <si>
    <t xml:space="preserve">(UIB10020-009)</t>
  </si>
  <si>
    <t xml:space="preserve">8.1.4 Test Case: HQAUIB10030 - ACKNOWLEDGE, Numerical DD Variable Float, Format</t>
  </si>
  <si>
    <t xml:space="preserve">Test Case HQAUIB10020 must be successfully completed prior to this test</t>
  </si>
  <si>
    <t xml:space="preserve">Select "UI Builtin Test" -&gt; "ACKNOWLEDGE" -&gt; "ACKNOWLEDGE - Numerical DD VAR (Format)" menu</t>
  </si>
  <si>
    <t xml:space="preserve">Select the menu item "Referenced DD Variable (float)" and open an edit view.  Modify the floating point value to "1.23456"</t>
  </si>
  <si>
    <t xml:space="preserve">Select and execute method "Test ACKNOWLEDGE - Numerical DD VAR Float (Format)"</t>
  </si>
  <si>
    <t xml:space="preserve">Verify the string message displays "The value of the referenced DD VARIABLE with the format 3.1f is: 1.2"</t>
  </si>
  <si>
    <t xml:space="preserve">(UIB10030-001)</t>
  </si>
  <si>
    <t xml:space="preserve">(UIB10030-002)</t>
  </si>
  <si>
    <t xml:space="preserve">(UIB10030-003)</t>
  </si>
  <si>
    <t xml:space="preserve">(UIB10030-004)</t>
  </si>
  <si>
    <t xml:space="preserve">Verify the string message displays "The value of the referenced DD VARIABLE with the format .2f is: 1.23"</t>
  </si>
  <si>
    <t xml:space="preserve">(UIB10030-005)</t>
  </si>
  <si>
    <t xml:space="preserve">(UIB10030-006)</t>
  </si>
  <si>
    <t xml:space="preserve">(UIB10030-007)</t>
  </si>
  <si>
    <t xml:space="preserve">(UIB10030-008)</t>
  </si>
  <si>
    <t xml:space="preserve">(UIB10030-009)</t>
  </si>
  <si>
    <t xml:space="preserve">8.1.5 Test Case: HQAUIB10040 - ACKNOWLEDGE, Numerical DD Variable Integer, Format</t>
  </si>
  <si>
    <t xml:space="preserve">Test Case HQAUIB10030 must be successfully completed prior to this test</t>
  </si>
  <si>
    <t xml:space="preserve">Select the menu item "Referenced DD Variable (int)" and open an edit view.  Modify the integer value to "27"</t>
  </si>
  <si>
    <t xml:space="preserve">Select and execute method "Test ACKNOWLEDGE - Numerical DD VAR Integer (Format) "</t>
  </si>
  <si>
    <t xml:space="preserve">Verify the string message displays "The value of the referenced DD VARIABLE with the format 04d is: 0027"</t>
  </si>
  <si>
    <t xml:space="preserve">(UIB10040-001)</t>
  </si>
  <si>
    <t xml:space="preserve">(UIB10040-002)</t>
  </si>
  <si>
    <t xml:space="preserve">(UIB10040-003)</t>
  </si>
  <si>
    <t xml:space="preserve">(UIB10040-004)</t>
  </si>
  <si>
    <t xml:space="preserve">Verify the string message displays "The value of the referenced DD VARIABLE with the format 2x is: 1b"</t>
  </si>
  <si>
    <t xml:space="preserve">(UIB10040-005)</t>
  </si>
  <si>
    <t xml:space="preserve">(UIB10040-006)</t>
  </si>
  <si>
    <t xml:space="preserve">(UIB10040-007)</t>
  </si>
  <si>
    <t xml:space="preserve">(UIB10040-008)</t>
  </si>
  <si>
    <t xml:space="preserve">(UIB10040-009)</t>
  </si>
  <si>
    <t xml:space="preserve">8.1.6 Test Case: HQAUIB10050 - ACKNOWLEDGE, Numerical DD Variable, L Format</t>
  </si>
  <si>
    <t xml:space="preserve">Test Case HQAUIB10040 must be successfully completed prior to this test</t>
  </si>
  <si>
    <t xml:space="preserve">Select and execute method "Test ACKNOWLEDGE - Numerical DD VAR (L)"</t>
  </si>
  <si>
    <t xml:space="preserve">Verify the string message displays "The label of the referenced DD VARIABLE with L specifier is: Referenced DD Variable (float)"</t>
  </si>
  <si>
    <t xml:space="preserve">(UIB10050-001)</t>
  </si>
  <si>
    <t xml:space="preserve">(UIB10050-002)</t>
  </si>
  <si>
    <t xml:space="preserve">(UIB10050-003)</t>
  </si>
  <si>
    <t xml:space="preserve">(UIB10050-004)</t>
  </si>
  <si>
    <t xml:space="preserve">(UIB10050-005)</t>
  </si>
  <si>
    <t xml:space="preserve">8.1.7 Test Case: HQAUIB10060 - ACKNOWLEDGE, Numerical DD Variable, U Format</t>
  </si>
  <si>
    <t xml:space="preserve">Test Case HQAUIB10050 must be successfully completed prior to this test</t>
  </si>
  <si>
    <t xml:space="preserve">Select and execute method "Test ACKNOWLEDGE - Numerical DD VAR (U)"</t>
  </si>
  <si>
    <t xml:space="preserve">Verify the string message displays "The engineering unit of the referenced DD VARIABLE with U specifier is: degC"</t>
  </si>
  <si>
    <t xml:space="preserve">(UIB10060-001)</t>
  </si>
  <si>
    <t xml:space="preserve">(UIB10060-002)</t>
  </si>
  <si>
    <t xml:space="preserve">(UIB10060-003)</t>
  </si>
  <si>
    <t xml:space="preserve">(UIB10060-004)</t>
  </si>
  <si>
    <t xml:space="preserve">(UIB10060-005)</t>
  </si>
  <si>
    <t xml:space="preserve">8.1.8 Test Case: HQAUIB10070 - ACKNOWLEDGE, Numerical DD Variable, D Format</t>
  </si>
  <si>
    <t xml:space="preserve">Test Case HQAUIB10060 must be successfully completed prior to this test</t>
  </si>
  <si>
    <t xml:space="preserve">Select and execute method "Test ACKNOWLEDGE - Numerical DD VAR (D)"</t>
  </si>
  <si>
    <t xml:space="preserve">Verify the string message displays "The value (with no dynamic update) of 'Pressure Value' (CLASS DYNAMIC) with no D specifier is: xx.xxx" where xx.xxx is a static (non-changing) floating value from Xmtr-MV in "g" format</t>
  </si>
  <si>
    <t xml:space="preserve">(UIB10070-001)</t>
  </si>
  <si>
    <t xml:space="preserve">Verify Xmtr-MV is not continuously receiving a HART Command to read 'Pressure Value'</t>
  </si>
  <si>
    <t xml:space="preserve">(UIB10070-002)</t>
  </si>
  <si>
    <t xml:space="preserve">(UIB10070-003)</t>
  </si>
  <si>
    <t xml:space="preserve">(UIB10070-004)</t>
  </si>
  <si>
    <t xml:space="preserve">(UIB10070-005)</t>
  </si>
  <si>
    <t xml:space="preserve">Verify the string message displays "The value (with dynamic update) of 'Pressure Value' (CLASS DYNAMIC) with specifier D is: xx.xxx" where xx.xxx is a dynamic (changing) floating value from Xmtr-MV in "g" format</t>
  </si>
  <si>
    <t xml:space="preserve">(UIB10070-006)</t>
  </si>
  <si>
    <t xml:space="preserve">Verify Xmtr-MV is continuously receiving a HART Command to read 'Pressure Value'</t>
  </si>
  <si>
    <t xml:space="preserve">(UIB10070-007)</t>
  </si>
  <si>
    <t xml:space="preserve">(UIB10070-008)</t>
  </si>
  <si>
    <t xml:space="preserve">(UIB10070-009)</t>
  </si>
  <si>
    <t xml:space="preserve">(UIB10070-010)</t>
  </si>
  <si>
    <t xml:space="preserve">Verify the string message displays "The value (with no dynamic update) of 'Read-only float variable' (non CLASS DYNAMIC) with specifier D, which shall be ignored, is: 1000", a static (non-changing) value from Xmtr-MV in "g" format</t>
  </si>
  <si>
    <t xml:space="preserve">(UIB10070-011)</t>
  </si>
  <si>
    <t xml:space="preserve">(UIB10070-012)</t>
  </si>
  <si>
    <t xml:space="preserve">(UIB10070-013)</t>
  </si>
  <si>
    <t xml:space="preserve">(UIB10070-014)</t>
  </si>
  <si>
    <t xml:space="preserve">Verify there is a continue function  and select it</t>
  </si>
  <si>
    <t xml:space="preserve">(UIB10070-015)</t>
  </si>
  <si>
    <t xml:space="preserve">Verify the string message displays "The value (with dynamic update) of 'Pressure Value' (CLASS DYNAMIC) with specifier 3.1f,D is: x.x" where x.x is a dynamic (changing) floating value from Xmtr-MV in "f" format</t>
  </si>
  <si>
    <t xml:space="preserve">(UIB10070-016)</t>
  </si>
  <si>
    <t xml:space="preserve">(UIB10070-017)</t>
  </si>
  <si>
    <t xml:space="preserve">(UIB10070-018)</t>
  </si>
  <si>
    <t xml:space="preserve">(UIB10070-019)</t>
  </si>
  <si>
    <t xml:space="preserve">(UIB10070-020)</t>
  </si>
  <si>
    <t xml:space="preserve">Verify the string message displays "The value (with no dynamic update) of 'Read-only float variable' (non CLASS DYNAMIC) with specifier 3.1f,D; which D shall be ignored; is: 1000.0", a static (non-changing) floating value from Xmtr-MV in "3.1f" format</t>
  </si>
  <si>
    <t xml:space="preserve">(UIB10070-021)</t>
  </si>
  <si>
    <t xml:space="preserve">(UIB10070-022)</t>
  </si>
  <si>
    <t xml:space="preserve">(UIB10070-023)</t>
  </si>
  <si>
    <t xml:space="preserve">(UIB10070-024)</t>
  </si>
  <si>
    <t xml:space="preserve">(UIB10070-025)</t>
  </si>
  <si>
    <t xml:space="preserve">(UIB10070-026)</t>
  </si>
  <si>
    <t xml:space="preserve">8.1.9 Test Case: HQAUIB10080 - ACKNOWLEDGE, Method Variables, No Format</t>
  </si>
  <si>
    <t xml:space="preserve">Select "UI Builtin Test" -&gt; "ACKNOWLEDGE" -&gt; "ACKNOWLEDGE - Method Vars"  menu</t>
  </si>
  <si>
    <t xml:space="preserve">Select and execute method "Test ACKNOWLEDGE - Method Vars" (No Format)"</t>
  </si>
  <si>
    <t xml:space="preserve">Verify the string message displays "The value of the method local variable (273.1234) is: 273.12"</t>
  </si>
  <si>
    <t xml:space="preserve">(UIB10080-001)</t>
  </si>
  <si>
    <t xml:space="preserve">(UIB10080-002)</t>
  </si>
  <si>
    <t xml:space="preserve">(UIB10080-003)</t>
  </si>
  <si>
    <t xml:space="preserve">(UIB10080-004)</t>
  </si>
  <si>
    <t xml:space="preserve">(UIB10080-005)</t>
  </si>
  <si>
    <t xml:space="preserve">8.1.10 Test Case: HQAUIB10090 - ACKNOWLEDGE, Method Variables, Format</t>
  </si>
  <si>
    <t xml:space="preserve">Test Case HQAUIB10080 must be successfully completed prior to this test</t>
  </si>
  <si>
    <t xml:space="preserve">Select "UI Builtin Test" -&gt; "ACKNOWLEDGE" -&gt; "ACKNOWLEDGE - Method Vars" menu</t>
  </si>
  <si>
    <t xml:space="preserve">Select and execute method "Test ACKNOWLEDGE - Method Vars (Format)"</t>
  </si>
  <si>
    <t xml:space="preserve">Verify the string message displays "The value of the method local variable (273.1234) with the format 5.3f is: 273.123"</t>
  </si>
  <si>
    <t xml:space="preserve">(UIB10090-001)</t>
  </si>
  <si>
    <t xml:space="preserve">(UIB10090-002)</t>
  </si>
  <si>
    <t xml:space="preserve">(UIB10090-003)</t>
  </si>
  <si>
    <t xml:space="preserve">(UIB10090-004)</t>
  </si>
  <si>
    <t xml:space="preserve">(UIB10090-005)</t>
  </si>
  <si>
    <t xml:space="preserve">8.1.11 Test Case: HQAUIB10100 - ACKNOWLEDGE, Method Variables, U Format</t>
  </si>
  <si>
    <t xml:space="preserve">Test Case HQAUIB10090 must be successfully completed prior to this test</t>
  </si>
  <si>
    <t xml:space="preserve">Select and execute method "Test ACKNOWLEDGE - Method Vars (U)"</t>
  </si>
  <si>
    <t xml:space="preserve">Verify the string message displays "The engineering unit of the method local variable (273.1234) with specifier U is: "</t>
  </si>
  <si>
    <t xml:space="preserve">(UIB10100-001)</t>
  </si>
  <si>
    <t xml:space="preserve">(UIB10100-002)</t>
  </si>
  <si>
    <t xml:space="preserve">(UIB10100-003)</t>
  </si>
  <si>
    <t xml:space="preserve">(UIB10100-004)</t>
  </si>
  <si>
    <t xml:space="preserve">(UIB10100-005)</t>
  </si>
  <si>
    <t xml:space="preserve">8.1.12 Test Case: HQAUIB10110 - ACKNOWLEDGE, ASCII DD Variable, No Format</t>
  </si>
  <si>
    <t xml:space="preserve">Select "UI Builtin Test" -&gt; "ACKNOWLEDGE" -&gt; "ACKNOWLEDGE - String DD VAR" menu</t>
  </si>
  <si>
    <t xml:space="preserve">Select the menu item "Referenced DD VARIABLE (ASCII (16))" and open an edit view.  Modify the value to "WirelessHART"</t>
  </si>
  <si>
    <t xml:space="preserve">Select and execute method "Test ACKNOWLEDGE - ASCII (No Format)"</t>
  </si>
  <si>
    <t xml:space="preserve">Verify the string message displays "The value of the referenced string DD VARIABLE with no specifier is: WirelessHART"</t>
  </si>
  <si>
    <t xml:space="preserve">(UIB10110-001)</t>
  </si>
  <si>
    <t xml:space="preserve">(UIB10110-002)</t>
  </si>
  <si>
    <t xml:space="preserve">(UIB10110-003)</t>
  </si>
  <si>
    <t xml:space="preserve">(UIB10110-004)</t>
  </si>
  <si>
    <t xml:space="preserve">Verify the string message displays "The value of the referenced string DD VARIABLE (collection reference used) with no specifier is: WirelessHART"</t>
  </si>
  <si>
    <t xml:space="preserve">(UIB10110-005)</t>
  </si>
  <si>
    <t xml:space="preserve">(UIB10110-006)</t>
  </si>
  <si>
    <t xml:space="preserve">(UIB10110-007)</t>
  </si>
  <si>
    <t xml:space="preserve">(UIB10110-008)</t>
  </si>
  <si>
    <t xml:space="preserve">(UIB10110-009)</t>
  </si>
  <si>
    <t xml:space="preserve">8.1.13 Test Case: HQAUIB10120 - ACKNOWLEDGE, ASCII DD Variable, L Format</t>
  </si>
  <si>
    <t xml:space="preserve">Test Case HQAUIB10110 must be successfully completed prior to this test</t>
  </si>
  <si>
    <t xml:space="preserve">Select and execute method "Test ACKNOWLEDGE - ASCII (L)"</t>
  </si>
  <si>
    <t xml:space="preserve">Verify the string message displays "The label of the referenced string DD VARIABLE with L specifier is: Referenced DD VARIABLE (ASCII (16))"</t>
  </si>
  <si>
    <t xml:space="preserve">(UIB10120-001)</t>
  </si>
  <si>
    <t xml:space="preserve">(UIB10120-002)</t>
  </si>
  <si>
    <t xml:space="preserve">(UIB10120-003)</t>
  </si>
  <si>
    <t xml:space="preserve">(UIB10120-004)</t>
  </si>
  <si>
    <t xml:space="preserve">(UIB10120-005)</t>
  </si>
  <si>
    <t xml:space="preserve">8.1.14 Test Case: HQAUIB10130 - ACKNOWLEDGE, ASCII DD Variable, U Format</t>
  </si>
  <si>
    <t xml:space="preserve">Test Case HQAUIB10120 must be successfully completed prior to this test</t>
  </si>
  <si>
    <t xml:space="preserve">Select and execute method "Test ACKNOWLEDGE - ASCII (U)"</t>
  </si>
  <si>
    <t xml:space="preserve">Verify the string message displays "The engineering unit of the referenced string DD VARIABLE with U specifier is:"</t>
  </si>
  <si>
    <t xml:space="preserve">(UIB10130-001)</t>
  </si>
  <si>
    <t xml:space="preserve">(UIB10130-002)</t>
  </si>
  <si>
    <t xml:space="preserve">(UIB10130-003)</t>
  </si>
  <si>
    <t xml:space="preserve">(UIB10130-004)</t>
  </si>
  <si>
    <t xml:space="preserve">(UIB10130-005)</t>
  </si>
  <si>
    <t xml:space="preserve">8.1.15 Test Case: HQAUIB10140 - ACKNOWLEDGE, ASCII DD Variable, D Format</t>
  </si>
  <si>
    <t xml:space="preserve">Test Case HQAUIB10130 must be successfully completed prior to this test</t>
  </si>
  <si>
    <t xml:space="preserve">Select and execute method "Test ACKNOWLEDGE - ASCII (D)"</t>
  </si>
  <si>
    <t xml:space="preserve">Verify the string message displays "The value (with no dynamic update) of 'ASCII Dynamic 20' (CLASS DYNAMIC) with no D specifier is: ??????" where ?????? is a static (non-changing) ascii value from Xmtr-MV</t>
  </si>
  <si>
    <t xml:space="preserve">(UIB10140-001)</t>
  </si>
  <si>
    <t xml:space="preserve">Verify Xmtr-MV is not continuously receiving a HART Command 133</t>
  </si>
  <si>
    <t xml:space="preserve">(UIB10140-002)</t>
  </si>
  <si>
    <t xml:space="preserve">(UIB10140-003)</t>
  </si>
  <si>
    <t xml:space="preserve">(UIB10140-004)</t>
  </si>
  <si>
    <t xml:space="preserve">(UIB10140-005)</t>
  </si>
  <si>
    <t xml:space="preserve">Verify the string message displays "The value (with dynamic update) of ASCII Dynamic 20' (CLASS DYNAMIC) with specifier D is: ??????" where ?????? is a dynamic (changing) ascii value from Xmtr-MV</t>
  </si>
  <si>
    <t xml:space="preserve">(UIB10140-006)</t>
  </si>
  <si>
    <t xml:space="preserve">Verify Xmtr-MV is continuously receiving a HART Command 133</t>
  </si>
  <si>
    <t xml:space="preserve">(UIB10140-007)</t>
  </si>
  <si>
    <t xml:space="preserve">(UIB10140-008)</t>
  </si>
  <si>
    <t xml:space="preserve">(UIB10140-009)</t>
  </si>
  <si>
    <t xml:space="preserve">(UIB10140-010)</t>
  </si>
  <si>
    <t xml:space="preserve">Verify the string message displays "The value (with no dynamic update) of 'ASCII32_READ_ONLY' (non CLASS DYNAMIC) with specifier D, which shall be ignored, is: Read Only ASCII, 32 chars", a static (non-changing) ascii value from Xmtr-MV</t>
  </si>
  <si>
    <t xml:space="preserve">(UIB10140-011)</t>
  </si>
  <si>
    <t xml:space="preserve">(UIB10140-012)</t>
  </si>
  <si>
    <t xml:space="preserve">(UIB10140-013)</t>
  </si>
  <si>
    <t xml:space="preserve">(UIB10140-014)</t>
  </si>
  <si>
    <t xml:space="preserve">(UIB10140-015)</t>
  </si>
  <si>
    <t xml:space="preserve">(UIB10140-016)</t>
  </si>
  <si>
    <t xml:space="preserve">8.1.16 Test Case: HQAUIB10150 - ACKNOWLEDGE, Packed ASCII DD Variable, No Format</t>
  </si>
  <si>
    <t xml:space="preserve">Select the menu item "Referenced DD VARIABLE (PACKED_ASCII (16))" and open an edit view.  Modify the value to "ENHANCED DD"</t>
  </si>
  <si>
    <t xml:space="preserve">Select and execute method "Test ACKNOWLEDGE - Packed ASCII (No Format)"</t>
  </si>
  <si>
    <t xml:space="preserve">Verify the string message displays "The value of the referenced string DD VARIABLE with no specifier is: ENHANCED DD"</t>
  </si>
  <si>
    <t xml:space="preserve">(UIB10150-001)</t>
  </si>
  <si>
    <t xml:space="preserve">(UIB10150-002)</t>
  </si>
  <si>
    <t xml:space="preserve">(UIB10150-003)</t>
  </si>
  <si>
    <t xml:space="preserve">(UIB10150-004)</t>
  </si>
  <si>
    <t xml:space="preserve">Verify the string message displays "The value of the referenced string DD VARIABLE (collection reference used) with no specifier is: ENHANCED DD"</t>
  </si>
  <si>
    <t xml:space="preserve">(UIB10150-005)</t>
  </si>
  <si>
    <t xml:space="preserve">(UIB10150-006)</t>
  </si>
  <si>
    <t xml:space="preserve">(UIB10150-007)</t>
  </si>
  <si>
    <t xml:space="preserve">(UIB10150-008)</t>
  </si>
  <si>
    <t xml:space="preserve">(UIB10150-009)</t>
  </si>
  <si>
    <t xml:space="preserve">8.1.17 Test Case: HQAUIB10160 - ACKNOWLEDGE, Packed ASCII DD Variable, L Format</t>
  </si>
  <si>
    <t xml:space="preserve">Test Case HQAUIB10150 must be successfully completed prior to this test</t>
  </si>
  <si>
    <t xml:space="preserve">Select and execute method "Test ACKNOWLEDGE - Packed ASCII (L)"</t>
  </si>
  <si>
    <t xml:space="preserve">Verify the string message displays "The label of the referenced string DD VARIABLE with L specifier is: Referenced DD VARIABLE (PACKED_ASCII (16))"</t>
  </si>
  <si>
    <t xml:space="preserve">(UIB10160-001)</t>
  </si>
  <si>
    <t xml:space="preserve">(UIB10160-002)</t>
  </si>
  <si>
    <t xml:space="preserve">(UIB10160-003)</t>
  </si>
  <si>
    <t xml:space="preserve">(UIB10160-004)</t>
  </si>
  <si>
    <t xml:space="preserve">(UIB10160-005)</t>
  </si>
  <si>
    <t xml:space="preserve">8.1.18 Test Case: HQAUIB10170 - ACKNOWLEDGE, Packed ASCII DD Variable, U Format</t>
  </si>
  <si>
    <t xml:space="preserve">Test Case HQAUIB10160 must be successfully completed prior to this test</t>
  </si>
  <si>
    <t xml:space="preserve">Select and execute method "Test ACKNOWLEDGE - Packed ASCII (U)"</t>
  </si>
  <si>
    <t xml:space="preserve">(UIB10170-001)</t>
  </si>
  <si>
    <t xml:space="preserve">(UIB10170-002)</t>
  </si>
  <si>
    <t xml:space="preserve">(UIB10170-003)</t>
  </si>
  <si>
    <t xml:space="preserve">(UIB10170-004)</t>
  </si>
  <si>
    <t xml:space="preserve">(UIB10170-005)</t>
  </si>
  <si>
    <t xml:space="preserve">8.1.19 Test Case: HQAUIB10180 - ACKNOWLEDGE, Packed ASCII DD Variable, D Format</t>
  </si>
  <si>
    <t xml:space="preserve">Test Case HQAUIB10170 must be successfully completed prior to this test</t>
  </si>
  <si>
    <t xml:space="preserve">Select and execute method "Test ACKNOWLEDGE - Packed ASCII (D)"</t>
  </si>
  <si>
    <t xml:space="preserve">Verify the string message displays "The value (with no dynamic update) of 'Packed ASCII Dynamic 20' (CLASS DYNAMIC) with no D specifier is: ??????" where ?????? is a static (non-changing) packed ascii value from Xmtr-MV</t>
  </si>
  <si>
    <t xml:space="preserve">(UIB10180-001)</t>
  </si>
  <si>
    <t xml:space="preserve">(UIB10180-002)</t>
  </si>
  <si>
    <t xml:space="preserve">(UIB10180-003)</t>
  </si>
  <si>
    <t xml:space="preserve">(UIB10180-004)</t>
  </si>
  <si>
    <t xml:space="preserve">(UIB10180-005)</t>
  </si>
  <si>
    <t xml:space="preserve">Verify the string message displays "The value (with dynamic update) of  'Packed ASCII Dynamic 20' (CLASS DYNAMIC) with specifier D is: ??????" where ?????? is a dynamic (changing) packed ascii value from Xmtr-MV</t>
  </si>
  <si>
    <t xml:space="preserve">(UIB10180-006)</t>
  </si>
  <si>
    <t xml:space="preserve">(UIB10180-007)</t>
  </si>
  <si>
    <t xml:space="preserve">(UIB10180-008)</t>
  </si>
  <si>
    <t xml:space="preserve">(UIB10180-009)</t>
  </si>
  <si>
    <t xml:space="preserve">(UIB10180-010)</t>
  </si>
  <si>
    <t xml:space="preserve">Verify the string message displays "The value (with no dynamic update) of 'PACKED_ASCII 32' (non CLASS DYNAMIC) with specifier D, which shall be ignored, is: THIS IS PACKED ASCII, 32 CHARS",  a static (non-changing) packed ascii value from Xmtr-MV</t>
  </si>
  <si>
    <t xml:space="preserve">(UIB10180-011)</t>
  </si>
  <si>
    <t xml:space="preserve">(UIB10180-012)</t>
  </si>
  <si>
    <t xml:space="preserve">(UIB10180-013)</t>
  </si>
  <si>
    <t xml:space="preserve">(UIB10180-014)</t>
  </si>
  <si>
    <t xml:space="preserve">(UIB10180-015)</t>
  </si>
  <si>
    <t xml:space="preserve">(UIB10180-016)</t>
  </si>
  <si>
    <t xml:space="preserve">8.1.20 Test Case: HQAUIB10190 - ACKNOWLEDGE, Password DD Variable, No Format</t>
  </si>
  <si>
    <t xml:space="preserve">Select the menu item "Referenced DD VARIABLE (PASSWORD (16))" and open an edit view.  Modify the value to "123Hide"</t>
  </si>
  <si>
    <t xml:space="preserve">Select and execute method "Test ACKNOWLEDGE - PASSWORD (No Format)"</t>
  </si>
  <si>
    <t xml:space="preserve">Verify the string message displays "The value of the referenced string DD VARIABLE with no specifier is: *********", where ********* are characters to hide the true ascii value</t>
  </si>
  <si>
    <t xml:space="preserve">(UIB10190-001)</t>
  </si>
  <si>
    <t xml:space="preserve">(UIB10190-002)</t>
  </si>
  <si>
    <t xml:space="preserve">(UIB10190-003)</t>
  </si>
  <si>
    <t xml:space="preserve">(UIB10190-004)</t>
  </si>
  <si>
    <t xml:space="preserve">Verify the string message displays "The value of the referenced string DD VARIABLE (collection reference used) with no specifier is: *********", where ********* are characters to hide the true ascii value</t>
  </si>
  <si>
    <t xml:space="preserve">(UIB10190-005)</t>
  </si>
  <si>
    <t xml:space="preserve">(UIB10190-006)</t>
  </si>
  <si>
    <t xml:space="preserve">(UIB10190-007)</t>
  </si>
  <si>
    <t xml:space="preserve">(UIB10190-008)</t>
  </si>
  <si>
    <t xml:space="preserve">(UIB10190-009)</t>
  </si>
  <si>
    <t xml:space="preserve">8.1.21 Test Case: HQAUIB10200 - ACKNOWLEDGE, Password DD Variable, L Format</t>
  </si>
  <si>
    <t xml:space="preserve">Test Case HQAUIB10190 must be successfully completed prior to this test</t>
  </si>
  <si>
    <t xml:space="preserve">Select and execute method "Test ACKNOWLEDGE - PASSWORD (L)"</t>
  </si>
  <si>
    <t xml:space="preserve">Verify the string message displays "The label of the referenced string DD VARIABLE with L specifier is: Referenced DD VARIABLE (PASSWORD (16))"</t>
  </si>
  <si>
    <t xml:space="preserve">(UIB10200-001)</t>
  </si>
  <si>
    <t xml:space="preserve">(UIB10200-002)</t>
  </si>
  <si>
    <t xml:space="preserve">(UIB10200-003)</t>
  </si>
  <si>
    <t xml:space="preserve">(UIB10200-004)</t>
  </si>
  <si>
    <t xml:space="preserve">(UIB10200-005)</t>
  </si>
  <si>
    <t xml:space="preserve">8.1.22 Test Case: HQAUIB10210 - ACKNOWLEDGE, Password DD Variable, U Format</t>
  </si>
  <si>
    <t xml:space="preserve">Test Case HQAUIB10200 must be successfully completed prior to this test</t>
  </si>
  <si>
    <t xml:space="preserve">Select and execute method "Test ACKNOWLEDGE - PASSWORD (U)"</t>
  </si>
  <si>
    <t xml:space="preserve">Verify the string message displays "The engineering unit of the referenced string DD VARIABLE with U specifier is: "</t>
  </si>
  <si>
    <t xml:space="preserve">(UIB10210-001)</t>
  </si>
  <si>
    <t xml:space="preserve">(UIB10210-002)</t>
  </si>
  <si>
    <t xml:space="preserve">(UIB10210-003)</t>
  </si>
  <si>
    <t xml:space="preserve">(UIB10210-004)</t>
  </si>
  <si>
    <t xml:space="preserve">(UIB10210-005)</t>
  </si>
  <si>
    <t xml:space="preserve">8.1.23 Test Case: HQAUIB10220 - ACKNOWLEDGE, Password DD Variable, D Format</t>
  </si>
  <si>
    <t xml:space="preserve">Test Case HQAUIB10210 must be successfully completed prior to this test</t>
  </si>
  <si>
    <t xml:space="preserve">Select and execute method "Test ACKNOWLEDGE - PASSWORD (D)"</t>
  </si>
  <si>
    <t xml:space="preserve">Verify the string message displays "The value (with no dynamic update) of 'PASSWORD 20' (CLASS DYNAMIC) with no D specifier is: *********" where ********* is static (non-changing) hidden ascii value from Xmtr-MV</t>
  </si>
  <si>
    <t xml:space="preserve">(UIB10220-001)</t>
  </si>
  <si>
    <t xml:space="preserve">(UIB10220-002)</t>
  </si>
  <si>
    <t xml:space="preserve">(UIB10220-003)</t>
  </si>
  <si>
    <t xml:space="preserve">(UIB10220-004)</t>
  </si>
  <si>
    <t xml:space="preserve">(UIB10220-005)</t>
  </si>
  <si>
    <t xml:space="preserve">Verify the string message displays "The value (with dynamic update) of 'PASSWORD 20' (CLASS DYNAMIC) with specifier D is: *********" where ********* is a dynamic (changing) hidden ascii value from Xmtr-MV</t>
  </si>
  <si>
    <t xml:space="preserve">(UIB10220-006)</t>
  </si>
  <si>
    <t xml:space="preserve">(UIB10220-007)</t>
  </si>
  <si>
    <t xml:space="preserve">(UIB10220-008)</t>
  </si>
  <si>
    <t xml:space="preserve">(UIB10220-009)</t>
  </si>
  <si>
    <t xml:space="preserve">(UIB10220-010)</t>
  </si>
  <si>
    <t xml:space="preserve">Verify the string message displays "The value (with no dynamic update) of 'PASSWORD 32' (non CLASS DYNAMIC) with specifier D, which shall be ignored, is: *********" where ********* is a static (non-changing) hidden ascii value from Xmtr-MV</t>
  </si>
  <si>
    <t xml:space="preserve">(UIB10220-011)</t>
  </si>
  <si>
    <t xml:space="preserve">(UIB10220-012)</t>
  </si>
  <si>
    <t xml:space="preserve">(UIB10220-013)</t>
  </si>
  <si>
    <t xml:space="preserve">(UIB10220-014)</t>
  </si>
  <si>
    <t xml:space="preserve">(UIB10220-015)</t>
  </si>
  <si>
    <t xml:space="preserve">(UIB10220-016)</t>
  </si>
  <si>
    <t xml:space="preserve">8.1.24 Test Case: HQAUIB10230 - ACKNOWLEDGE, Refresh Actions, Message Prompt</t>
  </si>
  <si>
    <t xml:space="preserve">Select "UI Builtin Test" -&gt; "ACKNOWLEDGE" -&gt; "ACKNOWLEDGE - REFRESH_ACTIONS" menu</t>
  </si>
  <si>
    <t xml:space="preserve">Select the menu item "Refresh Input Val" and open an edit view.  Modify the floating-point value to "25"</t>
  </si>
  <si>
    <t xml:space="preserve">Select and execute method "Test ACKNOWLEDGE - REFRESH_ACTION Msg"</t>
  </si>
  <si>
    <t xml:space="preserve">Verify the string message displays "Testing REFRESH_ACTIONS in prompt message, value = 25.0"</t>
  </si>
  <si>
    <t xml:space="preserve">(UIB10230-003)</t>
  </si>
  <si>
    <t xml:space="preserve">(UIB10230-004)</t>
  </si>
  <si>
    <t xml:space="preserve">(UIB10230-005)</t>
  </si>
  <si>
    <t xml:space="preserve">(UIB10230-006)</t>
  </si>
  <si>
    <t xml:space="preserve">(UIB10230-007)</t>
  </si>
  <si>
    <t xml:space="preserve">Verify the menu item "Refresh Msg Result" value displays "PASS"</t>
  </si>
  <si>
    <t xml:space="preserve">(UIB10230-008)</t>
  </si>
  <si>
    <t xml:space="preserve">Verify the menu item "Refresh Msg Return Code" value displays "PASS"</t>
  </si>
  <si>
    <t xml:space="preserve">(UIB10230-009)</t>
  </si>
  <si>
    <t xml:space="preserve">8.1.25 Test Case: HQAUIB10240 - ACKNOWLEDGE, Refresh Actions, Message Prompt with Abort</t>
  </si>
  <si>
    <t xml:space="preserve">Test Case HQAUIB10230 must be successfully completed prior to this test</t>
  </si>
  <si>
    <t xml:space="preserve">Select and execute method "Test ACKNOWLEDGE - REFRESH_ACTION Msg w/ Abort"</t>
  </si>
  <si>
    <t xml:space="preserve">Verify the ACKNOWLEDGE displays "Testing REFRESH_ACTIONS in prompt message, value =" where the value is not displayed</t>
  </si>
  <si>
    <t xml:space="preserve">(UIB10240-001)</t>
  </si>
  <si>
    <t xml:space="preserve">Verify the menu item "Refresh Msg w/ Abort Result" value displays "PASS"</t>
  </si>
  <si>
    <t xml:space="preserve">(UIB10240-002)</t>
  </si>
  <si>
    <t xml:space="preserve">8.2 Test Case: HQAUIB11000 - VARID</t>
  </si>
  <si>
    <t xml:space="preserve">Select "UI Builtin Test" -&gt; "VARID" menu</t>
  </si>
  <si>
    <t xml:space="preserve">Select and execute method "Test VARID"</t>
  </si>
  <si>
    <t xml:space="preserve">Verify the menu item "VARID Result" value displays "PASS"</t>
  </si>
  <si>
    <t xml:space="preserve">(UIB11000-001)</t>
  </si>
  <si>
    <t xml:space="preserve">8.3 Test Case: HQAUIB12000 - DELAY_TIME</t>
  </si>
  <si>
    <t xml:space="preserve">Test Set HQAUIB10XXX must be successfully completed prior to this test</t>
  </si>
  <si>
    <t xml:space="preserve">Select "UI Builtin Test" -&gt; "DELAY_TIME" menu</t>
  </si>
  <si>
    <t xml:space="preserve">Select the menu item "Wait time" and open an edit view.  Modify the unsigned integer value to any specified time greater than zero</t>
  </si>
  <si>
    <t xml:space="preserve">Select and execute method "Test DELAY_TIME"</t>
  </si>
  <si>
    <t xml:space="preserve">Verify the string message displays "Record start time and select OK"</t>
  </si>
  <si>
    <t xml:space="preserve">(UIB12000-001)</t>
  </si>
  <si>
    <t xml:space="preserve">(UIB12000-002)</t>
  </si>
  <si>
    <t xml:space="preserve">(UIB12000-003)</t>
  </si>
  <si>
    <t xml:space="preserve">(UIB12000-004)</t>
  </si>
  <si>
    <t xml:space="preserve">Press "start" on stopwatch and select continue function simultaneously</t>
  </si>
  <si>
    <t xml:space="preserve">Verify the screen freezes (with the previous text remaining on the screen) and both the "Abort" and "Continue" Functions disabled for the specified time (in seconds) indicating by the referenced variable "Wait time"</t>
  </si>
  <si>
    <t xml:space="preserve">(UIB12000-005)</t>
  </si>
  <si>
    <t xml:space="preserve">Verify the string message displays "Record stop time"</t>
  </si>
  <si>
    <t xml:space="preserve">(UIB12000-006)</t>
  </si>
  <si>
    <t xml:space="preserve">Verify the mathematical stop time - start time value is equivalent to the "Wait time" value</t>
  </si>
  <si>
    <t xml:space="preserve">(UIB12000-007)</t>
  </si>
  <si>
    <t xml:space="preserve">(UIB12000-008)</t>
  </si>
  <si>
    <t xml:space="preserve">(UIB12000-009)</t>
  </si>
  <si>
    <t xml:space="preserve">(UIB12000-010)</t>
  </si>
  <si>
    <t xml:space="preserve">(UIB12000-011)</t>
  </si>
  <si>
    <t xml:space="preserve">8.4.1 Test Case: HQAUIB13000 - DELAY, Literal String, Help and Abort</t>
  </si>
  <si>
    <t xml:space="preserve">Select "UI Builtin Test" -&gt; "DELAY" -&gt; "DELAY - Literal String" menu</t>
  </si>
  <si>
    <t xml:space="preserve">Select and execute method "Test DELAY - Literal String"</t>
  </si>
  <si>
    <t xml:space="preserve">(UIB13000-001)</t>
  </si>
  <si>
    <t xml:space="preserve">(UIB13000-002)</t>
  </si>
  <si>
    <t xml:space="preserve">Select the help function (if supported during method execution) and verify the string message displays "DELAY - Literal String"</t>
  </si>
  <si>
    <t xml:space="preserve">(UIB13000-003)</t>
  </si>
  <si>
    <t xml:space="preserve">(UIB13000-004)</t>
  </si>
  <si>
    <t xml:space="preserve">(UIB13000-005)</t>
  </si>
  <si>
    <t xml:space="preserve">(UIB13000-006)</t>
  </si>
  <si>
    <t xml:space="preserve">Verify the string message displays "Please Wait" and the continue function is disabled for the specified time (in seconds) indicating by the referenced variable "Wait time"</t>
  </si>
  <si>
    <t xml:space="preserve">(UIB13000-007)</t>
  </si>
  <si>
    <t xml:space="preserve">(UIB13000-008)</t>
  </si>
  <si>
    <t xml:space="preserve">(UIB13000-009)</t>
  </si>
  <si>
    <t xml:space="preserve">(UIB13000-010)</t>
  </si>
  <si>
    <t xml:space="preserve">(UIB13000-011)</t>
  </si>
  <si>
    <t xml:space="preserve">(UIB13000-012)</t>
  </si>
  <si>
    <t xml:space="preserve">(UIB13000-013)</t>
  </si>
  <si>
    <t xml:space="preserve">Select the menu item "Wait time" and open an edit view.  Modify the unsigned integer value to "20"</t>
  </si>
  <si>
    <t xml:space="preserve">(UIB13000-014)</t>
  </si>
  <si>
    <t xml:space="preserve">Select the continue function to begin the delay</t>
  </si>
  <si>
    <t xml:space="preserve">(UIB13000-015)</t>
  </si>
  <si>
    <t xml:space="preserve">Verify there is a continue function and it is disabled or missing</t>
  </si>
  <si>
    <t xml:space="preserve">(UIB13000-016)</t>
  </si>
  <si>
    <t xml:space="preserve">(UIB13000-017)</t>
  </si>
  <si>
    <t xml:space="preserve">Select the abort function while the delay is still in progress</t>
  </si>
  <si>
    <t xml:space="preserve">(UIB13000-018)</t>
  </si>
  <si>
    <t xml:space="preserve">(UIB13000-019)</t>
  </si>
  <si>
    <t xml:space="preserve">(UIB13000-020)</t>
  </si>
  <si>
    <t xml:space="preserve">(UIB13000-021)</t>
  </si>
  <si>
    <t xml:space="preserve">(UIB13000-022)</t>
  </si>
  <si>
    <t xml:space="preserve">8.4.4 Test Case: HQAUIB13030 - DELAY, Numerical DD Variable Float, Format</t>
  </si>
  <si>
    <t xml:space="preserve">Test Case 13020 must be successfully completed prior to this test</t>
  </si>
  <si>
    <t xml:space="preserve">Select -&gt; "UI Builtin Test" -&gt; "DELAY" -&gt; "DELAY - Numerical DD VAR (Format)" menu</t>
  </si>
  <si>
    <t xml:space="preserve">Select the menu item "Wait time" and open an edit view.  Modify the unsigned integer value to "10"</t>
  </si>
  <si>
    <t xml:space="preserve">Select and execute method "Test DELAY - Numerical DD VAR Float (Format)"</t>
  </si>
  <si>
    <t xml:space="preserve">(UIB13030-001)</t>
  </si>
  <si>
    <t xml:space="preserve">(UIB13030-002)</t>
  </si>
  <si>
    <t xml:space="preserve">(UIB13030-003)</t>
  </si>
  <si>
    <t xml:space="preserve">Verify the continue function is disabled or missing</t>
  </si>
  <si>
    <t xml:space="preserve">(UIB13030-004)</t>
  </si>
  <si>
    <t xml:space="preserve">(UIB13030-005)</t>
  </si>
  <si>
    <t xml:space="preserve">(UIB13030-006)</t>
  </si>
  <si>
    <t xml:space="preserve">(UIB13030-007)</t>
  </si>
  <si>
    <t xml:space="preserve">(UIB13030-008)</t>
  </si>
  <si>
    <t xml:space="preserve">(UIB13030-009)</t>
  </si>
  <si>
    <t xml:space="preserve">8.4.5 Test Case: HQAUIB13040 - DELAY, Numerical DD Variable Integer, Format</t>
  </si>
  <si>
    <t xml:space="preserve">Select -&gt; "UI Builtin Test" -&gt;</t>
  </si>
  <si>
    <t xml:space="preserve">Select "DELAY" -&gt; "DELAY - Numerical DD VAR (Format)" menu</t>
  </si>
  <si>
    <t xml:space="preserve">Select the menu item "Referenced DD Variable (int)" and open an edit view.  Modify the floating point value to "27"</t>
  </si>
  <si>
    <t xml:space="preserve">Select and execute method "Test DELAY - Numerical DD VAR Integer (Format) "</t>
  </si>
  <si>
    <t xml:space="preserve">(UIB13040-001)</t>
  </si>
  <si>
    <t xml:space="preserve">(UIB13040-002)</t>
  </si>
  <si>
    <t xml:space="preserve">(UIB13040-003)</t>
  </si>
  <si>
    <t xml:space="preserve">(UIB13040-004)</t>
  </si>
  <si>
    <t xml:space="preserve">(UIB13040-005)</t>
  </si>
  <si>
    <t xml:space="preserve">(UIB13040-006)</t>
  </si>
  <si>
    <t xml:space="preserve">(UIB13040-007)</t>
  </si>
  <si>
    <t xml:space="preserve">(UIB13040-008)</t>
  </si>
  <si>
    <t xml:space="preserve">(UIB13040-009)</t>
  </si>
  <si>
    <t xml:space="preserve">8.4.6 Test Case: HQAUIB13050 - DELAY, Numerical DD Variable, L Format</t>
  </si>
  <si>
    <t xml:space="preserve">Test Case HQAUIB13040 must be successfully completed prior to this test</t>
  </si>
  <si>
    <t xml:space="preserve">Select "UI Builtin Test" -&gt; "DELAY" -&gt; "DELAY - Numerical DD VAR (Format)"  menu</t>
  </si>
  <si>
    <t xml:space="preserve">Select and execute method "Test DELAY - Numerical DD VAR (L)"</t>
  </si>
  <si>
    <t xml:space="preserve">(UIB13050-001)</t>
  </si>
  <si>
    <t xml:space="preserve">(UIB13050-002)</t>
  </si>
  <si>
    <t xml:space="preserve">(UIB13050-003)</t>
  </si>
  <si>
    <t xml:space="preserve">(UIB13050-004)</t>
  </si>
  <si>
    <t xml:space="preserve">(UIB13050-005)</t>
  </si>
  <si>
    <t xml:space="preserve">8.4.7 Test Case: HQAUIB13060 - DELAY, Numerical DD Variable, U Format</t>
  </si>
  <si>
    <t xml:space="preserve">Test Case HQAUIB13050 must be successfully completed prior to this test</t>
  </si>
  <si>
    <t xml:space="preserve">Select -&gt; "UI Builtin Test" -&gt; "DELAY" -&gt; "DELAY - Numerical DD VAR (Format)"  menu</t>
  </si>
  <si>
    <t xml:space="preserve">Select and execute method "Test DELAY - Numerical DD VAR (U)"</t>
  </si>
  <si>
    <t xml:space="preserve">(UIB13060-001)</t>
  </si>
  <si>
    <t xml:space="preserve">(UIB13060-002)</t>
  </si>
  <si>
    <t xml:space="preserve">(UIB13060-003)</t>
  </si>
  <si>
    <t xml:space="preserve">(UIB13060-004)</t>
  </si>
  <si>
    <t xml:space="preserve">(UIB13060-005)</t>
  </si>
  <si>
    <t xml:space="preserve">8.4.8 Test Case: HQAUIB13070 - DELAY, Numerical DD Variable, D Format</t>
  </si>
  <si>
    <t xml:space="preserve">Test Case HQAUIB13060 must be successfully completed prior to this test</t>
  </si>
  <si>
    <t xml:space="preserve">Select "UI Builtin Test" -&gt; "DELAY" -&gt; "DELAY - Numerical DD VAR (Format)" menu</t>
  </si>
  <si>
    <t xml:space="preserve">Select and execute method "Test DELAY - Numerical DD VAR (D)"</t>
  </si>
  <si>
    <t xml:space="preserve">Verify the string message displays "The value (with no dynamic update) of 'Pressure Value' (CLASS DYNAMIC) with no D specifier is: x.xxxx" where x.xxxx is a static (non-changing) floating value from Xmtr-MV in "g" format (only 5 digits of precision)</t>
  </si>
  <si>
    <t xml:space="preserve">(UIB13070-001)</t>
  </si>
  <si>
    <t xml:space="preserve">(UIB13070-002)</t>
  </si>
  <si>
    <t xml:space="preserve">(UIB13070-003)</t>
  </si>
  <si>
    <t xml:space="preserve">(UIB13070-004)</t>
  </si>
  <si>
    <t xml:space="preserve">(UIB13070-005)</t>
  </si>
  <si>
    <t xml:space="preserve">Verify the string message displays "The value (with dynamic update) of 'Pressure Value' (CLASS DYNAMIC) with specifier D is: x.xxxx" where x.xxxx is a dynamic (changing) floating value from Xmtr-MV in "g" format (only 5 digits of precision)</t>
  </si>
  <si>
    <t xml:space="preserve">(UIB13070-006)</t>
  </si>
  <si>
    <t xml:space="preserve">Verify Xmtr-MV is continuously receiving a HART Command to read 'Pressure Value' (for example, command 1)</t>
  </si>
  <si>
    <t xml:space="preserve">(UIB13070-007)</t>
  </si>
  <si>
    <t xml:space="preserve">(UIB13070-008)</t>
  </si>
  <si>
    <t xml:space="preserve">(UIB13070-009)</t>
  </si>
  <si>
    <t xml:space="preserve">(UIB13070-010)</t>
  </si>
  <si>
    <t xml:space="preserve">Verify the string message displays "The value (with no dynamic update) of 'Read-only float variable' (non CLASS DYNAMIC) with specifier D, which shall be ignored, is:        1000" a static (non-changing) floating value from Xmtr-MV in "g" format</t>
  </si>
  <si>
    <t xml:space="preserve">(UIB13070-011)</t>
  </si>
  <si>
    <t xml:space="preserve">(UIB13070-012)</t>
  </si>
  <si>
    <t xml:space="preserve">(UIB13070-013)</t>
  </si>
  <si>
    <t xml:space="preserve">(UIB13070-014)</t>
  </si>
  <si>
    <t xml:space="preserve">(UIB13070-015)</t>
  </si>
  <si>
    <t xml:space="preserve">Verify the string message displays "The value (with dynamic update) of 'Pressure Value' (CLASS DYNAMIC) with specifier 3.1f,D is: x.x" where x.x is a dynamic (changing) floating value from Xmtr-MV in "3.1f" format</t>
  </si>
  <si>
    <t xml:space="preserve">(UIB13070-016)</t>
  </si>
  <si>
    <t xml:space="preserve">(UIB13070-017)</t>
  </si>
  <si>
    <t xml:space="preserve">(UIB13070-018)</t>
  </si>
  <si>
    <t xml:space="preserve">(UIB13070-019)</t>
  </si>
  <si>
    <t xml:space="preserve">(UIB13070-020)</t>
  </si>
  <si>
    <t xml:space="preserve">(UIB13070-021)</t>
  </si>
  <si>
    <t xml:space="preserve">(UIB13070-022)</t>
  </si>
  <si>
    <t xml:space="preserve">(UIB13070-023)</t>
  </si>
  <si>
    <t xml:space="preserve">(UIB13070-024)</t>
  </si>
  <si>
    <t xml:space="preserve">(UIB13070-025)</t>
  </si>
  <si>
    <t xml:space="preserve">(UIB13070-026)</t>
  </si>
  <si>
    <t xml:space="preserve">8.5.1 Test Case: HQAUIB14000 - delay, Literal String, Help and Abort</t>
  </si>
  <si>
    <t xml:space="preserve">Test Set HQAUIB10XXX and HQAUIB11XXX must be successfully completed prior to this test</t>
  </si>
  <si>
    <t xml:space="preserve">Select "UI Builtin Test" -&gt; "delay" -&gt; "delay - Literal String" menu</t>
  </si>
  <si>
    <t xml:space="preserve">Select and execute method "Test delay - Literal String"</t>
  </si>
  <si>
    <t xml:space="preserve">(UIB14000-001)</t>
  </si>
  <si>
    <t xml:space="preserve">(UIB14000-002)</t>
  </si>
  <si>
    <t xml:space="preserve">Select the help function (if supported during method execution) and verify the string message displays "delay - Literal String"</t>
  </si>
  <si>
    <t xml:space="preserve">(UIB14000-003)</t>
  </si>
  <si>
    <t xml:space="preserve">(UIB14000-004)</t>
  </si>
  <si>
    <t xml:space="preserve">(UIB14000-005)</t>
  </si>
  <si>
    <t xml:space="preserve">(UIB14000-006)</t>
  </si>
  <si>
    <t xml:space="preserve">(UIB14000-007)</t>
  </si>
  <si>
    <t xml:space="preserve">(UIB14000-008)</t>
  </si>
  <si>
    <t xml:space="preserve">(UIB14000-009)</t>
  </si>
  <si>
    <t xml:space="preserve">(UIB14000-010)</t>
  </si>
  <si>
    <t xml:space="preserve">(UIB14000-011)</t>
  </si>
  <si>
    <t xml:space="preserve">(UIB14000-012)</t>
  </si>
  <si>
    <t xml:space="preserve">Select the continue function to begin the delay.</t>
  </si>
  <si>
    <t xml:space="preserve">(UIB14000-013)</t>
  </si>
  <si>
    <t xml:space="preserve">(UIB14000-014)</t>
  </si>
  <si>
    <t xml:space="preserve">(UIB14000-015)</t>
  </si>
  <si>
    <t xml:space="preserve">(UIB14000-016)</t>
  </si>
  <si>
    <t xml:space="preserve">(UIB14000-017)</t>
  </si>
  <si>
    <t xml:space="preserve">(UIB14000-018)</t>
  </si>
  <si>
    <t xml:space="preserve">8.5.4 Test Case: HQAUIB14030 - delay, Numerical DD Variable Float, Format</t>
  </si>
  <si>
    <t xml:space="preserve">Test Case HQAUIB14020 must be successfully completed prior to this test</t>
  </si>
  <si>
    <t xml:space="preserve">Select -&gt; "UI Builtin Test" -&gt; "delay" -&gt;  "delay - Numerical DD VAR (Format)" menu</t>
  </si>
  <si>
    <t xml:space="preserve">Select and execute method "Test delay - Numerical DD VAR Float (Format)"</t>
  </si>
  <si>
    <t xml:space="preserve">(UIB14030-001)</t>
  </si>
  <si>
    <t xml:space="preserve">(UIB14030-002)</t>
  </si>
  <si>
    <t xml:space="preserve">(UIB14030-003)</t>
  </si>
  <si>
    <t xml:space="preserve">(UIB14030-004)</t>
  </si>
  <si>
    <t xml:space="preserve">(UIB14030-005)</t>
  </si>
  <si>
    <t xml:space="preserve">(UIB14030-006)</t>
  </si>
  <si>
    <t xml:space="preserve">(UIB14030-007)</t>
  </si>
  <si>
    <t xml:space="preserve">(UIB14030-008)</t>
  </si>
  <si>
    <t xml:space="preserve">(UIB14030-009)</t>
  </si>
  <si>
    <t xml:space="preserve">8.5.5 Test Case: HQAUIB14040 - delay, Numerical DD Variable Integer, Format</t>
  </si>
  <si>
    <t xml:space="preserve">Test Case HQAUIB14030 must be successfully completed prior to this test</t>
  </si>
  <si>
    <t xml:space="preserve">Select -&gt; "UI Builtin Test" -&gt; "delay" -&gt; "delay - Numerical DD VAR (Format)" menu</t>
  </si>
  <si>
    <t xml:space="preserve">Select and execute method "Test delay - Numerical DD VAR Integer (Format) "</t>
  </si>
  <si>
    <t xml:space="preserve">(UIB14040-001)</t>
  </si>
  <si>
    <t xml:space="preserve">(UIB14040-002)</t>
  </si>
  <si>
    <t xml:space="preserve">(UIB14040-003)</t>
  </si>
  <si>
    <t xml:space="preserve">(UIB14040-004)</t>
  </si>
  <si>
    <t xml:space="preserve">(UIB14040-005)</t>
  </si>
  <si>
    <t xml:space="preserve">(UIB14040-006)</t>
  </si>
  <si>
    <t xml:space="preserve">(UIB14040-007)</t>
  </si>
  <si>
    <t xml:space="preserve">(UIB14040-008)</t>
  </si>
  <si>
    <t xml:space="preserve">(UIB14040-009)</t>
  </si>
  <si>
    <t xml:space="preserve">8.5.6 Test Case: HQAUIB14050 - delay, Numerical DD Variable, L Format</t>
  </si>
  <si>
    <t xml:space="preserve">Test Case HQAUIB14040 must be successfully completed prior to this test</t>
  </si>
  <si>
    <t xml:space="preserve">Select "UI Builtin Test" -&gt; "delay" -&gt; "delay - Numerical DD VAR (Format)" menu</t>
  </si>
  <si>
    <t xml:space="preserve">Select and execute method "Test delay - Numerical DD VAR (L)"</t>
  </si>
  <si>
    <t xml:space="preserve">(UIB14050-001)</t>
  </si>
  <si>
    <t xml:space="preserve">(UIB14050-002)</t>
  </si>
  <si>
    <t xml:space="preserve">(UIB14050-003)</t>
  </si>
  <si>
    <t xml:space="preserve">(UIB14050-004)</t>
  </si>
  <si>
    <t xml:space="preserve">(UIB14050-005)</t>
  </si>
  <si>
    <t xml:space="preserve">8.5.7 Test Case: HQAUIB14060 - delay, Numerical DD Variable, U Format</t>
  </si>
  <si>
    <t xml:space="preserve">Test Case HQAUIB14050 must be successfully completed prior to this test</t>
  </si>
  <si>
    <t xml:space="preserve">Select and execute method "Test delay - Numerical DD VAR (U)"</t>
  </si>
  <si>
    <t xml:space="preserve">(UIB14060-001)</t>
  </si>
  <si>
    <t xml:space="preserve">(UIB14060-002)</t>
  </si>
  <si>
    <t xml:space="preserve">(UIB14060-003)</t>
  </si>
  <si>
    <t xml:space="preserve">(UIB14060-004)</t>
  </si>
  <si>
    <t xml:space="preserve">(UIB14060-005)</t>
  </si>
  <si>
    <t xml:space="preserve">8.5.8 Test Case: HQAUIB14070 - delay, Numerical DD Variable, D Format</t>
  </si>
  <si>
    <t xml:space="preserve">Test Case HQAUIB14060 must be successfully completed prior to this test</t>
  </si>
  <si>
    <t xml:space="preserve">Select and execute method "Test delay - Numerical DD VAR (D)"</t>
  </si>
  <si>
    <t xml:space="preserve">(UIB14070-001)</t>
  </si>
  <si>
    <t xml:space="preserve">(UIB14070-002)</t>
  </si>
  <si>
    <t xml:space="preserve">(UIB14070-003)</t>
  </si>
  <si>
    <t xml:space="preserve">(UIB14070-004)</t>
  </si>
  <si>
    <t xml:space="preserve">(UIB14070-005)</t>
  </si>
  <si>
    <t xml:space="preserve">(UIB14070-006)</t>
  </si>
  <si>
    <t xml:space="preserve">(UIB14070-007)</t>
  </si>
  <si>
    <t xml:space="preserve">(UIB14070-008)</t>
  </si>
  <si>
    <t xml:space="preserve">(UIB14070-009)</t>
  </si>
  <si>
    <t xml:space="preserve">(UIB14070-010)</t>
  </si>
  <si>
    <t xml:space="preserve">Verify the string message displays "The value (with no dynamic update) of 'Read-only float variable' (non CLASS DYNAMIC) with specifier D, which shall be ignored, is:        1000", a static (non-changing) floating value from Xmtr-MV in "g" format</t>
  </si>
  <si>
    <t xml:space="preserve">(UIB14070-011)</t>
  </si>
  <si>
    <t xml:space="preserve">(UIB14070-012)</t>
  </si>
  <si>
    <t xml:space="preserve">(UIB14070-013)</t>
  </si>
  <si>
    <t xml:space="preserve">(UIB14070-014)</t>
  </si>
  <si>
    <t xml:space="preserve">(UIB14070-015)</t>
  </si>
  <si>
    <t xml:space="preserve">Verify the method ends without abort such that there is no message specifying an abort (UIB14070-01)</t>
  </si>
  <si>
    <t xml:space="preserve">8.5.9 Test Case: HQAUIB14080 - delay, Numerical DD Variable, 0 Format</t>
  </si>
  <si>
    <t xml:space="preserve">Select and execute method "Test delay - Numerical DD VAR (0)"</t>
  </si>
  <si>
    <t xml:space="preserve">Verify the string message displays "The value (with dynamic update) of 'Pressure Value' (CLASS DYNAMIC) with specifier 0 is: x.xxxx" where x.xxxx is a dynamic (changing) floating value from Xmtr-MV in "g" format (only 5 digits of precision)</t>
  </si>
  <si>
    <t xml:space="preserve">(UIB14080-001)</t>
  </si>
  <si>
    <t xml:space="preserve">(UIB14080-002)</t>
  </si>
  <si>
    <t xml:space="preserve">(UIB14080-003)</t>
  </si>
  <si>
    <t xml:space="preserve">(UIB14080-004)</t>
  </si>
  <si>
    <t xml:space="preserve">(UIB14080-005)</t>
  </si>
  <si>
    <t xml:space="preserve">Verify the string message displays "The value (with no dynamic update) of 'Read- only float variable' (non CLASS DYNAMIC) with specifier 0, which shall be ignored, is:        1000", a static (non-changing) floating value from Xmtr-MV in "g" format</t>
  </si>
  <si>
    <t xml:space="preserve">(UIB14080-006)</t>
  </si>
  <si>
    <t xml:space="preserve">Verify Xmtr-MV is not continuously receiving a HART Command to read 'Read- only float variable'</t>
  </si>
  <si>
    <t xml:space="preserve">(UIB14080-007)</t>
  </si>
  <si>
    <t xml:space="preserve">(UIB14080-008)</t>
  </si>
  <si>
    <t xml:space="preserve">(UIB14080-009)</t>
  </si>
  <si>
    <t xml:space="preserve">(UIB14080-010)</t>
  </si>
  <si>
    <t xml:space="preserve">(UIB14080-011)</t>
  </si>
  <si>
    <t xml:space="preserve">8.6.1 Test Case: HQAUIB15000 - acknowledge, Literal String, Help and Abort</t>
  </si>
  <si>
    <t xml:space="preserve">Select "UI Builtin Test" -&gt; "acknowledge" -&gt; "acknowledge - Literal String" menu</t>
  </si>
  <si>
    <t xml:space="preserve">Select and execute method "Test acknowledge - Literal String"</t>
  </si>
  <si>
    <t xml:space="preserve">(UIB15000-001)</t>
  </si>
  <si>
    <t xml:space="preserve">(UIB15000-002)</t>
  </si>
  <si>
    <t xml:space="preserve">Select the help function (if supported during method execution) and verify the string message displays "acknowledge - Literal String"</t>
  </si>
  <si>
    <t xml:space="preserve">(UIB15000-003)</t>
  </si>
  <si>
    <t xml:space="preserve">(UIB15000-004)</t>
  </si>
  <si>
    <t xml:space="preserve">(UIB15000-005)</t>
  </si>
  <si>
    <t xml:space="preserve">(UIB15000-006)</t>
  </si>
  <si>
    <t xml:space="preserve">(UIB15000-007)</t>
  </si>
  <si>
    <t xml:space="preserve">(UIB15000-008)</t>
  </si>
  <si>
    <t xml:space="preserve">(UIB15000-009)</t>
  </si>
  <si>
    <t xml:space="preserve">(UIB15000-010)</t>
  </si>
  <si>
    <t xml:space="preserve">(UIB15000-011)</t>
  </si>
  <si>
    <t xml:space="preserve">(UIB15000-012)</t>
  </si>
  <si>
    <t xml:space="preserve">8.6.2 Test Case: HQAUIB15010 - acknowledge, DD_STRING</t>
  </si>
  <si>
    <t xml:space="preserve">Test Case HQAUIB15000 must be successfully completed prior to this test</t>
  </si>
  <si>
    <t xml:space="preserve">Select -&gt; "UI Builtin Test" -&gt; "acknowledge" -&gt; "acknowledge - DD_STRING" menu</t>
  </si>
  <si>
    <t xml:space="preserve">Select and execute method "Test acknowledge - DD_STRING"</t>
  </si>
  <si>
    <t xml:space="preserve">(UIB15010-001)</t>
  </si>
  <si>
    <t xml:space="preserve">(UIB15010-002)</t>
  </si>
  <si>
    <t xml:space="preserve">(UIB15010-003)</t>
  </si>
  <si>
    <t xml:space="preserve">(UIB15010-004)</t>
  </si>
  <si>
    <t xml:space="preserve">(UIB15010-005)</t>
  </si>
  <si>
    <t xml:space="preserve">(UIB15010-006)</t>
  </si>
  <si>
    <t xml:space="preserve">8.6.3 Test Case: HQAUIB15020 - acknowledge, Numerical DD Variable, No Format</t>
  </si>
  <si>
    <t xml:space="preserve">Test Case HQAUIB15010 must be successfully completed prior to this test</t>
  </si>
  <si>
    <t xml:space="preserve">Select "UI Builtin Test" -&gt; "acknowledge" -&gt; "acknowledge - Numerical DD VAR (No Format)" menu</t>
  </si>
  <si>
    <t xml:space="preserve">Select the menu item "Referenced DD Variable (float)" and open an edit view.  Modify the floating point value to "6.35612"</t>
  </si>
  <si>
    <t xml:space="preserve">Select and execute method "Test acknowledge - Numerical DD VAR (No Format)"</t>
  </si>
  <si>
    <t xml:space="preserve">Verify the string message displays "The value of the referenced DD VARIABLE with no format specifiers is:       6.3561"</t>
  </si>
  <si>
    <t xml:space="preserve">(UIB15020-001)</t>
  </si>
  <si>
    <t xml:space="preserve">(UIB15020-002)</t>
  </si>
  <si>
    <t xml:space="preserve">(UIB15020-003)</t>
  </si>
  <si>
    <t xml:space="preserve">(UIB15020-004)</t>
  </si>
  <si>
    <t xml:space="preserve">(UIB15020-005)</t>
  </si>
  <si>
    <t xml:space="preserve">(UIB15020-006)</t>
  </si>
  <si>
    <t xml:space="preserve">(UIB15020-007)</t>
  </si>
  <si>
    <t xml:space="preserve">(UIB15020-008)</t>
  </si>
  <si>
    <t xml:space="preserve">(UIB15020-009)</t>
  </si>
  <si>
    <t xml:space="preserve">8.6.4 Test Case: HQAUIB15030 - acknowledge, Numerical DD Variable Float, Format</t>
  </si>
  <si>
    <t xml:space="preserve">Test Case HQAUIB15020 must be successfully completed prior to this test</t>
  </si>
  <si>
    <t xml:space="preserve">Select "UI Builtin Test" -&gt; "acknowledge" -&gt; "acknowledge - Numerical DD VAR (Format)" menu</t>
  </si>
  <si>
    <t xml:space="preserve">Select and execute method "Test acknowledge - Numerical DD VAR Float (Format)"</t>
  </si>
  <si>
    <t xml:space="preserve">(UIB15030-001)</t>
  </si>
  <si>
    <t xml:space="preserve">(UIB15030-002)</t>
  </si>
  <si>
    <t xml:space="preserve">(UIB15030-003)</t>
  </si>
  <si>
    <t xml:space="preserve">(UIB15030-004)</t>
  </si>
  <si>
    <t xml:space="preserve">(UIB15030-005)</t>
  </si>
  <si>
    <t xml:space="preserve">(UIB15030-006)</t>
  </si>
  <si>
    <t xml:space="preserve">(UIB15030-007)</t>
  </si>
  <si>
    <t xml:space="preserve">(UIB15030-008)</t>
  </si>
  <si>
    <t xml:space="preserve">(UIB15030-009)</t>
  </si>
  <si>
    <t xml:space="preserve">8.6.5 Test Case: HQAUIB15040 - acknowledge, Numerical DD Variable Integer, Format</t>
  </si>
  <si>
    <t xml:space="preserve">Test Case HQAUIB15030 must be successfully completed prior to this test</t>
  </si>
  <si>
    <t xml:space="preserve">Select the menu item "Referenced DD Variable (int)" and open an edit view.  Modify the  integer value to "27"</t>
  </si>
  <si>
    <t xml:space="preserve">Select and execute method "Test acknowledge - Numerical DD VAR Integer (Format)"</t>
  </si>
  <si>
    <t xml:space="preserve">(UIB15040-001)</t>
  </si>
  <si>
    <t xml:space="preserve">(UIB15040-002)</t>
  </si>
  <si>
    <t xml:space="preserve">(UIB15040-003)</t>
  </si>
  <si>
    <t xml:space="preserve">(UIB15040-004)</t>
  </si>
  <si>
    <t xml:space="preserve">(UIB15040-005)</t>
  </si>
  <si>
    <t xml:space="preserve">(UIB15040-006)</t>
  </si>
  <si>
    <t xml:space="preserve">(UIB15040-007)</t>
  </si>
  <si>
    <t xml:space="preserve">(UIB15040-008)</t>
  </si>
  <si>
    <t xml:space="preserve">(UIB15040-009)</t>
  </si>
  <si>
    <t xml:space="preserve">8.6.6 Test Case: HQAUIB15050 - acknowledge, Numerical DD Variable, L Format</t>
  </si>
  <si>
    <t xml:space="preserve">Test Case HQAUIB15040 must be successfully completed prior to this test</t>
  </si>
  <si>
    <t xml:space="preserve">Select "UI Builtin Test" -&gt;  "acknowledge" -&gt; "acknowledge - Numerical DD VAR (Format)" menu</t>
  </si>
  <si>
    <t xml:space="preserve">Select and execute method "Test acknowledge - Numerical DD VAR (L)"</t>
  </si>
  <si>
    <t xml:space="preserve">(UIB15050-001)</t>
  </si>
  <si>
    <t xml:space="preserve">(UIB15050-002)</t>
  </si>
  <si>
    <t xml:space="preserve">(UIB15050-003)</t>
  </si>
  <si>
    <t xml:space="preserve">(UIB15050-004)</t>
  </si>
  <si>
    <t xml:space="preserve">(UIB15050-005)</t>
  </si>
  <si>
    <t xml:space="preserve">8.6.7 Test Case: HQAUIB15060 - acknowledge, Numerical DD Variable, U Format</t>
  </si>
  <si>
    <t xml:space="preserve">Test Case HQAUIB15050 must be successfully completed prior to this test</t>
  </si>
  <si>
    <t xml:space="preserve">Select "UI Builtin Test" -&gt; "acknowledge" -&gt; "acknowledge - Numerical DD VAR (Format)"  menu</t>
  </si>
  <si>
    <t xml:space="preserve">Select and execute method "Test acknowledge - Numerical DD VAR (U)"</t>
  </si>
  <si>
    <t xml:space="preserve">(UIB15060-001)</t>
  </si>
  <si>
    <t xml:space="preserve">(UIB15060-002)</t>
  </si>
  <si>
    <t xml:space="preserve">(UIB15060-003)</t>
  </si>
  <si>
    <t xml:space="preserve">(UIB15060-004)</t>
  </si>
  <si>
    <t xml:space="preserve">(UIB15060-005)</t>
  </si>
  <si>
    <t xml:space="preserve">8.6.8 Test Case: HQAUIB15070 - acknowledge, Numerical DD Variable, D Format</t>
  </si>
  <si>
    <t xml:space="preserve">Test Case HQAUIB15060 must be successfully completed prior to this test</t>
  </si>
  <si>
    <t xml:space="preserve">Select and execute method "Test acknowledge - Numerical DD VAR (D)"</t>
  </si>
  <si>
    <t xml:space="preserve">Verify the string message displays "The value (with no dynamic update) of 'Pressure Value' (CLASS DYNAMIC) with no D specifier is:  xx.xxx" where xx.xxx is a static (non-changing) floating value from Xmtr-MV in "g" format</t>
  </si>
  <si>
    <t xml:space="preserve">(UIB15070-001)</t>
  </si>
  <si>
    <t xml:space="preserve">(UIB15070-002)</t>
  </si>
  <si>
    <t xml:space="preserve">(UIB15070-003)</t>
  </si>
  <si>
    <t xml:space="preserve">(UIB15070-004)</t>
  </si>
  <si>
    <t xml:space="preserve">(UIB15070-005)</t>
  </si>
  <si>
    <t xml:space="preserve">(UIB15070-006)</t>
  </si>
  <si>
    <t xml:space="preserve">Verify Xmtr-MV is continuously receiving a HART Command to read 'Pressure Value' (for example command 1)</t>
  </si>
  <si>
    <t xml:space="preserve">(UIB15070-007)</t>
  </si>
  <si>
    <t xml:space="preserve">(UIB15070-008)</t>
  </si>
  <si>
    <t xml:space="preserve">(UIB15070-009)</t>
  </si>
  <si>
    <t xml:space="preserve">(UIB15070-010)</t>
  </si>
  <si>
    <t xml:space="preserve">Verify the string message displays "The value (with dynamic update) of 'Pressure Value' (CLASS DYNAMIC) with specifier 3.1f,D is: xxx.x" where xxx.x is a dynamic (changing) floating value from Xmtr-MV in "3.1f" format</t>
  </si>
  <si>
    <t xml:space="preserve">(UIB15070-011)</t>
  </si>
  <si>
    <t xml:space="preserve">(UIB15070-012)</t>
  </si>
  <si>
    <t xml:space="preserve">(UIB15070-013)</t>
  </si>
  <si>
    <t xml:space="preserve">(UIB15070-014)</t>
  </si>
  <si>
    <t xml:space="preserve">(UIB15070-015)</t>
  </si>
  <si>
    <t xml:space="preserve">(UIB15070-016)</t>
  </si>
  <si>
    <t xml:space="preserve">Verify Xmtr-MV is not continuously receiving a HART Command to read 'Read-only float variable'</t>
  </si>
  <si>
    <t xml:space="preserve">(UIB15070-017)</t>
  </si>
  <si>
    <t xml:space="preserve">(UIB15070-018)</t>
  </si>
  <si>
    <t xml:space="preserve">(UIB15070-019)</t>
  </si>
  <si>
    <t xml:space="preserve">(UIB15070-020)</t>
  </si>
  <si>
    <t xml:space="preserve">Verify the string message displays "The value (with no dynamic update) of 'Read-only float variable' (non CLASS DYNAMIC) with specifier 3.1f,D; which D shall be ignored; is: 1000.0", a static (non-changing) floating value from Xmtr-MV in "f" format</t>
  </si>
  <si>
    <t xml:space="preserve">(UIB15070-021)</t>
  </si>
  <si>
    <t xml:space="preserve">(UIB15070-022)</t>
  </si>
  <si>
    <t xml:space="preserve">(UIB15070-023)</t>
  </si>
  <si>
    <t xml:space="preserve">(UIB15070-024)</t>
  </si>
  <si>
    <t xml:space="preserve">(UIB15070-025)</t>
  </si>
  <si>
    <t xml:space="preserve">(UIB15070-026)</t>
  </si>
  <si>
    <t xml:space="preserve">8.6.9 Test Case: HQAUIB15075 - acknowledge, Numerical DD Variable, 0 Format</t>
  </si>
  <si>
    <t xml:space="preserve">Select and execute method "Test acknowledge - Numerical DD VAR (0)"</t>
  </si>
  <si>
    <t xml:space="preserve">Verify the string message displays "The value (with dynamic update) of 'Pressure Value' (CLASS DYNAMIC) with specifier 0 is: xx.xxx" where xx.xxx is a dynamic (changing) floating value from Xmtr-MV in "g" format</t>
  </si>
  <si>
    <t xml:space="preserve">(UIB15075-001)</t>
  </si>
  <si>
    <t xml:space="preserve">(UIB15075-002)</t>
  </si>
  <si>
    <t xml:space="preserve">(UIB15075-003)</t>
  </si>
  <si>
    <t xml:space="preserve">(UIB15075-004)</t>
  </si>
  <si>
    <t xml:space="preserve">Verify the continue function is enabled</t>
  </si>
  <si>
    <t xml:space="preserve">(UIB15075-005)</t>
  </si>
  <si>
    <t xml:space="preserve">Verify the string message displays "The value (with no dynamic update) of 'Read- only float variable' (non CLASS DYNAMIC) with specifier 0, which shall be ignored, is:         1000", a static (non-changing) floating value from Xmtr-MV in "g" format</t>
  </si>
  <si>
    <t xml:space="preserve">(UIB15075-006)</t>
  </si>
  <si>
    <t xml:space="preserve">(UIB15075-007)</t>
  </si>
  <si>
    <t xml:space="preserve">(UIB15075-008)</t>
  </si>
  <si>
    <t xml:space="preserve">(UIB15075-009)</t>
  </si>
  <si>
    <t xml:space="preserve">(UIB15075-010)</t>
  </si>
  <si>
    <t xml:space="preserve">8.6.10 Test Case: HQAUIB15080 - acknowledge, Method Variables, No Format</t>
  </si>
  <si>
    <t xml:space="preserve">Test Case HQAUIB15070 must be successfully completed prior to this test</t>
  </si>
  <si>
    <t xml:space="preserve">Select "UI Builtin Test" -&gt; "acknowledge" -&gt; "acknowledge - Method Vars" menu</t>
  </si>
  <si>
    <t xml:space="preserve">Select and execute method "Test acknowledge - Method Vars" (No Format)"</t>
  </si>
  <si>
    <t xml:space="preserve">(UIB15080-001)</t>
  </si>
  <si>
    <t xml:space="preserve">(UIB15080-002)</t>
  </si>
  <si>
    <t xml:space="preserve">(UIB15080-003)</t>
  </si>
  <si>
    <t xml:space="preserve">(UIB15080-004)</t>
  </si>
  <si>
    <t xml:space="preserve">(UIB15080-005)</t>
  </si>
  <si>
    <t xml:space="preserve">8.6.11 Test Case: HQAUIB15090 - acknowledge, Method Variables, Format</t>
  </si>
  <si>
    <t xml:space="preserve">Test Case HQAUIB15080 must be successfully completed prior to this test</t>
  </si>
  <si>
    <t xml:space="preserve">Select and execute method "Test acknowledge - Method Vars (Format)"</t>
  </si>
  <si>
    <t xml:space="preserve">(UIB15090-001)</t>
  </si>
  <si>
    <t xml:space="preserve">(UIB15090-002)</t>
  </si>
  <si>
    <t xml:space="preserve">(UIB15090-003)</t>
  </si>
  <si>
    <t xml:space="preserve">(UIB15090-004)</t>
  </si>
  <si>
    <t xml:space="preserve">(UIB15090-005)</t>
  </si>
  <si>
    <t xml:space="preserve">8.6.12 Test Case: HQAUIB15100 - acknowledge, Method Variables, U Format</t>
  </si>
  <si>
    <t xml:space="preserve">Test Case HQAUIB15090 must be successfully completed prior to this test</t>
  </si>
  <si>
    <t xml:space="preserve">Select and execute method "Test acknowledge - Method Vars (U)"</t>
  </si>
  <si>
    <t xml:space="preserve">(UIB15100-001)</t>
  </si>
  <si>
    <t xml:space="preserve">(UIB15100-002)</t>
  </si>
  <si>
    <t xml:space="preserve">(UIB15100-003)</t>
  </si>
  <si>
    <t xml:space="preserve">(UIB15100-004)</t>
  </si>
  <si>
    <t xml:space="preserve">(UIB15100-005)</t>
  </si>
  <si>
    <t xml:space="preserve">8.6.13 Test Case: HQAUIB15110 - acknowledge, ASCII DD Variable, No Format</t>
  </si>
  <si>
    <t xml:space="preserve">Test Case HQAUIB15100 must be successfully completed prior to this test</t>
  </si>
  <si>
    <t xml:space="preserve">Select "UI Builtin Test" -&gt; "acknowledge" -&gt; "acknowledge - String DD VAR" menu</t>
  </si>
  <si>
    <t xml:space="preserve">Select and execute method "Test acknowledge - ASCII (No Format)"</t>
  </si>
  <si>
    <t xml:space="preserve">(UIB15110-001)</t>
  </si>
  <si>
    <t xml:space="preserve">(UIB15110-002)</t>
  </si>
  <si>
    <t xml:space="preserve">(UIB15110-003)</t>
  </si>
  <si>
    <t xml:space="preserve">(UIB15110-004)</t>
  </si>
  <si>
    <t xml:space="preserve">(UIB15110-005)</t>
  </si>
  <si>
    <t xml:space="preserve">(UIB15110-006)</t>
  </si>
  <si>
    <t xml:space="preserve">(UIB15110-007)</t>
  </si>
  <si>
    <t xml:space="preserve">(UIB15110-008)</t>
  </si>
  <si>
    <t xml:space="preserve">(UIB15110-009)</t>
  </si>
  <si>
    <t xml:space="preserve">8.6.14 Test Case: HQAUIB15120 - acknowledge, ASCII DD Variable, L Format</t>
  </si>
  <si>
    <t xml:space="preserve">Test Case HQAUIB15110 must be successfully completed prior to this test</t>
  </si>
  <si>
    <t xml:space="preserve">Select and execute method "Test acknowledge - ASCII (L)"</t>
  </si>
  <si>
    <t xml:space="preserve">(UIB15120-001)</t>
  </si>
  <si>
    <t xml:space="preserve">(UIB15120-002)</t>
  </si>
  <si>
    <t xml:space="preserve">(UIB15120-003)</t>
  </si>
  <si>
    <t xml:space="preserve">(UIB15120-004)</t>
  </si>
  <si>
    <t xml:space="preserve">(UIB15120-005)</t>
  </si>
  <si>
    <t xml:space="preserve">8.6.15 Test Case: HQAUIB15130 - acknowledge, ASCII DD Variable, U Format</t>
  </si>
  <si>
    <t xml:space="preserve">Test Case HQAUIB15120 must be successfully completed prior to this test</t>
  </si>
  <si>
    <t xml:space="preserve">Select and execute method "Test acknowledge - ASCII (U)"</t>
  </si>
  <si>
    <t xml:space="preserve">(UIB15130-001)</t>
  </si>
  <si>
    <t xml:space="preserve">(UIB15130-002)</t>
  </si>
  <si>
    <t xml:space="preserve">(UIB15130-003)</t>
  </si>
  <si>
    <t xml:space="preserve">(UIB15130-004)</t>
  </si>
  <si>
    <t xml:space="preserve">(UIB15130-005)</t>
  </si>
  <si>
    <t xml:space="preserve">8.6.16 Test Case: HQAUIB15140 - acknowledge, ASCII DD Variable, D Format</t>
  </si>
  <si>
    <t xml:space="preserve">Test Case HQAUIB15130 must be successfully completed prior to this test</t>
  </si>
  <si>
    <t xml:space="preserve">Select and execute method "Test acknowledge - ASCII (D)"</t>
  </si>
  <si>
    <t xml:space="preserve">(UIB15140-001)</t>
  </si>
  <si>
    <t xml:space="preserve">(UIB15140-002)</t>
  </si>
  <si>
    <t xml:space="preserve">(UIB15140-003)</t>
  </si>
  <si>
    <t xml:space="preserve">(UIB15140-004)</t>
  </si>
  <si>
    <t xml:space="preserve">(UIB15140-005)</t>
  </si>
  <si>
    <t xml:space="preserve">Verify the string message displays "The value (with dynamic update) of 'ASCII Dynamic 20' (CLASS DYNAMIC) with specifier D is: ??????" where ?????? is a dynamic (changing) ascii value from Xmtr-MV</t>
  </si>
  <si>
    <t xml:space="preserve">(UIB15140-006)</t>
  </si>
  <si>
    <t xml:space="preserve">(UIB15140-007)</t>
  </si>
  <si>
    <t xml:space="preserve">(UIB15140-008)</t>
  </si>
  <si>
    <t xml:space="preserve">(UIB15140-009)</t>
  </si>
  <si>
    <t xml:space="preserve">(UIB15140-010)</t>
  </si>
  <si>
    <t xml:space="preserve">Verify the string message displays "The value (with no dynamic update) of 'ASCII32_READ_ONLY' (non CLASS DYNAMIC) with specifier D, which shall be ignored, is: WirelessHART"</t>
  </si>
  <si>
    <t xml:space="preserve">(UIB15140-011)</t>
  </si>
  <si>
    <t xml:space="preserve">(UIB15140-012)</t>
  </si>
  <si>
    <t xml:space="preserve">(UIB15140-013)</t>
  </si>
  <si>
    <t xml:space="preserve">(UIB15140-014)</t>
  </si>
  <si>
    <t xml:space="preserve">(UIB15140-015)</t>
  </si>
  <si>
    <t xml:space="preserve">(UIB15140-016)</t>
  </si>
  <si>
    <t xml:space="preserve">8.6.17 Test Case: HQAUIB15150 - acknowledge, Packed ASCII DD Variable, No Format</t>
  </si>
  <si>
    <t xml:space="preserve">Select and execute method "Test acknowledge - Packed ASCII (No Format)"</t>
  </si>
  <si>
    <t xml:space="preserve">(UIB15150-001)</t>
  </si>
  <si>
    <t xml:space="preserve">(UIB15150-002)</t>
  </si>
  <si>
    <t xml:space="preserve">(UIB15150-003)</t>
  </si>
  <si>
    <t xml:space="preserve">(UIB15150-004)</t>
  </si>
  <si>
    <t xml:space="preserve">(UIB15150-005)</t>
  </si>
  <si>
    <t xml:space="preserve">(UIB15150-006)</t>
  </si>
  <si>
    <t xml:space="preserve">(UIB15150-007)</t>
  </si>
  <si>
    <t xml:space="preserve">(UIB15150-008)</t>
  </si>
  <si>
    <t xml:space="preserve">(UIB15150-009)</t>
  </si>
  <si>
    <t xml:space="preserve">8.6.18 Test Case: HQAUIB15160 - acknowledge, Packed ASCII DD Variable, L Format</t>
  </si>
  <si>
    <t xml:space="preserve">Test Case HQAUIB15150 must be successfully completed prior to this test</t>
  </si>
  <si>
    <t xml:space="preserve">Select and execute method "Test acknowledge - Packed ASCII (L)"</t>
  </si>
  <si>
    <t xml:space="preserve">(UIB15160-001)</t>
  </si>
  <si>
    <t xml:space="preserve">(UIB15160-002)</t>
  </si>
  <si>
    <t xml:space="preserve">(UIB15160-003)</t>
  </si>
  <si>
    <t xml:space="preserve">(UIB15160-004)</t>
  </si>
  <si>
    <t xml:space="preserve">(UIB15160-005)</t>
  </si>
  <si>
    <t xml:space="preserve">8.6.19 Test Case: HQAUIB15170 - acknowledge, Packed ASCII DD Variable, U Format</t>
  </si>
  <si>
    <t xml:space="preserve">Test Case HQAUIB15160 must be successfully completed prior to this test</t>
  </si>
  <si>
    <t xml:space="preserve">Select and execute method "Test acknowledge - Packed ASCII (U)"</t>
  </si>
  <si>
    <t xml:space="preserve">(UIB15170-001)</t>
  </si>
  <si>
    <t xml:space="preserve">(UIB15170-002)</t>
  </si>
  <si>
    <t xml:space="preserve">(UIB15170-003)</t>
  </si>
  <si>
    <t xml:space="preserve">(UIB15170-004)</t>
  </si>
  <si>
    <t xml:space="preserve">(UIB15170-005)</t>
  </si>
  <si>
    <t xml:space="preserve">8.6.20 Test Case: HQAUIB15180 - acknowledge, Packed ASCII DD Variable, D Format</t>
  </si>
  <si>
    <t xml:space="preserve">Test Case HQAUIB15170 must be successfully completed prior to this test</t>
  </si>
  <si>
    <t xml:space="preserve">Select and execute method "Test acknowledge - Packed ASCII (D)"</t>
  </si>
  <si>
    <t xml:space="preserve">(UIB15180-001)</t>
  </si>
  <si>
    <t xml:space="preserve">(UIB15180-002)</t>
  </si>
  <si>
    <t xml:space="preserve">(UIB15180-003)</t>
  </si>
  <si>
    <t xml:space="preserve">(UIB15180-004)</t>
  </si>
  <si>
    <t xml:space="preserve">(UIB15180-005)</t>
  </si>
  <si>
    <t xml:space="preserve">(UIB15180-006)</t>
  </si>
  <si>
    <t xml:space="preserve">(UIB15180-007)</t>
  </si>
  <si>
    <t xml:space="preserve">(UIB15180-008)</t>
  </si>
  <si>
    <t xml:space="preserve">(UIB15180-009)</t>
  </si>
  <si>
    <t xml:space="preserve">(UIB15180-010)</t>
  </si>
  <si>
    <t xml:space="preserve">Verify the string message displays "The value (with no dynamic update) of 'PACKED_ASCII32' (non CLASS DYNAMIC) with specifier D, which shall be ignored, is: ENHANCED DD", a static (non-changing) packed ascii value from Xmtr-MV</t>
  </si>
  <si>
    <t xml:space="preserve">(UIB15180-011)</t>
  </si>
  <si>
    <t xml:space="preserve">Verify Xmtr-MV is not continuously receiving a HART Command to read 133</t>
  </si>
  <si>
    <t xml:space="preserve">(UIB15180-012)</t>
  </si>
  <si>
    <t xml:space="preserve">(UIB15180-013)</t>
  </si>
  <si>
    <t xml:space="preserve">(UIB15180-014)</t>
  </si>
  <si>
    <t xml:space="preserve">(UIB15180-015)</t>
  </si>
  <si>
    <t xml:space="preserve">(UIB15180-016)</t>
  </si>
  <si>
    <t xml:space="preserve">8.6.21 Test Case: HQAUIB15190 - acknowledge, Password DD Variable, No Format</t>
  </si>
  <si>
    <t xml:space="preserve">Select and execute method "Test acknowledge - PASSWORD (No Format)"</t>
  </si>
  <si>
    <t xml:space="preserve">(UIB15190-001)</t>
  </si>
  <si>
    <t xml:space="preserve">(UIB15190-002)</t>
  </si>
  <si>
    <t xml:space="preserve">(UIB15190-003)</t>
  </si>
  <si>
    <t xml:space="preserve">(UIB15190-004)</t>
  </si>
  <si>
    <t xml:space="preserve">(UIB15190-005)</t>
  </si>
  <si>
    <t xml:space="preserve">(UIB15190-006)</t>
  </si>
  <si>
    <t xml:space="preserve">(UIB15190-007)</t>
  </si>
  <si>
    <t xml:space="preserve">(UIB15190-008)</t>
  </si>
  <si>
    <t xml:space="preserve">(UIB15190-009)</t>
  </si>
  <si>
    <t xml:space="preserve">8.6.22 Test Case: HQAUIB15200 - acknowledge, Password DD Variable, L Format</t>
  </si>
  <si>
    <t xml:space="preserve">Test Case HQAUIB15190 must be successfully completed prior to this test</t>
  </si>
  <si>
    <t xml:space="preserve">Select and execute method "Test acknowledge - PASSWORD (L)"</t>
  </si>
  <si>
    <t xml:space="preserve">(UIB15200-001)</t>
  </si>
  <si>
    <t xml:space="preserve">(UIB15200-002)</t>
  </si>
  <si>
    <t xml:space="preserve">(UIB15200-003)</t>
  </si>
  <si>
    <t xml:space="preserve">(UIB15200-004)</t>
  </si>
  <si>
    <t xml:space="preserve">(UIB15200-005)</t>
  </si>
  <si>
    <t xml:space="preserve">8.6.23 Test Case: HQAUIB15210 - acknowledge, Password DD Variable, U Format</t>
  </si>
  <si>
    <t xml:space="preserve">Test Case HQAUIB15200 must be successfully completed prior to this test</t>
  </si>
  <si>
    <t xml:space="preserve">Select and execute method "Test acknowledge - PASSWORD (U)"</t>
  </si>
  <si>
    <t xml:space="preserve">(UIB15210-001)</t>
  </si>
  <si>
    <t xml:space="preserve">(UIB15210-002)</t>
  </si>
  <si>
    <t xml:space="preserve">(UIB15210-003)</t>
  </si>
  <si>
    <t xml:space="preserve">(UIB15210-004)</t>
  </si>
  <si>
    <t xml:space="preserve">(UIB15210-005)</t>
  </si>
  <si>
    <t xml:space="preserve">8.6.24 Test Case: HQAUIB15220 - acknowledge, Password DD Variable, D Format</t>
  </si>
  <si>
    <t xml:space="preserve">Test Case HQAUIB15210 must be successfully completed prior to this test</t>
  </si>
  <si>
    <t xml:space="preserve">Select and execute method "Test acknowledge - PASSWORD (D)"</t>
  </si>
  <si>
    <t xml:space="preserve">(UIB15220-001)</t>
  </si>
  <si>
    <t xml:space="preserve">(UIB15220-002)</t>
  </si>
  <si>
    <t xml:space="preserve">(UIB15220-003)</t>
  </si>
  <si>
    <t xml:space="preserve">(UIB15220-004)</t>
  </si>
  <si>
    <t xml:space="preserve">(UIB15220-005)</t>
  </si>
  <si>
    <t xml:space="preserve">(UIB15220-006)</t>
  </si>
  <si>
    <t xml:space="preserve">(UIB15220-007)</t>
  </si>
  <si>
    <t xml:space="preserve">(UIB15220-008)</t>
  </si>
  <si>
    <t xml:space="preserve">(UIB15220-009)</t>
  </si>
  <si>
    <t xml:space="preserve">(UIB15220-010)</t>
  </si>
  <si>
    <t xml:space="preserve">(UIB15220-011)</t>
  </si>
  <si>
    <t xml:space="preserve">(UIB15220-012)</t>
  </si>
  <si>
    <t xml:space="preserve">(UIB15220-013)</t>
  </si>
  <si>
    <t xml:space="preserve">(UIB15220-014)</t>
  </si>
  <si>
    <t xml:space="preserve">(UIB15220-015)</t>
  </si>
  <si>
    <t xml:space="preserve">(UIB15220-016)</t>
  </si>
  <si>
    <t xml:space="preserve">8.6.25 Test Case: HQAUIB15230 - acknowledge, Refresh Actions, Message Prompt</t>
  </si>
  <si>
    <t xml:space="preserve">Select "UI Builtin Test" -&gt; "acknowledge" -&gt; "acknowledge - REFRESH_ACTIONS" menu</t>
  </si>
  <si>
    <t xml:space="preserve">Select and execute method "Test acknowledge - REFRESH_ACTION Msg"</t>
  </si>
  <si>
    <t xml:space="preserve">(UIB15230-001)</t>
  </si>
  <si>
    <t xml:space="preserve">(UIB15230-002)</t>
  </si>
  <si>
    <t xml:space="preserve">(UIB15230-003)</t>
  </si>
  <si>
    <t xml:space="preserve">(UIB15230-004)</t>
  </si>
  <si>
    <t xml:space="preserve">(UIB15230-005)</t>
  </si>
  <si>
    <t xml:space="preserve">(UIB15230-006)</t>
  </si>
  <si>
    <t xml:space="preserve">(UIB15230-007)</t>
  </si>
  <si>
    <t xml:space="preserve">8.6.26 Test Case: HQAUIB15240 - acknowledge, Refresh Actions, Message Prompt with Abort</t>
  </si>
  <si>
    <t xml:space="preserve">Test Case HQAUIB15230 must be successfully completed prior to this test</t>
  </si>
  <si>
    <t xml:space="preserve">Select and execute method "Test acknowledge - REFRESH_ACTION Msg w/ Abort"</t>
  </si>
  <si>
    <t xml:space="preserve">Verify the acknowledge message displays "Testing REFRESH_ACTIONS in prompt message, value =" where the value is not displayed</t>
  </si>
  <si>
    <t xml:space="preserve">(UIB15240-001)</t>
  </si>
  <si>
    <t xml:space="preserve">(UIB15240-002)</t>
  </si>
  <si>
    <t xml:space="preserve">8.7.1 Test Case: HQAUIB16000 - PUT_MESSAGE, Literal String, Help and No Abort</t>
  </si>
  <si>
    <t xml:space="preserve">Test Set HQAUIB10XXX and HQAUIB12XXX must be successfully completed prior to this test</t>
  </si>
  <si>
    <t xml:space="preserve">Select "UI Builtin Test" -&gt; "PUT_MESSAGE" -&gt; "PUT_MESSAGE - Literal String" menu</t>
  </si>
  <si>
    <t xml:space="preserve">Select and execute method "Test PUT_MESSAGE - Literal String"</t>
  </si>
  <si>
    <t xml:space="preserve">(UIB16000-001)</t>
  </si>
  <si>
    <t xml:space="preserve">(UIB16000-002)</t>
  </si>
  <si>
    <t xml:space="preserve">Select the help function (if supported during method execution) and verify the string message displays "PUT_MESSAGE - Literal String"</t>
  </si>
  <si>
    <t xml:space="preserve">(UIB16000-003)</t>
  </si>
  <si>
    <t xml:space="preserve">Verify the abort function is disabled or missing</t>
  </si>
  <si>
    <t xml:space="preserve">(UIB16000-004)</t>
  </si>
  <si>
    <t xml:space="preserve">(UIB16000-005)</t>
  </si>
  <si>
    <t xml:space="preserve">Wait for the delay time</t>
  </si>
  <si>
    <t xml:space="preserve">Verify the string message displays "Method terminated normally"</t>
  </si>
  <si>
    <t xml:space="preserve">(UIB16000-006)</t>
  </si>
  <si>
    <t xml:space="preserve">(UIB16000-007)</t>
  </si>
  <si>
    <t xml:space="preserve">8.7.2 Test Case: HQAUIB16010 - PUT_MESSAGE, DD_STRING</t>
  </si>
  <si>
    <t xml:space="preserve">Test Case HQAUIB16000 must be successfully completed prior to this test</t>
  </si>
  <si>
    <t xml:space="preserve">Select "UI Builtin Test" -&gt; "PUT_MESSAGE" -&gt; "PUT_MESSAGE - DD_STRING" menu</t>
  </si>
  <si>
    <t xml:space="preserve">Select and execute method "Test PUT_MESSAGE - DD_STRING"</t>
  </si>
  <si>
    <t xml:space="preserve">(UIB16010-001)</t>
  </si>
  <si>
    <t xml:space="preserve">(UIB16010-002)</t>
  </si>
  <si>
    <t xml:space="preserve">(UIB16010-003)</t>
  </si>
  <si>
    <t xml:space="preserve">(UIB16010-004)</t>
  </si>
  <si>
    <t xml:space="preserve">(UIB16010-005)</t>
  </si>
  <si>
    <t xml:space="preserve">(UIB16010-006)</t>
  </si>
  <si>
    <t xml:space="preserve">(UIB16010-007)</t>
  </si>
  <si>
    <t xml:space="preserve">(UIB16010-008)</t>
  </si>
  <si>
    <t xml:space="preserve">(UIB16010-009)</t>
  </si>
  <si>
    <t xml:space="preserve">(UIB16010-010)</t>
  </si>
  <si>
    <t xml:space="preserve">8.7.3 Test Case: HQAUIB16020 - PUT_MESSAGE, Numerical DD Variable, No Format</t>
  </si>
  <si>
    <t xml:space="preserve">Test Case HQAUIB16010 must be successfully completed prior to this test</t>
  </si>
  <si>
    <t xml:space="preserve">Select "UI Builtin Test" -&gt; "PUT_MESSAGE" -&gt; "PUT_MESSAGE - Numerical DD VAR (No Format)" menu</t>
  </si>
  <si>
    <t xml:space="preserve">Select and execute method "Test PUT_MESSAGE - Numerical DD VAR (No Format)"</t>
  </si>
  <si>
    <t xml:space="preserve">Verify the string message displays "The value of the referenced DD VARIABLE with no format specifiers is: 6.3561"</t>
  </si>
  <si>
    <t xml:space="preserve">(UIB16020-001)</t>
  </si>
  <si>
    <t xml:space="preserve">(UIB16020-002)</t>
  </si>
  <si>
    <t xml:space="preserve">(UIB16020-003)</t>
  </si>
  <si>
    <t xml:space="preserve">(UIB16020-004)</t>
  </si>
  <si>
    <t xml:space="preserve">(UIB16020-005)</t>
  </si>
  <si>
    <t xml:space="preserve">(UIB16020-006)</t>
  </si>
  <si>
    <t xml:space="preserve">8.7.4 Test Case: HQAUIB16030 - PUT_MESSAGE, Numerical DD Variable Float, Format</t>
  </si>
  <si>
    <t xml:space="preserve">Test Case HQAUIB16020 must be successfully completed prior to this test</t>
  </si>
  <si>
    <t xml:space="preserve">Select "UI Builtin Test" -&gt; "PUT_MESSAGE" -&gt; "PUT_MESSAGE - Numerical DD VAR (Format)" menu</t>
  </si>
  <si>
    <t xml:space="preserve">Select and execute method "Test PUT_MESSAGE - Numerical DD VAR Float (Format)"</t>
  </si>
  <si>
    <t xml:space="preserve">Verify the string message displays "The value of the referenced DD VARIABLE with the format 3.1f is:  1.2"</t>
  </si>
  <si>
    <t xml:space="preserve">(UIB16030-001)</t>
  </si>
  <si>
    <t xml:space="preserve">(UIB16030-002)</t>
  </si>
  <si>
    <t xml:space="preserve">(UIB16030-003)</t>
  </si>
  <si>
    <t xml:space="preserve">(UIB16030-004)</t>
  </si>
  <si>
    <t xml:space="preserve">Verify the string message displays "The value of the referenced DD VARIABLE with the format .2f is:  1.23"</t>
  </si>
  <si>
    <t xml:space="preserve">(UIB16030-005)</t>
  </si>
  <si>
    <t xml:space="preserve">(UIB16030-006)</t>
  </si>
  <si>
    <t xml:space="preserve">(UIB16030-007)</t>
  </si>
  <si>
    <t xml:space="preserve">(UIB16030-008)</t>
  </si>
  <si>
    <t xml:space="preserve">(UIB16030-009)</t>
  </si>
  <si>
    <t xml:space="preserve">(UIB16030-010)</t>
  </si>
  <si>
    <t xml:space="preserve">8.7.5 Test Case: HQAUIB16040 - PUT_MESSAGE, Numerical DD Variable Integer, Format</t>
  </si>
  <si>
    <t xml:space="preserve">Test Case HQAUIB16030 must be successfully completed prior to this test</t>
  </si>
  <si>
    <t xml:space="preserve">Select and execute method "Test PUT_MESSAGE - Numerical DD VAR Integer (Format) "</t>
  </si>
  <si>
    <t xml:space="preserve">Verify the string message displays "The value of the referenced DD VARIABLE with the format 04d is:  0027"</t>
  </si>
  <si>
    <t xml:space="preserve">(UIB16040-001)</t>
  </si>
  <si>
    <t xml:space="preserve">(UIB16040-002)</t>
  </si>
  <si>
    <t xml:space="preserve">(UIB16040-003)</t>
  </si>
  <si>
    <t xml:space="preserve">(UIB16040-004)</t>
  </si>
  <si>
    <t xml:space="preserve">Verify the string message displays "The value of the referenced DD VARIABLE with the format 2x is:  1b"</t>
  </si>
  <si>
    <t xml:space="preserve">(UIB16040-005)</t>
  </si>
  <si>
    <t xml:space="preserve">(UIB16040-006)</t>
  </si>
  <si>
    <t xml:space="preserve">(UIB16040-007)</t>
  </si>
  <si>
    <t xml:space="preserve">(UIB16040-008)</t>
  </si>
  <si>
    <t xml:space="preserve">(UIB16040-009)</t>
  </si>
  <si>
    <t xml:space="preserve">(UIB16040-010)</t>
  </si>
  <si>
    <t xml:space="preserve">8.7.6 Test Case: HQAUIB16050 - PUT_MESSAGE, Numerical DD Variable, L Format</t>
  </si>
  <si>
    <t xml:space="preserve">Test Case HQAUIB16040 must be successfully completed prior to this test</t>
  </si>
  <si>
    <t xml:space="preserve">Select "UI Builtin Test" -&gt; "PUT_MESSAGE" -&gt; "PUT_MESSAGE - Numerical DD VAR (Format)"  menu</t>
  </si>
  <si>
    <t xml:space="preserve">Select and execute method "Test PUT_MESSAGE - Numerical DD VAR (L)"</t>
  </si>
  <si>
    <t xml:space="preserve">(UIB16050-001)</t>
  </si>
  <si>
    <t xml:space="preserve">(UIB16050-002)</t>
  </si>
  <si>
    <t xml:space="preserve">(UIB16050-004)</t>
  </si>
  <si>
    <t xml:space="preserve">(UIB16050-005)</t>
  </si>
  <si>
    <t xml:space="preserve">(UIB16050-006)</t>
  </si>
  <si>
    <t xml:space="preserve">8.7.7 Test Case: HQAUIB16060 - PUT_MESSAGE, Numerical DD Variable, U Format</t>
  </si>
  <si>
    <t xml:space="preserve">Test Case HQAUIB16050 must be successfully completed prior to this test</t>
  </si>
  <si>
    <t xml:space="preserve">Select and execute method "Test PUT_MESSAGE - Numerical DD VAR (U)"</t>
  </si>
  <si>
    <t xml:space="preserve">(UIB16060-001)</t>
  </si>
  <si>
    <t xml:space="preserve">(UIB16060-002)</t>
  </si>
  <si>
    <t xml:space="preserve">(UIB16060-003)</t>
  </si>
  <si>
    <t xml:space="preserve">(UIB16060-004)</t>
  </si>
  <si>
    <t xml:space="preserve">(UIB16060-005)</t>
  </si>
  <si>
    <t xml:space="preserve">(UIB16060-006)</t>
  </si>
  <si>
    <t xml:space="preserve">8.7.8 Test Case: HQAUIB16070 - PUT_MESSAGE, Numerical DD Variable, D Format</t>
  </si>
  <si>
    <t xml:space="preserve">Test Case HQAUIB16060 must be successfully completed prior to this test</t>
  </si>
  <si>
    <t xml:space="preserve">Select and execute method "Test PUT_MESSAGE - Numerical DD VAR (D)"</t>
  </si>
  <si>
    <t xml:space="preserve">(UIB16070-001)</t>
  </si>
  <si>
    <t xml:space="preserve">(UIB16070-002)</t>
  </si>
  <si>
    <t xml:space="preserve">(UIB16070-003)</t>
  </si>
  <si>
    <t xml:space="preserve">(UIB16070-004)</t>
  </si>
  <si>
    <t xml:space="preserve">(UIB16070-005)</t>
  </si>
  <si>
    <t xml:space="preserve">Verify the string message displays "The value (with no dynamic update) of 'Pressure Value' (CLASS DYNAMIC) with specifier D, which shall be ignored,  is:  xx.xxx" where xx.xxx is a static (non-changing) floating value from Xmtr-MV in "g" format</t>
  </si>
  <si>
    <t xml:space="preserve">(UIB16070-006)</t>
  </si>
  <si>
    <t xml:space="preserve">(UIB16070-007)</t>
  </si>
  <si>
    <t xml:space="preserve">(UIB16070-008)</t>
  </si>
  <si>
    <t xml:space="preserve">(UIB16070-009)</t>
  </si>
  <si>
    <t xml:space="preserve">(UIB16070-010)</t>
  </si>
  <si>
    <t xml:space="preserve">Verify the string message displays "The value (with no dynamic update) of 'Read-only float variable' (non CLASS DYNAMIC) with specifier D, which shall be ignored, is: 1000" a static (non-changing) floating value from Xmtr-MV in "g" format</t>
  </si>
  <si>
    <t xml:space="preserve">(UIB16070-011)</t>
  </si>
  <si>
    <t xml:space="preserve">(UIB16070-012)</t>
  </si>
  <si>
    <t xml:space="preserve">(UIB16070-013)</t>
  </si>
  <si>
    <t xml:space="preserve">(UIB16070-014)</t>
  </si>
  <si>
    <t xml:space="preserve">(UIB16070-015)</t>
  </si>
  <si>
    <t xml:space="preserve">Verify the string message displays "The value (with no dynamic update) of 'Pressure Value' (CLASS DYNAMIC) with specifier 3.1f,D, which shall be ignored, is: xx.x" where xx.x is a static (non-changing) floating value from Xmtr-MV in "3.1f" format</t>
  </si>
  <si>
    <t xml:space="preserve">(UIB16070-016)</t>
  </si>
  <si>
    <t xml:space="preserve">(UIB16070-017)</t>
  </si>
  <si>
    <t xml:space="preserve">(UIB16070-018)</t>
  </si>
  <si>
    <t xml:space="preserve">(UIB16070-019)</t>
  </si>
  <si>
    <t xml:space="preserve">(UIB16070-020)</t>
  </si>
  <si>
    <t xml:space="preserve">Verify the string message displays "The value (with no dynamic update) of 'Read-only float variable' (non CLASS DYNAMIC) with specifier 3.1f,D, which shall be ignored, is: xx.x" where xx.x is a static (non-changing) floating value from Xmtr-MV in "3.1f" format</t>
  </si>
  <si>
    <t xml:space="preserve">(UIB16070-021)</t>
  </si>
  <si>
    <t xml:space="preserve">(UIB16070-022)</t>
  </si>
  <si>
    <t xml:space="preserve">(UIB16070-023)</t>
  </si>
  <si>
    <t xml:space="preserve">(UIB16070-024)</t>
  </si>
  <si>
    <t xml:space="preserve">(UIB16070-025)</t>
  </si>
  <si>
    <t xml:space="preserve">(UIB16070-026)</t>
  </si>
  <si>
    <t xml:space="preserve">(UIB16070-027)</t>
  </si>
  <si>
    <t xml:space="preserve">8.7.9 Test Case: HQAUIB16080 - PUT_MESSAGE, Method Variables, No Format</t>
  </si>
  <si>
    <t xml:space="preserve">Select "UI Builtin Test" -&gt; "PUT_MESSAGE" -&gt; "PUT_MESSAGE - Method Vars" menu</t>
  </si>
  <si>
    <t xml:space="preserve">Select and execute method "Test PUT_MESSAGE - Method Vars" (No Format)"</t>
  </si>
  <si>
    <t xml:space="preserve">Verify the string message displays "The value of the method local variable (273.1234) is:        273.12"</t>
  </si>
  <si>
    <t xml:space="preserve">(UIB16080-001)</t>
  </si>
  <si>
    <t xml:space="preserve">(UIB16080-002)</t>
  </si>
  <si>
    <t xml:space="preserve">(UIB16080-003)</t>
  </si>
  <si>
    <t xml:space="preserve">(UIB16080-004)</t>
  </si>
  <si>
    <t xml:space="preserve">Wait for the delay time. Verify the string message displays "Method terminated normally"</t>
  </si>
  <si>
    <t xml:space="preserve">(UIB16080-005)</t>
  </si>
  <si>
    <t xml:space="preserve">(UIB16080-006)</t>
  </si>
  <si>
    <t xml:space="preserve">8.7.10 Test Case: HQAUIB16090 - PUT_MESSAGE, Method Variables, Format</t>
  </si>
  <si>
    <t xml:space="preserve">Test Case HQAUIB16080 must be successfully completed prior to this test</t>
  </si>
  <si>
    <t xml:space="preserve">Select and execute method "Test PUT_MESSAGE - Method Vars (Format)"</t>
  </si>
  <si>
    <t xml:space="preserve">Verify the string message displays "The value of the method local variable (273.1234) with the format 5.3f is:  273.123"</t>
  </si>
  <si>
    <t xml:space="preserve">(UIB16090-001)</t>
  </si>
  <si>
    <t xml:space="preserve">(UIB16090-002)</t>
  </si>
  <si>
    <t xml:space="preserve">(UIB16090-003)</t>
  </si>
  <si>
    <t xml:space="preserve">(UIB16090-004)</t>
  </si>
  <si>
    <t xml:space="preserve">(UIB16090-005)</t>
  </si>
  <si>
    <t xml:space="preserve">(UIB16090-006)</t>
  </si>
  <si>
    <t xml:space="preserve">8.7.11 Test Case: HQAUIB16100 - PUT_MESSAGE, Method Variables, U Format</t>
  </si>
  <si>
    <t xml:space="preserve">Test Case HQAUIB16090 must be successfully completed prior to this test</t>
  </si>
  <si>
    <t xml:space="preserve">Select and execute method "Test PUT_MESSAGE - Method Vars (U)"</t>
  </si>
  <si>
    <t xml:space="preserve">(UIB16100-001)</t>
  </si>
  <si>
    <t xml:space="preserve">(UIB16100-002)</t>
  </si>
  <si>
    <t xml:space="preserve">(UIB16100-003)</t>
  </si>
  <si>
    <t xml:space="preserve">(UIB16100-004)</t>
  </si>
  <si>
    <t xml:space="preserve">(UIB16100-005)</t>
  </si>
  <si>
    <t xml:space="preserve">(UIB16100-006)</t>
  </si>
  <si>
    <t xml:space="preserve">8.7.12 Test Case: HQAUIB16110 - PUT_MESSAGE, ASCII DD Variable, No Format</t>
  </si>
  <si>
    <t xml:space="preserve">Select "UI Builtin Test" -&gt; "PUT_MESSAGE" -&gt; "PUT_MESSAGE - String DD VAR" menu</t>
  </si>
  <si>
    <t xml:space="preserve">Select and execute method "Test PUT_MESSAGE - ASCII (No Format)"</t>
  </si>
  <si>
    <t xml:space="preserve">(UIB16110-001)</t>
  </si>
  <si>
    <t xml:space="preserve">(UIB16110-002)</t>
  </si>
  <si>
    <t xml:space="preserve">(UIB16110-003)</t>
  </si>
  <si>
    <t xml:space="preserve">(UIB16110-004)</t>
  </si>
  <si>
    <t xml:space="preserve">(UIB16110-005)</t>
  </si>
  <si>
    <t xml:space="preserve">(UIB16110-006)</t>
  </si>
  <si>
    <t xml:space="preserve">(UIB16110-007)</t>
  </si>
  <si>
    <t xml:space="preserve">(UIB16110-008)</t>
  </si>
  <si>
    <t xml:space="preserve">(UIB16110-009)</t>
  </si>
  <si>
    <t xml:space="preserve">(UIB16110-010)</t>
  </si>
  <si>
    <t xml:space="preserve">8.7.13 Test Case: HQAUIB16120 - PUT_MESSAGE, ASCII DD Variable, L Format</t>
  </si>
  <si>
    <t xml:space="preserve">Test Case HQAUIB16110 must be successfully completed prior to this test</t>
  </si>
  <si>
    <t xml:space="preserve">Select and execute method "Test PUT_MESSAGE - ASCII (L)"</t>
  </si>
  <si>
    <t xml:space="preserve">(UIB16120-001)</t>
  </si>
  <si>
    <t xml:space="preserve">(UIB16120-002)</t>
  </si>
  <si>
    <t xml:space="preserve">(UIB16120-003)</t>
  </si>
  <si>
    <t xml:space="preserve">(UIB16120-004)</t>
  </si>
  <si>
    <t xml:space="preserve">(UIB16120-005)</t>
  </si>
  <si>
    <t xml:space="preserve">(UIB16120-006)</t>
  </si>
  <si>
    <t xml:space="preserve">8.7.14 Test Case: HQAUIB16130 - PUT_MESSAGE, ASCII DD Variable, U Format</t>
  </si>
  <si>
    <t xml:space="preserve">Test Case HQAUIB16120 must be successfully completed prior to this test</t>
  </si>
  <si>
    <t xml:space="preserve">Select and execute method "Test PUT_MESSAGE - ASCII (U)"</t>
  </si>
  <si>
    <t xml:space="preserve">(UIB16130-001)</t>
  </si>
  <si>
    <t xml:space="preserve">(UIB16130-002)</t>
  </si>
  <si>
    <t xml:space="preserve">(UIB16130-003)</t>
  </si>
  <si>
    <t xml:space="preserve">(UIB16130-004)</t>
  </si>
  <si>
    <t xml:space="preserve">(UIB16130-005)</t>
  </si>
  <si>
    <t xml:space="preserve">(UIB16130-006)</t>
  </si>
  <si>
    <t xml:space="preserve">8.7.15 Test Case: HQAUIB16140 - PUT_MESSAGE, ASCII DD Variable, D Format</t>
  </si>
  <si>
    <t xml:space="preserve">Test Case HQAUIB16130 must be successfully completed prior to this test</t>
  </si>
  <si>
    <t xml:space="preserve">Select and execute method "Test PUT_MESSAGE - ASCII (D)"</t>
  </si>
  <si>
    <t xml:space="preserve">(UIB16140-001)</t>
  </si>
  <si>
    <t xml:space="preserve">(UIB16140-002)</t>
  </si>
  <si>
    <t xml:space="preserve">(UIB16140-003)</t>
  </si>
  <si>
    <t xml:space="preserve">(UIB16140-004)</t>
  </si>
  <si>
    <t xml:space="preserve">(UIB16140-005)</t>
  </si>
  <si>
    <t xml:space="preserve">Verify the string message displays "The value (with no dynamic update) of 'ASCII Dynamic 20' (CLASS DYNAMIC) with specifier D, which shall be ignored,  is:  ??????" where ?????? is a static (non-changing) ascii value from Xmtr-MV</t>
  </si>
  <si>
    <t xml:space="preserve">(UIB16140-006)</t>
  </si>
  <si>
    <t xml:space="preserve">(UIB16140-007)</t>
  </si>
  <si>
    <t xml:space="preserve">(UIB16140-008)</t>
  </si>
  <si>
    <t xml:space="preserve">(UIB16140-009)</t>
  </si>
  <si>
    <t xml:space="preserve">(UIB16140-010)</t>
  </si>
  <si>
    <t xml:space="preserve">Verify the string message displays "The value (with no dynamic update) of 'ASCII32_READ_ONLY' (non CLASS DYNAMIC) with specifier D, which shall be ignored, is: ??????" where ?????? is a static (non-changing) ascii value from Xmtr-MV</t>
  </si>
  <si>
    <t xml:space="preserve">(UIB16140-011)</t>
  </si>
  <si>
    <t xml:space="preserve">Verify Xmtr-MV is not continuously receiving a HART Command 133'</t>
  </si>
  <si>
    <t xml:space="preserve">(UIB16140-012)</t>
  </si>
  <si>
    <t xml:space="preserve">(UIB16140-013)</t>
  </si>
  <si>
    <t xml:space="preserve">(UIB16140-014)</t>
  </si>
  <si>
    <t xml:space="preserve">(UIB16140-015)</t>
  </si>
  <si>
    <t xml:space="preserve">(UIB16140-016)</t>
  </si>
  <si>
    <t xml:space="preserve">(UIB16140-017)</t>
  </si>
  <si>
    <t xml:space="preserve">8.7.16 Test Case: HQAUIB16150 - PUT_MESSAGE, Packed ASCII DD Variable, No Format</t>
  </si>
  <si>
    <t xml:space="preserve">Select and execute method "Test PUT_MESSAGE - Packed ASCII (No Format)"</t>
  </si>
  <si>
    <t xml:space="preserve">(UIB16150-001)</t>
  </si>
  <si>
    <t xml:space="preserve">(UIB16150-002)</t>
  </si>
  <si>
    <t xml:space="preserve">(UIB16150-003)</t>
  </si>
  <si>
    <t xml:space="preserve">(UIB16150-004)</t>
  </si>
  <si>
    <t xml:space="preserve">(UIB16150-005)</t>
  </si>
  <si>
    <t xml:space="preserve">(UIB16150-006)</t>
  </si>
  <si>
    <t xml:space="preserve">(UIB16150-007)</t>
  </si>
  <si>
    <t xml:space="preserve">(UIB16150-008)</t>
  </si>
  <si>
    <t xml:space="preserve">(UIB16150-009)</t>
  </si>
  <si>
    <t xml:space="preserve">(UIB16150-010)</t>
  </si>
  <si>
    <t xml:space="preserve">8.7.17 Test Case: HQAUIB16160 - PUT_MESSAGE, Packed ASCII DD Variable, L Format</t>
  </si>
  <si>
    <t xml:space="preserve">Test Case HQAUIB16150 must be successfully completed prior to this test</t>
  </si>
  <si>
    <t xml:space="preserve">Select and execute method "Test PUT_MESSAGE - Packed ASCII (L)"</t>
  </si>
  <si>
    <t xml:space="preserve">(UIB16160-001)</t>
  </si>
  <si>
    <t xml:space="preserve">(UIB16160-002)</t>
  </si>
  <si>
    <t xml:space="preserve">(UIB16160-003)</t>
  </si>
  <si>
    <t xml:space="preserve">(UIB16160-004)</t>
  </si>
  <si>
    <t xml:space="preserve">(UIB16160-005)</t>
  </si>
  <si>
    <t xml:space="preserve">(UIB16160-006)</t>
  </si>
  <si>
    <t xml:space="preserve">8.7.18 Test Case: HQAUIB16170 - PUT_MESSAGE, Packed ASCII DD Variable, U Format</t>
  </si>
  <si>
    <t xml:space="preserve">Test Case HQAUIB16160 must be successfully completed prior to this test</t>
  </si>
  <si>
    <t xml:space="preserve">Select and execute method "Test PUT_MESSAGE - Packed ASCII (U)"</t>
  </si>
  <si>
    <t xml:space="preserve">(UIB16170-001)</t>
  </si>
  <si>
    <t xml:space="preserve">(UIB16170-002)</t>
  </si>
  <si>
    <t xml:space="preserve">(UIB16170-003)</t>
  </si>
  <si>
    <t xml:space="preserve">(UIB16170-004)</t>
  </si>
  <si>
    <t xml:space="preserve">(UIB16170-005)</t>
  </si>
  <si>
    <t xml:space="preserve">(UIB16170-006)</t>
  </si>
  <si>
    <t xml:space="preserve">8.7.19 Test Case: HQAUIB16180 - PUT_MESSAGE, Packed ASCII DD Variable, D Format</t>
  </si>
  <si>
    <t xml:space="preserve">Test Case HQAUIB16170 must be successfully completed prior to this test</t>
  </si>
  <si>
    <t xml:space="preserve">Select and execute method "Test PUT_MESSAGE - Packed ASCII (D)"</t>
  </si>
  <si>
    <t xml:space="preserve">(UIB16180-001)</t>
  </si>
  <si>
    <t xml:space="preserve">(UIB16180-002)</t>
  </si>
  <si>
    <t xml:space="preserve">(UIB16180-003)</t>
  </si>
  <si>
    <t xml:space="preserve">(UIB16180-004)</t>
  </si>
  <si>
    <t xml:space="preserve">(UIB16180-005)</t>
  </si>
  <si>
    <t xml:space="preserve">Verify the string message displays "The value (with no dynamic update) of  'Packed ASCII Dynamic 20' (CLASS DYNAMIC) with specifier D, which shall be ignored, is:  ??????" where ?????? is a static (non-changing) packed ascii value from Xmtr-MV</t>
  </si>
  <si>
    <t xml:space="preserve">(UIB16180-006)</t>
  </si>
  <si>
    <t xml:space="preserve">(UIB16180-007)</t>
  </si>
  <si>
    <t xml:space="preserve">(UIB16180-008)</t>
  </si>
  <si>
    <t xml:space="preserve">(UIB16180-009)</t>
  </si>
  <si>
    <t xml:space="preserve">(UIB16180-010)</t>
  </si>
  <si>
    <t xml:space="preserve">Verify the string message displays "The value (with no dynamic update) of 'PACKED_ASCII 32' (non CLASS DYNAMIC) with specifier D, which shall be ignored, is: ??????" where ?????? is a static (non-changing) packed ascii value from Xmtr-MV</t>
  </si>
  <si>
    <t xml:space="preserve">(UIB16180-011)</t>
  </si>
  <si>
    <t xml:space="preserve">(UIB16180-012)</t>
  </si>
  <si>
    <t xml:space="preserve">(UIB16180-013)</t>
  </si>
  <si>
    <t xml:space="preserve">(UIB16180-014)</t>
  </si>
  <si>
    <t xml:space="preserve">(UIB16180-015)</t>
  </si>
  <si>
    <t xml:space="preserve">(UIB16180-016)</t>
  </si>
  <si>
    <t xml:space="preserve">(UIB16180-017)</t>
  </si>
  <si>
    <t xml:space="preserve">8.7.20 Test Case: HQAUIB16190 - PUT_MESSAGE, Password DD Variable, No Format</t>
  </si>
  <si>
    <t xml:space="preserve">Select and execute method "Test PUT_MESSAGE - PASSWORD (No Format)"</t>
  </si>
  <si>
    <t xml:space="preserve">(UIB16190-001)</t>
  </si>
  <si>
    <t xml:space="preserve">(UIB16190-002)</t>
  </si>
  <si>
    <t xml:space="preserve">(UIB16190-003)</t>
  </si>
  <si>
    <t xml:space="preserve">(UIB16190-004)</t>
  </si>
  <si>
    <t xml:space="preserve">(UIB16190-005)</t>
  </si>
  <si>
    <t xml:space="preserve">(UIB16190-006)</t>
  </si>
  <si>
    <t xml:space="preserve">(UIB16190-007)</t>
  </si>
  <si>
    <t xml:space="preserve">(UIB16190-008)</t>
  </si>
  <si>
    <t xml:space="preserve">(UIB16190-009)</t>
  </si>
  <si>
    <t xml:space="preserve">(UIB16190-010)</t>
  </si>
  <si>
    <t xml:space="preserve">8.7.21 Test Case: HQAUIB16200 - PUT_MESSAGE, Password DD Variable, L Format</t>
  </si>
  <si>
    <t xml:space="preserve">Test Case HQAUIB16190 must be successfully completed prior to this test</t>
  </si>
  <si>
    <t xml:space="preserve">Select and execute method "Test PUT_MESSAGE - PASSWORD (L)"</t>
  </si>
  <si>
    <t xml:space="preserve">(UIB16200-001)</t>
  </si>
  <si>
    <t xml:space="preserve">(UIB16200-002)</t>
  </si>
  <si>
    <t xml:space="preserve">(UIB16200-003)</t>
  </si>
  <si>
    <t xml:space="preserve">(UIB16200-004)</t>
  </si>
  <si>
    <t xml:space="preserve">(UIB16200-005)</t>
  </si>
  <si>
    <t xml:space="preserve">(UIB16200-006)</t>
  </si>
  <si>
    <t xml:space="preserve">8.7.22 Test Case: HQAUIB16210 - PUT_MESSAGE, Password DD Variable, U Format</t>
  </si>
  <si>
    <t xml:space="preserve">Test Case HQAUIB16200 must be successfully completed prior to this test</t>
  </si>
  <si>
    <t xml:space="preserve">Select and execute method "Test PUT_MESSAGE - PASSWORD (U)"</t>
  </si>
  <si>
    <t xml:space="preserve">Verify the string message displays "The engineering unit of the referenced string DD VARIABLE with U specifier is: " UIB16210-001)</t>
  </si>
  <si>
    <t xml:space="preserve">(UIB16210-002)</t>
  </si>
  <si>
    <t xml:space="preserve">(UIB16210-003)</t>
  </si>
  <si>
    <t xml:space="preserve">(UIB16210-004)</t>
  </si>
  <si>
    <t xml:space="preserve">(UIB16210-005)</t>
  </si>
  <si>
    <t xml:space="preserve">(UIB16210-006)</t>
  </si>
  <si>
    <t xml:space="preserve">8.7.23 Test Case: HQAUIB16220 - PUT_MESSAGE, Password DD Variable, D Format</t>
  </si>
  <si>
    <t xml:space="preserve">Test Case HQAUIB16210 must be successfully completed prior to this test</t>
  </si>
  <si>
    <t xml:space="preserve">Select and execute method "Test PUT_MESSAGE - PASSWORD (D)"</t>
  </si>
  <si>
    <t xml:space="preserve">(UIB16220-001)</t>
  </si>
  <si>
    <t xml:space="preserve">(UIB16220-002)</t>
  </si>
  <si>
    <t xml:space="preserve">(UIB16220-003)</t>
  </si>
  <si>
    <t xml:space="preserve">(UIB16220-004)</t>
  </si>
  <si>
    <t xml:space="preserve">(UIB16220-005)</t>
  </si>
  <si>
    <t xml:space="preserve">Verify the string message displays "The value (with no dynamic update) of 'PASSWORD 20' (CLASS DYNAMIC) with specifier D, which shall be ignored, is:  *********" where ********* is a static (non-changing) hidden ascii value from Xmtr-MV</t>
  </si>
  <si>
    <t xml:space="preserve">(UIB16220-006)</t>
  </si>
  <si>
    <t xml:space="preserve">(UIB16220-007)</t>
  </si>
  <si>
    <t xml:space="preserve">(UIB16220-008)</t>
  </si>
  <si>
    <t xml:space="preserve">(UIB16220-009)</t>
  </si>
  <si>
    <t xml:space="preserve">(UIB16220-010)</t>
  </si>
  <si>
    <t xml:space="preserve">(UIB16220-011)</t>
  </si>
  <si>
    <t xml:space="preserve">(UIB16220-012)</t>
  </si>
  <si>
    <t xml:space="preserve">(UIB16220-013)</t>
  </si>
  <si>
    <t xml:space="preserve">(UIB16220-014)</t>
  </si>
  <si>
    <t xml:space="preserve">(UIB16220-015)</t>
  </si>
  <si>
    <t xml:space="preserve">(UIB16220-016)</t>
  </si>
  <si>
    <t xml:space="preserve">(UIB16220-017)</t>
  </si>
  <si>
    <t xml:space="preserve">8.8.1 Test Case: HQAUIB17000 - put_message, Literal String, Help and No Abort</t>
  </si>
  <si>
    <t xml:space="preserve">Test Set HQAUIB10XXX, HQAUIB11XXX, and HQAUIB12XXX must be successfully completed prior to this test</t>
  </si>
  <si>
    <t xml:space="preserve">Select "UI Builtin Test" -&gt; "put_message" -&gt; "put_message - Literal String" menu</t>
  </si>
  <si>
    <t xml:space="preserve">Select and execute method "Test put_message - Literal String"</t>
  </si>
  <si>
    <t xml:space="preserve">(UIB17000-001)</t>
  </si>
  <si>
    <t xml:space="preserve">(UIB17000-002)</t>
  </si>
  <si>
    <t xml:space="preserve">Select the help function (if supported during method execution) and verify the string message displays "put_message - Literal String"</t>
  </si>
  <si>
    <t xml:space="preserve">(UIB17000-003)</t>
  </si>
  <si>
    <t xml:space="preserve">(UIB17000-004)</t>
  </si>
  <si>
    <t xml:space="preserve">(UIB17000-005)</t>
  </si>
  <si>
    <t xml:space="preserve">(UIB17000-006)</t>
  </si>
  <si>
    <t xml:space="preserve">(UIB17000-007)</t>
  </si>
  <si>
    <t xml:space="preserve">8.8.2 Test Case: HQAUIB17010 - put_message, DD_STRING</t>
  </si>
  <si>
    <t xml:space="preserve">Test Case HQAUIB17000 must be successfully completed prior to this test</t>
  </si>
  <si>
    <t xml:space="preserve">Select "UI Builtin Test" -&gt; "put_message" -&gt; "put_message - DD_STRING" menu</t>
  </si>
  <si>
    <t xml:space="preserve">Select and execute method "Test put_message - DD_STRING"</t>
  </si>
  <si>
    <t xml:space="preserve">(UIB17010-001)</t>
  </si>
  <si>
    <t xml:space="preserve">(UIB17010-002)</t>
  </si>
  <si>
    <t xml:space="preserve">(UIB17010-003)</t>
  </si>
  <si>
    <t xml:space="preserve">(UIB17010-004)</t>
  </si>
  <si>
    <t xml:space="preserve">(UIB17010-005)</t>
  </si>
  <si>
    <t xml:space="preserve">(UIB17010-006)</t>
  </si>
  <si>
    <t xml:space="preserve">(UIB17010-007)</t>
  </si>
  <si>
    <t xml:space="preserve">(UIB17010-008)</t>
  </si>
  <si>
    <t xml:space="preserve">(UIB17010-009)</t>
  </si>
  <si>
    <t xml:space="preserve">(UIB17010-010)</t>
  </si>
  <si>
    <t xml:space="preserve">8.8.3 Test Case: HQAUIB17020 - put_message, Numerical DD Variable, No Format</t>
  </si>
  <si>
    <t xml:space="preserve">Test Case HQAUIB17010 must be successfully completed prior to this test</t>
  </si>
  <si>
    <t xml:space="preserve">Select "UI Builtin Test" -&gt; "put_message" -&gt; "put_message - Numerical DD VAR (No Format)" menu</t>
  </si>
  <si>
    <t xml:space="preserve">Select and execute method "Test put_message - Numerical DD VAR (No Format)"</t>
  </si>
  <si>
    <t xml:space="preserve">Verify the string message displays "The value of the referenced DD VARIABLE with no format specifiers is:     6.3561"</t>
  </si>
  <si>
    <t xml:space="preserve">(UIB17020-001)</t>
  </si>
  <si>
    <t xml:space="preserve">(UIB17020-002)</t>
  </si>
  <si>
    <t xml:space="preserve">(UIB17020-003)</t>
  </si>
  <si>
    <t xml:space="preserve">(UIB17020-004)</t>
  </si>
  <si>
    <t xml:space="preserve">(UIB17020-005)</t>
  </si>
  <si>
    <t xml:space="preserve">(UIB17020-006)</t>
  </si>
  <si>
    <t xml:space="preserve">8.8.4 Test Case: HQAUIB17030 - put_message, Numerical DD Variable Float, Format</t>
  </si>
  <si>
    <t xml:space="preserve">Test Case HQAUIB17020 must be successfully completed prior to this test</t>
  </si>
  <si>
    <t xml:space="preserve">Select "UI Builtin Test" -&gt; "put_message" -&gt; "put_message - Numerical DD VAR (Format)" menu</t>
  </si>
  <si>
    <t xml:space="preserve">Select and execute method "Test put_message - Numerical DD VAR Float (Format)"</t>
  </si>
  <si>
    <t xml:space="preserve">(UIB17030-001)</t>
  </si>
  <si>
    <t xml:space="preserve">(UIB17030-002)</t>
  </si>
  <si>
    <t xml:space="preserve">(UIB17030-003)</t>
  </si>
  <si>
    <t xml:space="preserve">(UIB17030-004)</t>
  </si>
  <si>
    <t xml:space="preserve">(UIB17030-005)</t>
  </si>
  <si>
    <t xml:space="preserve">(UIB17030-006)</t>
  </si>
  <si>
    <t xml:space="preserve">(UIB17030-007)</t>
  </si>
  <si>
    <t xml:space="preserve">(UIB17030-008)</t>
  </si>
  <si>
    <t xml:space="preserve">(UIB17030-009)</t>
  </si>
  <si>
    <t xml:space="preserve">(UIB17030-010)</t>
  </si>
  <si>
    <t xml:space="preserve">8.8.5 Test Case: HQAUIB17040 - put_message, Numerical DD Variable Integer, Format</t>
  </si>
  <si>
    <t xml:space="preserve">Test Case HQAUIB17030 must be successfully completed prior to this test</t>
  </si>
  <si>
    <t xml:space="preserve">Select "UI Builtin Test" -&gt; "put_message" -&gt; "put_message - Numerical DD VAR" menu</t>
  </si>
  <si>
    <t xml:space="preserve">Select and execute method "Test put_message - Numerical DD VAR Integer (Format) "</t>
  </si>
  <si>
    <t xml:space="preserve">(UIB17040-001)</t>
  </si>
  <si>
    <t xml:space="preserve">(UIB17040-002)</t>
  </si>
  <si>
    <t xml:space="preserve">(UIB17040-003)</t>
  </si>
  <si>
    <t xml:space="preserve">(UIB17040-004)</t>
  </si>
  <si>
    <t xml:space="preserve">(UIB17040-005)</t>
  </si>
  <si>
    <t xml:space="preserve">(UIB17040-006)</t>
  </si>
  <si>
    <t xml:space="preserve">(UIB17040-007)</t>
  </si>
  <si>
    <t xml:space="preserve">(UIB17040-008)</t>
  </si>
  <si>
    <t xml:space="preserve">(UIB17040-009)</t>
  </si>
  <si>
    <t xml:space="preserve">(UIB17040-010)</t>
  </si>
  <si>
    <t xml:space="preserve">8.8.6 Test Case: HQAUIB17050 - put_message, Numerical DD Variable, L Format</t>
  </si>
  <si>
    <t xml:space="preserve">Test Case HQAUIB17040 must be successfully completed prior to this test</t>
  </si>
  <si>
    <t xml:space="preserve">Select "UI Builtin Test" -&gt; "put_message" -&gt; "put_message - Numerical DD VAR"  menu</t>
  </si>
  <si>
    <t xml:space="preserve">Select and execute method "Test put_message - Numerical DD VAR (L)"</t>
  </si>
  <si>
    <t xml:space="preserve">(UIB17050-001)</t>
  </si>
  <si>
    <t xml:space="preserve">(UIB17050-002)</t>
  </si>
  <si>
    <t xml:space="preserve">(UIB17050-003)</t>
  </si>
  <si>
    <t xml:space="preserve">(UIB17050-004)</t>
  </si>
  <si>
    <t xml:space="preserve">(UIB17050-005)</t>
  </si>
  <si>
    <t xml:space="preserve">(UIB17050-006)</t>
  </si>
  <si>
    <t xml:space="preserve">8.8.7 Test Case: HQAUIB17060 - put_message, Numerical DD Variable, U Format</t>
  </si>
  <si>
    <t xml:space="preserve">Test Case HQAUIB17050 must be successfully completed prior to this test</t>
  </si>
  <si>
    <t xml:space="preserve">Select and execute method "Test put_message - Numerical DD VAR (U)"</t>
  </si>
  <si>
    <t xml:space="preserve">(UIB17060-001)</t>
  </si>
  <si>
    <t xml:space="preserve">(UIB17060-002)</t>
  </si>
  <si>
    <t xml:space="preserve">(UIB17060-003)</t>
  </si>
  <si>
    <t xml:space="preserve">(UIB17060-004)</t>
  </si>
  <si>
    <t xml:space="preserve">(UIB17060-005)</t>
  </si>
  <si>
    <t xml:space="preserve">(UIB17060-006)</t>
  </si>
  <si>
    <t xml:space="preserve">8.8.8 Test Case: HQAUIB17070 - put_message, Numerical DD Variable, D Format</t>
  </si>
  <si>
    <t xml:space="preserve">Test Case HQAUIB17060 must be successfully completed prior to this test</t>
  </si>
  <si>
    <t xml:space="preserve">Select and execute method "Test put_message - Numerical DD VAR (D)"</t>
  </si>
  <si>
    <t xml:space="preserve">Verify the string message displays "The value (with no dynamic update) of 'Pressure Value' (CLASS DYNAMIC) with no D specifier is: x.xxxxxx" where x.xxxxxx is a static (non-changing) floating value from Xmtr-MV in "g" format</t>
  </si>
  <si>
    <t xml:space="preserve">(UIB17070-001)</t>
  </si>
  <si>
    <t xml:space="preserve">(UIB17070-002)</t>
  </si>
  <si>
    <t xml:space="preserve">(UIB17070-003)</t>
  </si>
  <si>
    <t xml:space="preserve">(UIB17070-004)</t>
  </si>
  <si>
    <t xml:space="preserve">(UIB17070-005)</t>
  </si>
  <si>
    <t xml:space="preserve">Verify the string message displays "The value (with no dynamic update) of 'Pressure Value' (CLASS DYNAMIC) with specifier D, which shall be ignored, is: x.xxxx" where x.xxxxx is a static (non-changing) floating value from Xmtr-MV in "g" format</t>
  </si>
  <si>
    <t xml:space="preserve">(UIB17070-006)</t>
  </si>
  <si>
    <t xml:space="preserve">(UIB17070-007)</t>
  </si>
  <si>
    <t xml:space="preserve">(UIB17070-008)</t>
  </si>
  <si>
    <t xml:space="preserve">(UIB17070-009)</t>
  </si>
  <si>
    <t xml:space="preserve">(UIB17070-010)</t>
  </si>
  <si>
    <t xml:space="preserve">Verify the string message displays "The value (with no dynamic update) of 'Pressure Value' (CLASS DYNAMIC) with specifier 3.1f,D; which D shall be ignored; is: x.x" where x.x is a static (non-changing) floating value from Xmtr-MV in "3.1f" format</t>
  </si>
  <si>
    <t xml:space="preserve">(UIB17070-011)</t>
  </si>
  <si>
    <t xml:space="preserve">(UIB17070-012)</t>
  </si>
  <si>
    <t xml:space="preserve">(UIB17070-013)</t>
  </si>
  <si>
    <t xml:space="preserve">(UIB17070-014)</t>
  </si>
  <si>
    <t xml:space="preserve">(UIB17070-015)</t>
  </si>
  <si>
    <t xml:space="preserve">Verify the string message displays "The value (with no dynamic update) of 'Read-only float variable' (non CLASS DYNAMIC) with specifier D, which shall be ignored, is: x" wherex is a static (non-changing) floating value from Xmtr-MV in "g" format</t>
  </si>
  <si>
    <t xml:space="preserve">(UIB17070-016)</t>
  </si>
  <si>
    <t xml:space="preserve">(UIB17070-017)</t>
  </si>
  <si>
    <t xml:space="preserve">(UIB17070-018)</t>
  </si>
  <si>
    <t xml:space="preserve">(UIB17070-019)</t>
  </si>
  <si>
    <t xml:space="preserve">(UIB17070-020)</t>
  </si>
  <si>
    <t xml:space="preserve">Verify the string message displays "The value (with no dynamic update) of 'Read-only float variable' (non CLASS DYNAMIC) with specifier 3.1f,D; which D shall be ignored; is: x.x" where x.x is a static (non-changing) floating value from Xmtr-MV in "g" format</t>
  </si>
  <si>
    <t xml:space="preserve">(UIB17070-021)</t>
  </si>
  <si>
    <t xml:space="preserve">(UIB17070-022)</t>
  </si>
  <si>
    <t xml:space="preserve">(UIB17070-023)</t>
  </si>
  <si>
    <t xml:space="preserve">(UIB17070-024)</t>
  </si>
  <si>
    <t xml:space="preserve">(UIB17070-025)</t>
  </si>
  <si>
    <t xml:space="preserve">(UIB17070-026)</t>
  </si>
  <si>
    <t xml:space="preserve">(UIB17070-027)</t>
  </si>
  <si>
    <t xml:space="preserve">8.8.9 Test Case: HQAUIB17080 - put_message, Method Variables, No Format</t>
  </si>
  <si>
    <t xml:space="preserve">Select "UI Builtin Test" -&gt; "put_message" -&gt; "put_message - Method Vars" menu</t>
  </si>
  <si>
    <t xml:space="preserve">Select and execute method "Test put_message - Method Vars" (No Format)"</t>
  </si>
  <si>
    <t xml:space="preserve">(UIB17080-001)</t>
  </si>
  <si>
    <t xml:space="preserve">(UIB17080-002)</t>
  </si>
  <si>
    <t xml:space="preserve">(UIB17080-003)</t>
  </si>
  <si>
    <t xml:space="preserve">(UIB17080-004)</t>
  </si>
  <si>
    <t xml:space="preserve">(UIB17080-005)</t>
  </si>
  <si>
    <t xml:space="preserve">(UIB17080-006)</t>
  </si>
  <si>
    <t xml:space="preserve">8.8.10 Test Case: HQAUIB17090 - put_message, Method Variables, Format</t>
  </si>
  <si>
    <t xml:space="preserve">Test Case HQAUIB17080 must be successfully completed prior to this test</t>
  </si>
  <si>
    <t xml:space="preserve">Select and execute method "Test put_message - Method Vars (Format)"</t>
  </si>
  <si>
    <t xml:space="preserve">(UIB17090-001)</t>
  </si>
  <si>
    <t xml:space="preserve">(UIB17090-002)</t>
  </si>
  <si>
    <t xml:space="preserve">(UIB17090-003)</t>
  </si>
  <si>
    <t xml:space="preserve">(UIB17090-004)</t>
  </si>
  <si>
    <t xml:space="preserve">(UIB17090-005)</t>
  </si>
  <si>
    <t xml:space="preserve">(UIB17090-006)</t>
  </si>
  <si>
    <t xml:space="preserve">8.8.11 Test Case: HQAUIB17100 - put_message, Method Variables, U Format</t>
  </si>
  <si>
    <t xml:space="preserve">Test Case HQAUIB17090 must be successfully completed prior to this test</t>
  </si>
  <si>
    <t xml:space="preserve">Select and execute method "Test put_message - Method Vars (U)"</t>
  </si>
  <si>
    <t xml:space="preserve">Verify the string message displays "The engineering unit of the method local variable (273.1234) with specifier U is :"</t>
  </si>
  <si>
    <t xml:space="preserve">(UIB17100-001)</t>
  </si>
  <si>
    <t xml:space="preserve">(UIB17100-002)</t>
  </si>
  <si>
    <t xml:space="preserve">(UIB17100-003)</t>
  </si>
  <si>
    <t xml:space="preserve">(UIB17100-004)</t>
  </si>
  <si>
    <t xml:space="preserve">(UIB17100-005)</t>
  </si>
  <si>
    <t xml:space="preserve">(UIB17100-006)</t>
  </si>
  <si>
    <t xml:space="preserve">8.8.12 Test Case: HQAUIB17110 - put_message, ASCII DD Variable, No Format</t>
  </si>
  <si>
    <t xml:space="preserve">Select "UI Builtin Test" -&gt; "put_message" -&gt; "put_message - String DD VAR" menu</t>
  </si>
  <si>
    <t xml:space="preserve">Select and execute method "Test put_message - ASCII (No Format)"</t>
  </si>
  <si>
    <t xml:space="preserve">(UIB17110-001)</t>
  </si>
  <si>
    <t xml:space="preserve">(UIB17110-002)</t>
  </si>
  <si>
    <t xml:space="preserve">(UIB17110-003)</t>
  </si>
  <si>
    <t xml:space="preserve">(UIB17110-004)</t>
  </si>
  <si>
    <t xml:space="preserve">(UIB17110-005)</t>
  </si>
  <si>
    <t xml:space="preserve">(UIB17110-006)</t>
  </si>
  <si>
    <t xml:space="preserve">(UIB17110-007)</t>
  </si>
  <si>
    <t xml:space="preserve">(UIB17110-008)</t>
  </si>
  <si>
    <t xml:space="preserve">(UIB17110-009)</t>
  </si>
  <si>
    <t xml:space="preserve">(UIB17110-010)</t>
  </si>
  <si>
    <t xml:space="preserve">8.8.13 Test Case: HQAUIB17120 - put_message, ASCII DD Variable, L Format</t>
  </si>
  <si>
    <t xml:space="preserve">Test Case HQAUIB17110 must be successfully completed prior to this test</t>
  </si>
  <si>
    <t xml:space="preserve">Select and execute method "Test put_message - ASCII (L)"</t>
  </si>
  <si>
    <t xml:space="preserve">(UIB17120-001)</t>
  </si>
  <si>
    <t xml:space="preserve">(UIB17120-002)</t>
  </si>
  <si>
    <t xml:space="preserve">(UIB17120-003)</t>
  </si>
  <si>
    <t xml:space="preserve">(UIB17120-004)</t>
  </si>
  <si>
    <t xml:space="preserve">(UIB17120-005)</t>
  </si>
  <si>
    <t xml:space="preserve">(UIB17120-006)</t>
  </si>
  <si>
    <t xml:space="preserve">8.8.14 Test Case: HQAUIB17130 - put_message, ASCII DD Variable, U Format</t>
  </si>
  <si>
    <t xml:space="preserve">Test Case HQAUIB17120 must be successfully completed prior to this test</t>
  </si>
  <si>
    <t xml:space="preserve">Select and execute method "Test put_message - ASCII (U)"</t>
  </si>
  <si>
    <t xml:space="preserve">(UIB17130-001)</t>
  </si>
  <si>
    <t xml:space="preserve">(UIB17130-002)</t>
  </si>
  <si>
    <t xml:space="preserve">(UIB17130-003)</t>
  </si>
  <si>
    <t xml:space="preserve">(UIB17130-004)</t>
  </si>
  <si>
    <t xml:space="preserve">(UIB17130-005)</t>
  </si>
  <si>
    <t xml:space="preserve">(UIB17130-006)</t>
  </si>
  <si>
    <t xml:space="preserve">8.8.15 Test Case: HQAUIB17140 - put_message, ASCII DD Variable, D Format</t>
  </si>
  <si>
    <t xml:space="preserve">Test Case HQAUIB17130 must be successfully completed prior to this test</t>
  </si>
  <si>
    <t xml:space="preserve">Select and execute method "Test put_message - ASCII (D)"</t>
  </si>
  <si>
    <t xml:space="preserve">(UIB17140-001)</t>
  </si>
  <si>
    <t xml:space="preserve">(UIB17140-002)</t>
  </si>
  <si>
    <t xml:space="preserve">(UIB17140-003)</t>
  </si>
  <si>
    <t xml:space="preserve">(UIB17140-004)</t>
  </si>
  <si>
    <t xml:space="preserve">(UIB17140-005)</t>
  </si>
  <si>
    <t xml:space="preserve">Verify the string message displays "The value (with no dynamic update) of 'ASCII Dynamic 20' (CLASS DYNAMIC) with specifier D, which shall be ignored, is: ??????" where ?????? is a static (non-changing) ascii value from Xmtr-MV</t>
  </si>
  <si>
    <t xml:space="preserve">(UIB17140-006)</t>
  </si>
  <si>
    <t xml:space="preserve">(UIB17140-007)</t>
  </si>
  <si>
    <t xml:space="preserve">(UIB17140-008)</t>
  </si>
  <si>
    <t xml:space="preserve">(UIB17140-009)</t>
  </si>
  <si>
    <t xml:space="preserve">(UIB17140-010)</t>
  </si>
  <si>
    <t xml:space="preserve">(UIB17140-011)</t>
  </si>
  <si>
    <t xml:space="preserve">(UIB17140-012)</t>
  </si>
  <si>
    <t xml:space="preserve">(UIB17140-013)</t>
  </si>
  <si>
    <t xml:space="preserve">(UIB17140-014)</t>
  </si>
  <si>
    <t xml:space="preserve">(UIB17140-015)</t>
  </si>
  <si>
    <t xml:space="preserve">(UIB17140-016)</t>
  </si>
  <si>
    <t xml:space="preserve">(UIB17140-017)</t>
  </si>
  <si>
    <t xml:space="preserve">8.8.16 Test Case: HQAUIB17150 - put_message, Packed ASCII DD Variable, No Format</t>
  </si>
  <si>
    <t xml:space="preserve">Select and execute method "Test put_message - Packed ASCII (No Format)"</t>
  </si>
  <si>
    <t xml:space="preserve">(UIB17150-001)</t>
  </si>
  <si>
    <t xml:space="preserve">(UIB17150-002)</t>
  </si>
  <si>
    <t xml:space="preserve">(UIB17150-003)</t>
  </si>
  <si>
    <t xml:space="preserve">(UIB17150-004)</t>
  </si>
  <si>
    <t xml:space="preserve">(UIB17150-005)</t>
  </si>
  <si>
    <t xml:space="preserve">(UIB17150-006)</t>
  </si>
  <si>
    <t xml:space="preserve">(UIB17150-007)</t>
  </si>
  <si>
    <t xml:space="preserve">(UIB17150-008)</t>
  </si>
  <si>
    <t xml:space="preserve">(UIB17150-009)</t>
  </si>
  <si>
    <t xml:space="preserve">(UIB17150-010)</t>
  </si>
  <si>
    <t xml:space="preserve">8.8.17 Test Case: HQAUIB17160 - put_message, Packed ASCII DD Variable, L Format</t>
  </si>
  <si>
    <t xml:space="preserve">Test Case HQAUIB17150 must be successfully completed prior to this test</t>
  </si>
  <si>
    <t xml:space="preserve">Select and execute method "Test put_message - Packed ASCII (L)"</t>
  </si>
  <si>
    <t xml:space="preserve">(UIB17160-001)</t>
  </si>
  <si>
    <t xml:space="preserve">(UIB17160-002)</t>
  </si>
  <si>
    <t xml:space="preserve">(UIB17160-003)</t>
  </si>
  <si>
    <t xml:space="preserve">(UIB17160-004)</t>
  </si>
  <si>
    <t xml:space="preserve">(UIB17160-005)</t>
  </si>
  <si>
    <t xml:space="preserve">(UIB17160-006)</t>
  </si>
  <si>
    <t xml:space="preserve">8.8.18 Test Case: HQAUIB17170 - put_message, Packed ASCII DD Variable, U Format</t>
  </si>
  <si>
    <t xml:space="preserve">Test Case HQAUIB17160 must be successfully completed prior to this test</t>
  </si>
  <si>
    <t xml:space="preserve">Select and execute method "Test put_message - Packed ASCII (U)"</t>
  </si>
  <si>
    <t xml:space="preserve">(UIB17170-001)</t>
  </si>
  <si>
    <t xml:space="preserve">(UIB17170-002)</t>
  </si>
  <si>
    <t xml:space="preserve">(UIB17170-003)</t>
  </si>
  <si>
    <t xml:space="preserve">(UIB17170-004)</t>
  </si>
  <si>
    <t xml:space="preserve">(UIB17170-005)</t>
  </si>
  <si>
    <t xml:space="preserve">(UIB17170-006)</t>
  </si>
  <si>
    <t xml:space="preserve">8.8.19 Test Case: HQAUIB17180 - put_message, Packed ASCII DD Variable, D Format</t>
  </si>
  <si>
    <t xml:space="preserve">Test Case HQAUIB17170 must be successfully completed prior to this test</t>
  </si>
  <si>
    <t xml:space="preserve">Select and execute method "Test put_message - Packed ASCII (D)"</t>
  </si>
  <si>
    <t xml:space="preserve">(UIB17180-001)</t>
  </si>
  <si>
    <t xml:space="preserve">(UIB17180-002)</t>
  </si>
  <si>
    <t xml:space="preserve">(UIB17180-003)</t>
  </si>
  <si>
    <t xml:space="preserve">(UIB17180-004)</t>
  </si>
  <si>
    <t xml:space="preserve">(UIB17180-005)</t>
  </si>
  <si>
    <t xml:space="preserve">Verify the string message displays "The value (with no dynamic update) of 'Packed ASCII Dynamic 20' (CLASS DYNAMIC) with specifier D, which shall be ignored, is: ??????" where ?????? is a static (non-changing) packed ascii value from Xmtr-MV</t>
  </si>
  <si>
    <t xml:space="preserve">(UIB17180-006)</t>
  </si>
  <si>
    <t xml:space="preserve">(UIB17180-007)</t>
  </si>
  <si>
    <t xml:space="preserve">(UIB17180-008)</t>
  </si>
  <si>
    <t xml:space="preserve">(UIB17180-009)</t>
  </si>
  <si>
    <t xml:space="preserve">(UIB17180-010)</t>
  </si>
  <si>
    <t xml:space="preserve">Verify the string message displays "The value (with no dynamic update) of 'PACKED_ASCII32' (non CLASS DYNAMIC) with specifier D, which shall be ignored, is: ??????" where ?????? is a static (non-changing) packed ascii value from Xmtr-MV</t>
  </si>
  <si>
    <t xml:space="preserve">(UIB17180-011)</t>
  </si>
  <si>
    <t xml:space="preserve">(UIB17180-012)</t>
  </si>
  <si>
    <t xml:space="preserve">(UIB17180-013)</t>
  </si>
  <si>
    <t xml:space="preserve">(UIB17180-014)</t>
  </si>
  <si>
    <t xml:space="preserve">(UIB17180-015)</t>
  </si>
  <si>
    <t xml:space="preserve">(UIB17180-016)</t>
  </si>
  <si>
    <t xml:space="preserve">(UIB17180-017)</t>
  </si>
  <si>
    <t xml:space="preserve">8.8.20 Test Case: HQAUIB17190 - put_message, Password DD Variable, No Format</t>
  </si>
  <si>
    <t xml:space="preserve">Select and execute method "Test put_message - PASSWORD"</t>
  </si>
  <si>
    <t xml:space="preserve">(UIB17190-001)</t>
  </si>
  <si>
    <t xml:space="preserve">(UIB17190-002)</t>
  </si>
  <si>
    <t xml:space="preserve">(UIB17190-003)</t>
  </si>
  <si>
    <t xml:space="preserve">(UIB17190-004)</t>
  </si>
  <si>
    <t xml:space="preserve">(UIB17190-005)</t>
  </si>
  <si>
    <t xml:space="preserve">(UIB17190-006)</t>
  </si>
  <si>
    <t xml:space="preserve">(UIB17190-007)</t>
  </si>
  <si>
    <t xml:space="preserve">(UIB17190-008)</t>
  </si>
  <si>
    <t xml:space="preserve">(UIB17190-009)</t>
  </si>
  <si>
    <t xml:space="preserve">(UIB17190-010)</t>
  </si>
  <si>
    <t xml:space="preserve">8.8.21 Test Case: HQAUIB17200 - put_message, Password DD Variable, L Format</t>
  </si>
  <si>
    <t xml:space="preserve">Test Case HQAUIB17190 must be successfully completed prior to this test</t>
  </si>
  <si>
    <t xml:space="preserve">Select and execute method "Test put_message - PASSWORD (L)"</t>
  </si>
  <si>
    <t xml:space="preserve">(UIB17200-001)</t>
  </si>
  <si>
    <t xml:space="preserve">(UIB17200-002)</t>
  </si>
  <si>
    <t xml:space="preserve">(UIB17200-003)</t>
  </si>
  <si>
    <t xml:space="preserve">(UIB17200-004)</t>
  </si>
  <si>
    <t xml:space="preserve">(UIB17200-005)</t>
  </si>
  <si>
    <t xml:space="preserve">(UIB17200-006)</t>
  </si>
  <si>
    <t xml:space="preserve">8.8.22 Test Case: HQAUIB17210 - put_message, Password DD Variable, U Format</t>
  </si>
  <si>
    <t xml:space="preserve">Test Case HQAUIB17200 must be successfully completed prior to this test</t>
  </si>
  <si>
    <t xml:space="preserve">Select and execute method "Test put_message - PASSWORD (U)"</t>
  </si>
  <si>
    <t xml:space="preserve">(UIB17210-001)</t>
  </si>
  <si>
    <t xml:space="preserve">(UIB17210-002)</t>
  </si>
  <si>
    <t xml:space="preserve">(UIB17210-003)</t>
  </si>
  <si>
    <t xml:space="preserve">(UIB17210-004)</t>
  </si>
  <si>
    <t xml:space="preserve">(UIB17210-005)</t>
  </si>
  <si>
    <t xml:space="preserve">(UIB17210-006)</t>
  </si>
  <si>
    <t xml:space="preserve">8.8.23 Test Case: HQAUIB17220 - put_message, Password DD Variable, D Format</t>
  </si>
  <si>
    <t xml:space="preserve">Test Case HQAUIB17210 must be successfully completed prior to this test</t>
  </si>
  <si>
    <t xml:space="preserve">Select and execute method "Test put_message - PASSWORD (D)"</t>
  </si>
  <si>
    <t xml:space="preserve">(UIB17220-001)</t>
  </si>
  <si>
    <t xml:space="preserve">(UIB17220-002)</t>
  </si>
  <si>
    <t xml:space="preserve">(UIB17220-003)</t>
  </si>
  <si>
    <t xml:space="preserve">(UIB17220-004)</t>
  </si>
  <si>
    <t xml:space="preserve">(UIB17220-005)</t>
  </si>
  <si>
    <t xml:space="preserve">Verify the string message displays "The value (with no dynamic update) of 'PASSWORD 20' (CLASS DYNAMIC) with specifier D, which shall be ignored, is: *********" where ********* is a static (non-changing) hidden ascii value from Xmtr-MV</t>
  </si>
  <si>
    <t xml:space="preserve">(UIB17220-006)</t>
  </si>
  <si>
    <t xml:space="preserve">(UIB17220-007)</t>
  </si>
  <si>
    <t xml:space="preserve">(UIB17220-008)</t>
  </si>
  <si>
    <t xml:space="preserve">(UIB17220-009)</t>
  </si>
  <si>
    <t xml:space="preserve">(UIB17220-010)</t>
  </si>
  <si>
    <t xml:space="preserve">(UIB17220-011)</t>
  </si>
  <si>
    <t xml:space="preserve">(UIB17220-012)</t>
  </si>
  <si>
    <t xml:space="preserve">(UIB17220-013)</t>
  </si>
  <si>
    <t xml:space="preserve">(UIB17220-014)</t>
  </si>
  <si>
    <t xml:space="preserve">(UIB17220-015)</t>
  </si>
  <si>
    <t xml:space="preserve">(UIB17220-016)</t>
  </si>
  <si>
    <t xml:space="preserve">(UIB17220-017)</t>
  </si>
  <si>
    <t xml:space="preserve">8.9.1 Test Case: HQAUIB18000 - SELECT_FROM_LIST, Literal String, Option List, Help and Abort</t>
  </si>
  <si>
    <t xml:space="preserve">Select "UI Builtin Test" -&gt; "SELECT_FROM_LIST" -&gt; "SELECT_FROM_LIST - Literal String" menu</t>
  </si>
  <si>
    <t xml:space="preserve">Select and execute method "Test SELECT_FROM_LIST - Literal String"</t>
  </si>
  <si>
    <t xml:space="preserve">Verify the string message displays "Select an Option from the list below"</t>
  </si>
  <si>
    <t xml:space="preserve">(UIB18000-001)</t>
  </si>
  <si>
    <t xml:space="preserve">Verify the option list is displayed with 10 option values: "Option 0;Option 1;Option 2;Option 3;Option 4;Option 5;Option 6;Option 7;Option 8;Option 9" in that exact order</t>
  </si>
  <si>
    <t xml:space="preserve">(UIB18000-002)</t>
  </si>
  <si>
    <t xml:space="preserve">Select and choose a string value in the option list.</t>
  </si>
  <si>
    <t xml:space="preserve">(UIB18000-003)</t>
  </si>
  <si>
    <t xml:space="preserve">Select the help function (if supported during method execution) and verify the string message displays "SELECT_FROM_LIST - Literal String"</t>
  </si>
  <si>
    <t xml:space="preserve">(UIB18000-004)</t>
  </si>
  <si>
    <t xml:space="preserve">(UIB18000-005)</t>
  </si>
  <si>
    <t xml:space="preserve">(UIB18000-006)</t>
  </si>
  <si>
    <t xml:space="preserve">Verify the string message displays "SELECT_FROM_LIST value returned = Option x", where x is the integer value chosen above</t>
  </si>
  <si>
    <t xml:space="preserve">(UIB18000-007)</t>
  </si>
  <si>
    <t xml:space="preserve">(UIB18000-008)</t>
  </si>
  <si>
    <t xml:space="preserve">(UIB18000-009)</t>
  </si>
  <si>
    <t xml:space="preserve">(UIB18000-010)</t>
  </si>
  <si>
    <t xml:space="preserve">(UIB18000-011)</t>
  </si>
  <si>
    <t xml:space="preserve">(UIB18000-012)</t>
  </si>
  <si>
    <t xml:space="preserve">(UIB18000-013)</t>
  </si>
  <si>
    <t xml:space="preserve">Verify the method ends</t>
  </si>
  <si>
    <t xml:space="preserve">(UIB18000-014)</t>
  </si>
  <si>
    <t xml:space="preserve">8.9.4 Test Case: HQAUIB18030 - SELECT_FROM_LIST, Numerical DD Variable Float, Format</t>
  </si>
  <si>
    <t xml:space="preserve">Test Case HQAUIB18000 must be successfully completed prior to this test</t>
  </si>
  <si>
    <t xml:space="preserve">Select "UI Builtin Test" -&gt; "SELECT_FROM_LIST" -&gt; "SELECT_FROM_LIST - Numerical DD VAR (Format)" menu</t>
  </si>
  <si>
    <t xml:space="preserve">Select and execute method "Test SELECT_FROM_LIST - Numerical DD VAR Float (Format)"</t>
  </si>
  <si>
    <t xml:space="preserve">(UIB18030-001)</t>
  </si>
  <si>
    <t xml:space="preserve">(UIB18030-002)</t>
  </si>
  <si>
    <t xml:space="preserve">(UIB18030-003)</t>
  </si>
  <si>
    <t xml:space="preserve">(UIB18030-004)</t>
  </si>
  <si>
    <t xml:space="preserve">(UIB18030-005)</t>
  </si>
  <si>
    <t xml:space="preserve">(UIB18030-006)</t>
  </si>
  <si>
    <t xml:space="preserve">(UIB18030-007)</t>
  </si>
  <si>
    <t xml:space="preserve">(UIB18030-008)</t>
  </si>
  <si>
    <t xml:space="preserve">(UIB18030-009)</t>
  </si>
  <si>
    <t xml:space="preserve">(UIB18030-010)</t>
  </si>
  <si>
    <t xml:space="preserve">(UIB18030-011)</t>
  </si>
  <si>
    <t xml:space="preserve">(UIB18030-012)</t>
  </si>
  <si>
    <t xml:space="preserve">(UIB18030-013)</t>
  </si>
  <si>
    <t xml:space="preserve">(UIB18030-014)</t>
  </si>
  <si>
    <t xml:space="preserve">(UIB18030-015)</t>
  </si>
  <si>
    <t xml:space="preserve">(UIB18030-016)</t>
  </si>
  <si>
    <t xml:space="preserve">(UIB18030-017)</t>
  </si>
  <si>
    <t xml:space="preserve">8.9.5 Test Case: HQAUIB18040 - SELECT_FROM_LIST, Numerical DD Variable Integer, Format</t>
  </si>
  <si>
    <t xml:space="preserve">Test Case HQAUIB18030 must be successfully completed prior to this test</t>
  </si>
  <si>
    <t xml:space="preserve">Select "UI Builtin Test" -&gt; "SELECT_FROM_LIST" -&gt; "SELECT_FROM_LIST - Numerical DD VAR" menu</t>
  </si>
  <si>
    <t xml:space="preserve">Select and execute method "Test SELECT_FROM_LIST - Numerical DD VAR Integer (Format) "</t>
  </si>
  <si>
    <t xml:space="preserve">(UIB18040-001)</t>
  </si>
  <si>
    <t xml:space="preserve">(UIB18040-002)</t>
  </si>
  <si>
    <t xml:space="preserve">(UIB18040-003)</t>
  </si>
  <si>
    <t xml:space="preserve">(UIB18040-004)</t>
  </si>
  <si>
    <t xml:space="preserve">(UIB18040-005)</t>
  </si>
  <si>
    <t xml:space="preserve">(UIB18040-006)</t>
  </si>
  <si>
    <t xml:space="preserve">(UIB18040-007)</t>
  </si>
  <si>
    <t xml:space="preserve">(UIB18040-008)</t>
  </si>
  <si>
    <t xml:space="preserve">(UIB18040-009)</t>
  </si>
  <si>
    <t xml:space="preserve">(UIB18040-010)</t>
  </si>
  <si>
    <t xml:space="preserve">(UIB18040-011)</t>
  </si>
  <si>
    <t xml:space="preserve">(UIB18040-012)</t>
  </si>
  <si>
    <t xml:space="preserve">(UIB18040-013)</t>
  </si>
  <si>
    <t xml:space="preserve">(UIB18040-014)</t>
  </si>
  <si>
    <t xml:space="preserve">(UIB18040-015)</t>
  </si>
  <si>
    <t xml:space="preserve">(UIB18040-016)</t>
  </si>
  <si>
    <t xml:space="preserve">(UIB18040-017)</t>
  </si>
  <si>
    <t xml:space="preserve">8.9.6 Test Case: HQAUIB18050 - SELECT_FROM_LIST, Numerical DD Variable, L Format</t>
  </si>
  <si>
    <t xml:space="preserve">Test Case HQAUIB18040 must be successfully completed prior to this test</t>
  </si>
  <si>
    <t xml:space="preserve">Select "UI Builtin Test" -&gt; "SELECT_FROM_LIST" -&gt; "SELECT_FROM_LIST - Numerical DD VAR"  menu</t>
  </si>
  <si>
    <t xml:space="preserve">Select and execute method "Test SELECT_FROM_LIST - Numerical DD VAR (L)"</t>
  </si>
  <si>
    <t xml:space="preserve">(UIB18050-001)</t>
  </si>
  <si>
    <t xml:space="preserve">(UIB18050-002)</t>
  </si>
  <si>
    <t xml:space="preserve">(UIB18050-003)</t>
  </si>
  <si>
    <t xml:space="preserve">(UIB18050-004)</t>
  </si>
  <si>
    <t xml:space="preserve">(UIB18050-005)</t>
  </si>
  <si>
    <t xml:space="preserve">(UIB18050-006)</t>
  </si>
  <si>
    <t xml:space="preserve">(UIB18050-007)</t>
  </si>
  <si>
    <t xml:space="preserve">(UIB18050-008)</t>
  </si>
  <si>
    <t xml:space="preserve">(UIB18050-009)</t>
  </si>
  <si>
    <t xml:space="preserve">(UIB18050-010)</t>
  </si>
  <si>
    <t xml:space="preserve">8.9.7 Test Case: HQAUIB18060 - SELECT_FROM_LIST, Numerical DD Variable, U Format</t>
  </si>
  <si>
    <t xml:space="preserve">Test Case HQAUIB18050 must be successfully completed prior to this test</t>
  </si>
  <si>
    <t xml:space="preserve">Select and execute method "Test SELECT_FROM_LIST - Numerical DD VAR (U)"</t>
  </si>
  <si>
    <t xml:space="preserve">(UIB18060-002)</t>
  </si>
  <si>
    <t xml:space="preserve">(UIB18060-003)</t>
  </si>
  <si>
    <t xml:space="preserve">(UIB18060-005)</t>
  </si>
  <si>
    <t xml:space="preserve">(UIB18060-006)</t>
  </si>
  <si>
    <t xml:space="preserve">(UIB18060-007)</t>
  </si>
  <si>
    <t xml:space="preserve">(UIB18060-008)</t>
  </si>
  <si>
    <t xml:space="preserve">(UIB18060-009)</t>
  </si>
  <si>
    <t xml:space="preserve">(UIB18060-010)</t>
  </si>
  <si>
    <t xml:space="preserve">(UIB18060-011)</t>
  </si>
  <si>
    <t xml:space="preserve">(UIB18060-012)</t>
  </si>
  <si>
    <t xml:space="preserve">8.9.8 Test Case: HQAUIB18070 - SELECT_FROM_LIST, Numerical DD Variable, D Format</t>
  </si>
  <si>
    <t xml:space="preserve">Test Case HQAUIB18060 must be successfully completed prior to this test</t>
  </si>
  <si>
    <t xml:space="preserve">Select and execute method "Test SELECT_FROM_LIST - Numerical DD VAR (D)"</t>
  </si>
  <si>
    <t xml:space="preserve">Verify the string message displays "The value (with no dynamic update) of 'Pressure Value' (CLASS DYNAMIC) with no D specifier is: x.x" where x.x is a static (non-changing) floating value from Xmtr-MV in "g" format</t>
  </si>
  <si>
    <t xml:space="preserve">(UIB18070-001)</t>
  </si>
  <si>
    <t xml:space="preserve">(UIB18070-002)</t>
  </si>
  <si>
    <t xml:space="preserve">(UIB18070-003)</t>
  </si>
  <si>
    <t xml:space="preserve">(UIB18070-004)</t>
  </si>
  <si>
    <t xml:space="preserve">(UIB18070-005)</t>
  </si>
  <si>
    <t xml:space="preserve">(UIB18070-006)</t>
  </si>
  <si>
    <t xml:space="preserve">(UIB18070-007)</t>
  </si>
  <si>
    <t xml:space="preserve">(UIB18070-008)</t>
  </si>
  <si>
    <t xml:space="preserve">Verify the string message displays "The value (with dynamic update) of 'Pressure Value' (CLASS DYNAMIC) with specifier D is: x.x" where x.x is a dynamic (changing) floating value from Xmtr-MV in "g" format</t>
  </si>
  <si>
    <t xml:space="preserve">(UIB18070-009)</t>
  </si>
  <si>
    <t xml:space="preserve">(UIB18070-010)</t>
  </si>
  <si>
    <t xml:space="preserve">(UIB18070-011)</t>
  </si>
  <si>
    <t xml:space="preserve">(UIB18070-012)</t>
  </si>
  <si>
    <t xml:space="preserve">(UIB18070-013)</t>
  </si>
  <si>
    <t xml:space="preserve">(UIB18070-014)</t>
  </si>
  <si>
    <t xml:space="preserve">(UIB18070-015)</t>
  </si>
  <si>
    <t xml:space="preserve">(UIB18070-016)</t>
  </si>
  <si>
    <t xml:space="preserve">Verify the string message displays "The value (with no dynamic update) of 'Read-only float variable' (non CLASS DYNAMIC) with specifier D, which shall be ignored, is: x.x" where x.x is a static (non-changing) floating value from Xmtr-MV in "g" format</t>
  </si>
  <si>
    <t xml:space="preserve">(UIB18070-017)</t>
  </si>
  <si>
    <t xml:space="preserve">Verify Xmtr-MV is not continuously receiving a HART Command to read "Read-only float variable"</t>
  </si>
  <si>
    <t xml:space="preserve">(UIB18070-018)</t>
  </si>
  <si>
    <t xml:space="preserve">(UIB18070-019)</t>
  </si>
  <si>
    <t xml:space="preserve">(UIB18070-020)</t>
  </si>
  <si>
    <t xml:space="preserve">(UIB18070-021)</t>
  </si>
  <si>
    <t xml:space="preserve">(UIB18070-022)</t>
  </si>
  <si>
    <t xml:space="preserve">(UIB18070-023)</t>
  </si>
  <si>
    <t xml:space="preserve">(UIB18070-024)</t>
  </si>
  <si>
    <t xml:space="preserve">(UIB18070-025)</t>
  </si>
  <si>
    <t xml:space="preserve">(UIB18070-026)</t>
  </si>
  <si>
    <t xml:space="preserve">(UIB18070-027)</t>
  </si>
  <si>
    <t xml:space="preserve">(UIB18070-028)</t>
  </si>
  <si>
    <t xml:space="preserve">(UIB18070-029)</t>
  </si>
  <si>
    <t xml:space="preserve">(UIB18070-030)</t>
  </si>
  <si>
    <t xml:space="preserve">(UIB18070-031)</t>
  </si>
  <si>
    <t xml:space="preserve">(UIB18070-032)</t>
  </si>
  <si>
    <t xml:space="preserve">Verify the string message displays "The value (with no dynamic update) of 'Read-only float variable' (non CLASS DYNAMIC) with specifier 3.1f,D;  which D shall be ignored; is: x.x" where x.x is a static (non-changing) floating value from Xmtr-MV in "f" format</t>
  </si>
  <si>
    <t xml:space="preserve">(UIB18070-033)</t>
  </si>
  <si>
    <t xml:space="preserve">(UIB18070-034)</t>
  </si>
  <si>
    <t xml:space="preserve">(UIB18070-035)</t>
  </si>
  <si>
    <t xml:space="preserve">(UIB18070-036)</t>
  </si>
  <si>
    <t xml:space="preserve">(UIB18070-037)</t>
  </si>
  <si>
    <t xml:space="preserve">(UIB18070-038)</t>
  </si>
  <si>
    <t xml:space="preserve">(UIB18070-039)</t>
  </si>
  <si>
    <t xml:space="preserve">(UIB18070-040)</t>
  </si>
  <si>
    <t xml:space="preserve">(UIB18070-041)</t>
  </si>
  <si>
    <t xml:space="preserve">(UIB18070-042)</t>
  </si>
  <si>
    <t xml:space="preserve">(UIB18070-043)</t>
  </si>
  <si>
    <t xml:space="preserve">8.10.1 Test Case: HQAUIB19000 - select_from_list, Literal String, Help and Abort</t>
  </si>
  <si>
    <t xml:space="preserve">Select "UI Builtin Test" -&gt; "select_from_list" -&gt; "select_from_list - Literal String" menu</t>
  </si>
  <si>
    <t xml:space="preserve">Select and execute method "Test select_from_list - Literal String"</t>
  </si>
  <si>
    <t xml:space="preserve">(UIB19000-001)</t>
  </si>
  <si>
    <t xml:space="preserve">(UIB19000-002)</t>
  </si>
  <si>
    <t xml:space="preserve">(UIB19000-003)</t>
  </si>
  <si>
    <t xml:space="preserve">Select the help function (if supported during method execution) and verify the string message displays "select_from_list - Literal String"</t>
  </si>
  <si>
    <t xml:space="preserve">(UIB19000-004)</t>
  </si>
  <si>
    <t xml:space="preserve">(UIB19000-005)</t>
  </si>
  <si>
    <t xml:space="preserve">(UIB19000-006)</t>
  </si>
  <si>
    <t xml:space="preserve">Verify the string message displays "select_from_list value returned = Option x", where x is the integer value chosen above</t>
  </si>
  <si>
    <t xml:space="preserve">(UIB19000-007)</t>
  </si>
  <si>
    <t xml:space="preserve">(UIB19000-008)</t>
  </si>
  <si>
    <t xml:space="preserve">(UIB19000-009)</t>
  </si>
  <si>
    <t xml:space="preserve">(UIB19000-010)</t>
  </si>
  <si>
    <t xml:space="preserve">(UIB19000-011)</t>
  </si>
  <si>
    <t xml:space="preserve">(UIB19000-012)</t>
  </si>
  <si>
    <t xml:space="preserve">(UIB19000-013)</t>
  </si>
  <si>
    <t xml:space="preserve">(UIB19000-014)</t>
  </si>
  <si>
    <t xml:space="preserve">8.10.4 Test Case: HQAUIB19030 - select_from_list, Numerical DD Variable Float, Format</t>
  </si>
  <si>
    <t xml:space="preserve">Test Case HQAUIB19000 must be successfully completed prior to this test</t>
  </si>
  <si>
    <t xml:space="preserve">Select "UI Builtin Test" -&gt; "select_from_list" -&gt; "select_from_list - Numerical DD VAR (Format)" menu</t>
  </si>
  <si>
    <t xml:space="preserve">Select and execute method "Test select_from_list - Numerical DD VAR Float (Format)"</t>
  </si>
  <si>
    <t xml:space="preserve">(UIB19030-001)</t>
  </si>
  <si>
    <t xml:space="preserve">(UIB19030-002)</t>
  </si>
  <si>
    <t xml:space="preserve">(UIB19030-003)</t>
  </si>
  <si>
    <t xml:space="preserve">(UIB19030-004)</t>
  </si>
  <si>
    <t xml:space="preserve">(UIB19030-005)</t>
  </si>
  <si>
    <t xml:space="preserve">(UIB19030-006)</t>
  </si>
  <si>
    <t xml:space="preserve">(UIB19030-007)</t>
  </si>
  <si>
    <t xml:space="preserve">(UIB19030-008)</t>
  </si>
  <si>
    <t xml:space="preserve">(UIB19030-009)</t>
  </si>
  <si>
    <t xml:space="preserve">(UIB19030-010)</t>
  </si>
  <si>
    <t xml:space="preserve">(UIB19030-011)</t>
  </si>
  <si>
    <t xml:space="preserve">(UIB19030-012)</t>
  </si>
  <si>
    <t xml:space="preserve">(UIB19030-013)</t>
  </si>
  <si>
    <t xml:space="preserve">(UIB19030-014)</t>
  </si>
  <si>
    <t xml:space="preserve">(UIB19030-015)</t>
  </si>
  <si>
    <t xml:space="preserve">(UIB19030-016)</t>
  </si>
  <si>
    <t xml:space="preserve">(UIB19030-017)</t>
  </si>
  <si>
    <t xml:space="preserve">8.10.5 Test Case: HQAUIB19040 - select_from_list, Numerical DD Variable Integer, Format</t>
  </si>
  <si>
    <t xml:space="preserve">Test Case HQAUIB19030 must be successfully completed prior to this test</t>
  </si>
  <si>
    <t xml:space="preserve">Select "UI Builtin Test" -&gt; "select_from_list" -&gt; "select_from_list - Numerical DD VAR" menu</t>
  </si>
  <si>
    <t xml:space="preserve">Select and execute method "Test select_from_list - Numerical DD VAR Integer (Format) "</t>
  </si>
  <si>
    <t xml:space="preserve">(UIB19040-001)</t>
  </si>
  <si>
    <t xml:space="preserve">(UIB19040-002)</t>
  </si>
  <si>
    <t xml:space="preserve">(UIB19040-003)</t>
  </si>
  <si>
    <t xml:space="preserve">(UIB19040-004)</t>
  </si>
  <si>
    <t xml:space="preserve">(UIB19040-005)</t>
  </si>
  <si>
    <t xml:space="preserve">(UIB19040-006)</t>
  </si>
  <si>
    <t xml:space="preserve">(UIB19040-007)</t>
  </si>
  <si>
    <t xml:space="preserve">(UIB19040-008)</t>
  </si>
  <si>
    <t xml:space="preserve">(UIB19040-009)</t>
  </si>
  <si>
    <t xml:space="preserve">(UIB19040-010)</t>
  </si>
  <si>
    <t xml:space="preserve">(UIB19040-011)</t>
  </si>
  <si>
    <t xml:space="preserve">(UIB19040-012)</t>
  </si>
  <si>
    <t xml:space="preserve">(UIB19040-013)</t>
  </si>
  <si>
    <t xml:space="preserve">(UIB19040-014)</t>
  </si>
  <si>
    <t xml:space="preserve">(UIB19040-015)</t>
  </si>
  <si>
    <t xml:space="preserve">(UIB19040-016)</t>
  </si>
  <si>
    <t xml:space="preserve">(UIB19040-017)</t>
  </si>
  <si>
    <t xml:space="preserve">8.10.6 Test Case: HQAUIB19050 - select_from_list, Numerical DD Variable, L Format</t>
  </si>
  <si>
    <t xml:space="preserve">Test Case HQAUIB19040 must be successfully completed prior to this test</t>
  </si>
  <si>
    <t xml:space="preserve">Select "UI Builtin Test" -&gt; "select_from_list" -&gt; "select_from_list - Numerical DD VAR"  menu</t>
  </si>
  <si>
    <t xml:space="preserve">Select and execute method "Test select_from_list - Numerical DD VAR (L)"</t>
  </si>
  <si>
    <t xml:space="preserve">(UIB19050-001)</t>
  </si>
  <si>
    <t xml:space="preserve">(UIB19050-002)</t>
  </si>
  <si>
    <t xml:space="preserve">(UIB19050-003)</t>
  </si>
  <si>
    <t xml:space="preserve">(UIB19050-004)</t>
  </si>
  <si>
    <t xml:space="preserve">(UIB19050-005)</t>
  </si>
  <si>
    <t xml:space="preserve">(UIB19050-006)</t>
  </si>
  <si>
    <t xml:space="preserve">(UIB19050-007)</t>
  </si>
  <si>
    <t xml:space="preserve">(UIB19050-008)</t>
  </si>
  <si>
    <t xml:space="preserve">(UIB19050-009)</t>
  </si>
  <si>
    <t xml:space="preserve">(UIB19050-010)</t>
  </si>
  <si>
    <t xml:space="preserve">8.10.7 Test Case: HQAUIB19060 - select_from_list, Numerical DD Variable, U Format</t>
  </si>
  <si>
    <t xml:space="preserve">Test Case HQAUIB19050 must be successfully completed prior to this test</t>
  </si>
  <si>
    <t xml:space="preserve">Select and execute method "Test select_from_list - Numerical DD VAR (U)"</t>
  </si>
  <si>
    <t xml:space="preserve">(UIB19060-001)</t>
  </si>
  <si>
    <t xml:space="preserve">(UIB19060-002)</t>
  </si>
  <si>
    <t xml:space="preserve">(UIB19060-003)</t>
  </si>
  <si>
    <t xml:space="preserve">(UIB19060-004)</t>
  </si>
  <si>
    <t xml:space="preserve">(UIB19060-005)</t>
  </si>
  <si>
    <t xml:space="preserve">(UIB19060-006)</t>
  </si>
  <si>
    <t xml:space="preserve">(UIB19060-007)</t>
  </si>
  <si>
    <t xml:space="preserve">(UIB19060-008)</t>
  </si>
  <si>
    <t xml:space="preserve">(UIB19060-009)</t>
  </si>
  <si>
    <t xml:space="preserve">(UIB19060-010)</t>
  </si>
  <si>
    <t xml:space="preserve">8.10.8 Test Case: HQAUIB19070 - select_from_list, Numerical DD Variable, D Format</t>
  </si>
  <si>
    <t xml:space="preserve">Test Case HQAUIB19060 must be successfully completed prior to this test</t>
  </si>
  <si>
    <t xml:space="preserve">Select and execute method "Test select_from_list - Numerical DD VAR (D)"</t>
  </si>
  <si>
    <t xml:space="preserve">Verify the string message displays "The value (with no dynamic update) of 'Pressure Value' (CLASS DYNAMIC) with no D specifier is: x.xxxx" where x.xxxx is a static (non-changing) floating value from Xmtr-MV in "g" format</t>
  </si>
  <si>
    <t xml:space="preserve">(UIB19070-001)</t>
  </si>
  <si>
    <t xml:space="preserve">(UIB19070-002)</t>
  </si>
  <si>
    <t xml:space="preserve">(UIB19070-003)</t>
  </si>
  <si>
    <t xml:space="preserve">(UIB19070-004)</t>
  </si>
  <si>
    <t xml:space="preserve">(UIB19070-005)</t>
  </si>
  <si>
    <t xml:space="preserve">(UIB19070-006)</t>
  </si>
  <si>
    <t xml:space="preserve">(UIB19070-007)</t>
  </si>
  <si>
    <t xml:space="preserve">(UIB19070-008)</t>
  </si>
  <si>
    <t xml:space="preserve">Verify the string message displays "The value (with dynamic update) of 'Pressure Value' (CLASS DYNAMIC) with specifier D is: x.xxxx" where x.xxxx is a dynamic (changing) floating value from Xmtr-MV in "g" format</t>
  </si>
  <si>
    <t xml:space="preserve">(UIB19070-009)</t>
  </si>
  <si>
    <t xml:space="preserve">(UIB19070-010)</t>
  </si>
  <si>
    <t xml:space="preserve">(UIB19070-011)</t>
  </si>
  <si>
    <t xml:space="preserve">(UIB19070-012)</t>
  </si>
  <si>
    <t xml:space="preserve">(UIB19070-013)</t>
  </si>
  <si>
    <t xml:space="preserve">(UIB19070-014)</t>
  </si>
  <si>
    <t xml:space="preserve">(UIB19070-015)</t>
  </si>
  <si>
    <t xml:space="preserve">(UIB19070-016)</t>
  </si>
  <si>
    <t xml:space="preserve">(UIB19070-017)</t>
  </si>
  <si>
    <t xml:space="preserve">(UIB19070-018)</t>
  </si>
  <si>
    <t xml:space="preserve">(UIB19070-019)</t>
  </si>
  <si>
    <t xml:space="preserve">(UIB19070-020)</t>
  </si>
  <si>
    <t xml:space="preserve">(UIB19070-021)</t>
  </si>
  <si>
    <t xml:space="preserve">(UIB19070-022)</t>
  </si>
  <si>
    <t xml:space="preserve">(UIB19070-023)</t>
  </si>
  <si>
    <t xml:space="preserve">(UIB19070-024)</t>
  </si>
  <si>
    <t xml:space="preserve">Verify the string message displays "The value (with no dynamic update) of 'Read-only float variable' (non CLASS DYNAMIC) with specifier D, which shall be ignored, is: x.xxxx" where x.xxxx is a static (non-changing) floating value from Xmtr-MV in "g" format</t>
  </si>
  <si>
    <t xml:space="preserve">(UIB19070-025)</t>
  </si>
  <si>
    <t xml:space="preserve">(UIB19070-026)</t>
  </si>
  <si>
    <t xml:space="preserve">(UIB19070-027)</t>
  </si>
  <si>
    <t xml:space="preserve">(UIB19070-028)</t>
  </si>
  <si>
    <t xml:space="preserve">(UIB19070-029)</t>
  </si>
  <si>
    <t xml:space="preserve">(UIB19070-030)</t>
  </si>
  <si>
    <t xml:space="preserve">(UIB19070-031)</t>
  </si>
  <si>
    <t xml:space="preserve">(UIB19070-032)</t>
  </si>
  <si>
    <t xml:space="preserve">Verify the string message displays "The value (with no dynamic update) of 'Read-only float variable' (non CLASS DYNAMIC) with specifier 3.1f,D; which D shall be ignored; is: x.x" where x.x is a static (non-changing) floating value from Xmtr-MV in "f" format</t>
  </si>
  <si>
    <t xml:space="preserve">(UIB19070-033)</t>
  </si>
  <si>
    <t xml:space="preserve">(UIB19070-034)</t>
  </si>
  <si>
    <t xml:space="preserve">(UIB19070-035)</t>
  </si>
  <si>
    <t xml:space="preserve">(UIB19070-036)</t>
  </si>
  <si>
    <t xml:space="preserve">(UIB19070-037)</t>
  </si>
  <si>
    <t xml:space="preserve">(UIB19070-038)</t>
  </si>
  <si>
    <t xml:space="preserve">(UIB19070-039)</t>
  </si>
  <si>
    <t xml:space="preserve">(UIB19070-040)</t>
  </si>
  <si>
    <t xml:space="preserve">(UIB19070-041)</t>
  </si>
  <si>
    <t xml:space="preserve">(UIB19070-042)</t>
  </si>
  <si>
    <t xml:space="preserve">(UIB19070-043)</t>
  </si>
  <si>
    <t xml:space="preserve">8.10.9 Test Case: HQAUIB19080 - select_from_list, Numerical DD Variable, 0 Format</t>
  </si>
  <si>
    <t xml:space="preserve">Test Case HQAUIB19070 must be successfully completed prior to this test</t>
  </si>
  <si>
    <t xml:space="preserve">Select and execute method "Test select_from_list - Numerical DD VAR (0)"</t>
  </si>
  <si>
    <t xml:space="preserve">Verify the string message displays "The value (with dynamic update) of 'Pressure Value' (CLASS DYNAMIC) with specifier 0 is: x.xxxx" where x.xxxx is a dynamic (changing) floating value from Xmtr-MV in "g" format</t>
  </si>
  <si>
    <t xml:space="preserve">(UIB19080-001)</t>
  </si>
  <si>
    <t xml:space="preserve">(UIB19080-002)</t>
  </si>
  <si>
    <t xml:space="preserve">(UIB19080-003)</t>
  </si>
  <si>
    <t xml:space="preserve">(UIB19080-004)</t>
  </si>
  <si>
    <t xml:space="preserve">(UIB19080-005)</t>
  </si>
  <si>
    <t xml:space="preserve">(UIB19080-006)</t>
  </si>
  <si>
    <t xml:space="preserve">Verify the option selected is displayed</t>
  </si>
  <si>
    <t xml:space="preserve">(UIB19080-007)</t>
  </si>
  <si>
    <t xml:space="preserve">Verify the string message displays "The value (with no dynamic update) of 'Read- only float variable' (non CLASS DYNAMIC) with specifier 0, which shall be ignored, is: x.xxxx" where x.xxxx is a static (non-changing) floating value from Xmtr-MV in "g" format</t>
  </si>
  <si>
    <t xml:space="preserve">(UIB19080-008)</t>
  </si>
  <si>
    <t xml:space="preserve">(UIB19080-009)</t>
  </si>
  <si>
    <t xml:space="preserve">(UIB19080-010)</t>
  </si>
  <si>
    <t xml:space="preserve">(UIB19080-011)</t>
  </si>
  <si>
    <t xml:space="preserve">(UIB19080-012)</t>
  </si>
  <si>
    <t xml:space="preserve">(UIB19080-013)</t>
  </si>
  <si>
    <t xml:space="preserve">(UIB19080-014)</t>
  </si>
  <si>
    <t xml:space="preserve">8.11.1 Test Case: HQAUIB20000 - GET_DEV_VAR_VALUE, Literal String, Edit, Field, Help and Abort</t>
  </si>
  <si>
    <t xml:space="preserve">Select "UI Builtin Test" -&gt; "GET_DEV_VAR_VALUE" -&gt; "GET_DEV_VAR_VALUE - Literal String" menu</t>
  </si>
  <si>
    <t xml:space="preserve">Select and execute method "Test GET_DEV_VAR_VALUE - Literal String"</t>
  </si>
  <si>
    <t xml:space="preserve">(UIB20000-001)</t>
  </si>
  <si>
    <t xml:space="preserve">(UIB20000-002)</t>
  </si>
  <si>
    <t xml:space="preserve">Select the help function (if supported during method execution) and verify the string message displays "GET_DEV_VAR_VALUE - Literal String"</t>
  </si>
  <si>
    <t xml:space="preserve">(UIB20000-003)</t>
  </si>
  <si>
    <t xml:space="preserve">Verify there is an editable "view" and it displays a floating point value of "56.8"</t>
  </si>
  <si>
    <t xml:space="preserve">(UIB20000-004)</t>
  </si>
  <si>
    <t xml:space="preserve">(UIB20000-005)</t>
  </si>
  <si>
    <t xml:space="preserve">(UIB20000-006)</t>
  </si>
  <si>
    <t xml:space="preserve">(UIB20000-007)</t>
  </si>
  <si>
    <t xml:space="preserve">(UIB20000-008)</t>
  </si>
  <si>
    <t xml:space="preserve">(UIB20000-009)</t>
  </si>
  <si>
    <t xml:space="preserve">(UIB20000-010)</t>
  </si>
  <si>
    <t xml:space="preserve">(UIB20000-011)</t>
  </si>
  <si>
    <t xml:space="preserve">(UIB20000-012)</t>
  </si>
  <si>
    <t xml:space="preserve">(UIB20000-013)</t>
  </si>
  <si>
    <t xml:space="preserve">8.11.4 Test Case: HQAUIB20030 - GET_DEV_VAR_VALUE, Numerical DD Variable Float, Format</t>
  </si>
  <si>
    <t xml:space="preserve">Test Case HQAUIB20000 must be successfully completed prior to this test</t>
  </si>
  <si>
    <t xml:space="preserve">Select "UI Builtin Test" -&gt; "GET_DEV_VAR_VALUE" -&gt; "GET_DEV_VAR_VALUE - Numerical DD VAR (Format)" menu</t>
  </si>
  <si>
    <t xml:space="preserve">Select and execute method "Test GET_DEV_VAR_VALUE - Numerical DD VAR Float (Format)"</t>
  </si>
  <si>
    <t xml:space="preserve">(UIB20030-001)</t>
  </si>
  <si>
    <t xml:space="preserve">(UIB20030-002)</t>
  </si>
  <si>
    <t xml:space="preserve">(UIB20030-003)</t>
  </si>
  <si>
    <t xml:space="preserve">(UIB20030-004)</t>
  </si>
  <si>
    <t xml:space="preserve">(UIB20030-005)</t>
  </si>
  <si>
    <t xml:space="preserve">(UIB20030-006)</t>
  </si>
  <si>
    <t xml:space="preserve">(UIB20030-007)</t>
  </si>
  <si>
    <t xml:space="preserve">(UIB20030-008)</t>
  </si>
  <si>
    <t xml:space="preserve">(UIB20030-009)</t>
  </si>
  <si>
    <t xml:space="preserve">8.11.5 Test Case: HQAUIB20040 - GET_DEV_VAR_VALUE, Numerical DD Variable Integer, Format</t>
  </si>
  <si>
    <t xml:space="preserve">Test Case HQAUIB20030 must be successfully completed prior to this test</t>
  </si>
  <si>
    <t xml:space="preserve">Select "UI Builtin Test" -&gt; "GET_DEV_VAR_VALUE" -&gt; "GET_DEV_VAR_VALUE - Numerical DD VAR" menu</t>
  </si>
  <si>
    <t xml:space="preserve">Select and execute method "Test GET_DEV_VAR_VALUE - Numerical DD VAR Integer (Format) "</t>
  </si>
  <si>
    <t xml:space="preserve">(UIB20040-001)</t>
  </si>
  <si>
    <t xml:space="preserve">(UIB20040-002)</t>
  </si>
  <si>
    <t xml:space="preserve">(UIB20040-003)</t>
  </si>
  <si>
    <t xml:space="preserve">(UIB20040-004)</t>
  </si>
  <si>
    <t xml:space="preserve">(UIB20040-005)</t>
  </si>
  <si>
    <t xml:space="preserve">(UIB20040-006)</t>
  </si>
  <si>
    <t xml:space="preserve">(UIB20040-007)</t>
  </si>
  <si>
    <t xml:space="preserve">(UIB20040-008)</t>
  </si>
  <si>
    <t xml:space="preserve">(UIB20040-009)</t>
  </si>
  <si>
    <t xml:space="preserve">8.11.6 Test Case: HQAUIB20050 - GET_DEV_VAR_VALUE, Numerical DD Variable, L Format</t>
  </si>
  <si>
    <t xml:space="preserve">Test Case HQAUIB20040 must be successfully completed prior to this test</t>
  </si>
  <si>
    <t xml:space="preserve">Select "UI Builtin Test" -&gt; "GET_DEV_VAR_VALUE" -&gt; "GET_DEV_VAR_VALUE - Numerical DD VAR"  menu</t>
  </si>
  <si>
    <t xml:space="preserve">Select and execute method "Test GET_DEV_VAR_VALUE - Numerical DD VAR (L)"</t>
  </si>
  <si>
    <t xml:space="preserve">(UIB20050-001)</t>
  </si>
  <si>
    <t xml:space="preserve">(UIB20050-002)</t>
  </si>
  <si>
    <t xml:space="preserve">(UIB20050-003)</t>
  </si>
  <si>
    <t xml:space="preserve">(UIB20050-004)</t>
  </si>
  <si>
    <t xml:space="preserve">(UIB20050-005)</t>
  </si>
  <si>
    <t xml:space="preserve">8.11.7 Test Case: HQAUIB20060 - GET_DEV_VAR_VALUE, Numerical DD Variable, U Format</t>
  </si>
  <si>
    <t xml:space="preserve">Select and execute method "Test GET_DEV_VAR_VALUE - Numerical DD VAR (U)"</t>
  </si>
  <si>
    <t xml:space="preserve">(UIB20060-001)</t>
  </si>
  <si>
    <t xml:space="preserve">(UIB20060-002)</t>
  </si>
  <si>
    <t xml:space="preserve">(UIB20060-003)</t>
  </si>
  <si>
    <t xml:space="preserve">(UIB20060-004)</t>
  </si>
  <si>
    <t xml:space="preserve">(UIB20060-005)</t>
  </si>
  <si>
    <t xml:space="preserve">8.11.8 Test Case: HQAUIB20070 - GET_DEV_VAR_VALUE, Numerical DD Variable, D Format</t>
  </si>
  <si>
    <t xml:space="preserve">Test Case HQAUIB20060 must be successfully completed prior to this test</t>
  </si>
  <si>
    <t xml:space="preserve">Select and execute method "Test GET_DEV_VAR_VALUE - Numerical DD VAR (D)"</t>
  </si>
  <si>
    <t xml:space="preserve">(UIB20070-001)</t>
  </si>
  <si>
    <t xml:space="preserve">(UIB20070-002)</t>
  </si>
  <si>
    <t xml:space="preserve">(UIB20070-003)</t>
  </si>
  <si>
    <t xml:space="preserve">(UIB20070-004)</t>
  </si>
  <si>
    <t xml:space="preserve">(UIB20070-005)</t>
  </si>
  <si>
    <t xml:space="preserve">(UIB20070-006)</t>
  </si>
  <si>
    <t xml:space="preserve">(UIB20070-007)</t>
  </si>
  <si>
    <t xml:space="preserve">(UIB20070-008)</t>
  </si>
  <si>
    <t xml:space="preserve">(UIB20070-009)</t>
  </si>
  <si>
    <t xml:space="preserve">(UIB20070-010)</t>
  </si>
  <si>
    <t xml:space="preserve">(UIB20070-011)</t>
  </si>
  <si>
    <t xml:space="preserve">(UIB20070-012)</t>
  </si>
  <si>
    <t xml:space="preserve">(UIB20070-013)</t>
  </si>
  <si>
    <t xml:space="preserve">(UIB20070-014)</t>
  </si>
  <si>
    <t xml:space="preserve">(UIB20070-015)</t>
  </si>
  <si>
    <t xml:space="preserve">(UIB20070-016)</t>
  </si>
  <si>
    <t xml:space="preserve">(UIB20070-017)</t>
  </si>
  <si>
    <t xml:space="preserve">(UIB20070-018)</t>
  </si>
  <si>
    <t xml:space="preserve">(UIB20070-019)</t>
  </si>
  <si>
    <t xml:space="preserve">Verify there is n continue function and select it</t>
  </si>
  <si>
    <t xml:space="preserve">(UIB20070-020)</t>
  </si>
  <si>
    <t xml:space="preserve">Verify the string message displays "The value (with no dynamic update) of 'Read-only float variable' (non CLASS DYNAMIC) with specifier 3.1fD; which D shall be ignored; is: x.x" where x.x is a static (non-changing) floating value from Xmtr-MV in "3.1f" format</t>
  </si>
  <si>
    <t xml:space="preserve">(UIB20070-021)</t>
  </si>
  <si>
    <t xml:space="preserve">(UIB20070-022)</t>
  </si>
  <si>
    <t xml:space="preserve">(UIB20070-023)</t>
  </si>
  <si>
    <t xml:space="preserve">(UIB20070-024)</t>
  </si>
  <si>
    <t xml:space="preserve">(UIB20070-025)</t>
  </si>
  <si>
    <t xml:space="preserve">(UIB20070-026)</t>
  </si>
  <si>
    <t xml:space="preserve">8.11.24 Test Case: HQAUIB20230 - GET_DEV_VAR_VALUE, Refresh Actions, Message Prompt</t>
  </si>
  <si>
    <t xml:space="preserve">Select "UI Builtin Test" -&gt; "GET_DEV_VAR_VALUE" -&gt; "GET_DEV_VAR_VALUE - REFRESH_ACTIONS" menu</t>
  </si>
  <si>
    <t xml:space="preserve">Select and execute method "Test GET_DEV_VAR_VALUE - REFRESH_ACTION Msg"</t>
  </si>
  <si>
    <t xml:space="preserve">Verify the string message displays "Testing REFRESH_ACTIONS in prompt message, value =  25.0"</t>
  </si>
  <si>
    <t xml:space="preserve">(UIB20230-001)</t>
  </si>
  <si>
    <t xml:space="preserve">Help" button (if supported during method execution)</t>
  </si>
  <si>
    <t xml:space="preserve">(UIB20230-002)</t>
  </si>
  <si>
    <t xml:space="preserve">(UIB20230-003)</t>
  </si>
  <si>
    <t xml:space="preserve">(UIB20230-004)</t>
  </si>
  <si>
    <t xml:space="preserve">(UIB20230-005)</t>
  </si>
  <si>
    <t xml:space="preserve">(UIB20230-006)</t>
  </si>
  <si>
    <t xml:space="preserve">(UIB20230-007)</t>
  </si>
  <si>
    <t xml:space="preserve">8.11.25 Test Case: HQAUIB20240 - GET_DEV_VAR_VALUE, Refresh Actions, Message Prompt with Abort</t>
  </si>
  <si>
    <t xml:space="preserve">Test Case HQAUIB20230 must be successfully completed prior to this test</t>
  </si>
  <si>
    <t xml:space="preserve">Select and execute method "Test GET_DEV_VAR_VALUE - REFRESH_ACTION Msg w/ Abort"</t>
  </si>
  <si>
    <t xml:space="preserve">Verify the GET_DEV_VAR_VALUE message is not displayed so the user has no opportunity to modify a value</t>
  </si>
  <si>
    <t xml:space="preserve">(UIB20240-001)</t>
  </si>
  <si>
    <t xml:space="preserve">(UIB20240-002)</t>
  </si>
  <si>
    <t xml:space="preserve">8.11.26 Test Case: HQAUIB20250 - GET_DEV_VAR_VALUE, Refresh Actions, Edit, Field</t>
  </si>
  <si>
    <t xml:space="preserve">Select the menu item "Refresh Input Val" and open an edit view.  Modify the floating point value to "30"</t>
  </si>
  <si>
    <t xml:space="preserve">Select and execute method "Test GET_DEV_VAR_VALUE - REFRESH_ACTION Edit"</t>
  </si>
  <si>
    <t xml:space="preserve">Verify the string message displays "Testing REFRESH_ACTIONS in edit field"</t>
  </si>
  <si>
    <t xml:space="preserve">(UIB20250-001)</t>
  </si>
  <si>
    <t xml:space="preserve">Verify there is an editable "view" and it displays a floating point value of "30"</t>
  </si>
  <si>
    <t xml:space="preserve">(UIB20250-002)</t>
  </si>
  <si>
    <t xml:space="preserve">(UIB20250-003)</t>
  </si>
  <si>
    <t xml:space="preserve">(UIB20250-004)</t>
  </si>
  <si>
    <t xml:space="preserve">(UIB20250-005)</t>
  </si>
  <si>
    <t xml:space="preserve">(UIB20250-006)</t>
  </si>
  <si>
    <t xml:space="preserve">Verify the menu item "Refresh Edit Result" value displays "PASS"</t>
  </si>
  <si>
    <t xml:space="preserve">(UIB20250-007)</t>
  </si>
  <si>
    <t xml:space="preserve">Verify the menu item "Refresh Edit Return Code" value displays "PASS"</t>
  </si>
  <si>
    <t xml:space="preserve">(UIB20250-008)</t>
  </si>
  <si>
    <t xml:space="preserve">8.11.27 Test Case: HQAUIB20260 - GET_DEV_VAR_VALUE, Refresh Actions, Edit, Field with Abort</t>
  </si>
  <si>
    <t xml:space="preserve">Select and execute method "Test GET_DEV_VAR_VALUE - REFRESH_ACTION Edit w/ Abort"</t>
  </si>
  <si>
    <t xml:space="preserve">(UIB20260-001)</t>
  </si>
  <si>
    <t xml:space="preserve">Verify the menu item "Refresh Edit w/ Abort Result" value displays "PASS"</t>
  </si>
  <si>
    <t xml:space="preserve">(UIB20260-002)</t>
  </si>
  <si>
    <t xml:space="preserve">8.11.28 Test Case: HQAUIB20270 - GET_DEV_VAR_VALUE, Pre-Edit Actions</t>
  </si>
  <si>
    <t xml:space="preserve">Select "UI Builtin Test" -&gt; "GET_DEV_VAR_VALUE" -&gt; "GET_DEV_VAR_VALUE - PRE_EDIT_ACTIONS" menu</t>
  </si>
  <si>
    <t xml:space="preserve">Select and execute method "Test GET_DEV_VAR_VALUE - PRE_EDIT"</t>
  </si>
  <si>
    <t xml:space="preserve">Verify the string  message displays "PRE_EDIT_ACTION called"</t>
  </si>
  <si>
    <t xml:space="preserve">(UIB20270-001)</t>
  </si>
  <si>
    <t xml:space="preserve">Select continue function to dismiss the message window</t>
  </si>
  <si>
    <t xml:space="preserve">Verify the string message displays "Testing PRE_EDIT_ACTIONS"</t>
  </si>
  <si>
    <t xml:space="preserve">(UIB20270-002)</t>
  </si>
  <si>
    <t xml:space="preserve">Verify there is an editable "view" and it displays a floating point value of "3"</t>
  </si>
  <si>
    <t xml:space="preserve">(UIB20270-003)</t>
  </si>
  <si>
    <t xml:space="preserve">(UIB20270-004)</t>
  </si>
  <si>
    <t xml:space="preserve">(UIB20270-005)</t>
  </si>
  <si>
    <t xml:space="preserve">(UIB20270-006)</t>
  </si>
  <si>
    <t xml:space="preserve">(UIB20270-007)</t>
  </si>
  <si>
    <t xml:space="preserve">Verify the menu item "Pre-Edit Result" value displays "PASS"</t>
  </si>
  <si>
    <t xml:space="preserve">(UIB20270-008)</t>
  </si>
  <si>
    <t xml:space="preserve">Verify the menu item "Pre-Edit Return Code" value displays "PASS"</t>
  </si>
  <si>
    <t xml:space="preserve">(UIB20270-009)</t>
  </si>
  <si>
    <t xml:space="preserve">8.11.29 Test Case: HQAUIB20280 - GET_DEV_VAR_VALUE, Pre-Edit Actions with Abort</t>
  </si>
  <si>
    <t xml:space="preserve">Test Case HQAUIB20270 must be successfully completed prior to this test</t>
  </si>
  <si>
    <t xml:space="preserve">Select and execute method "Test GET_DEV_VAR_VALUE - PRE_EDIT w/ Abort"</t>
  </si>
  <si>
    <t xml:space="preserve">(UIB20280-001)</t>
  </si>
  <si>
    <t xml:space="preserve">(UIB20280-002)</t>
  </si>
  <si>
    <t xml:space="preserve">(UIB20280-003)</t>
  </si>
  <si>
    <t xml:space="preserve">(UIB20280-004)</t>
  </si>
  <si>
    <t xml:space="preserve">(UIB20280-005)</t>
  </si>
  <si>
    <t xml:space="preserve">Verify the menu item "Pre-Edit w/ Abort Result" value displays "PASS"</t>
  </si>
  <si>
    <t xml:space="preserve">(UIB20280-006)</t>
  </si>
  <si>
    <t xml:space="preserve">8.11.30 Test Case: HQAUIB20290 - GET_DEV_VAR_VALUE Post-Edit Actions</t>
  </si>
  <si>
    <t xml:space="preserve">Test Case HQAUIB20000 and HQAUIB20310 must be successfully completed prior to this test</t>
  </si>
  <si>
    <t xml:space="preserve">Select "UI Builtin Test" -&gt; "GET_DEV_VAR_VALUE" -&gt; "GET_DEV_VAR_VALUE - POST_EDIT_ACTIONS" menu</t>
  </si>
  <si>
    <t xml:space="preserve">Verify the menu item "Post-Edit w/ Save Var" value displays  a floating point value of "4"</t>
  </si>
  <si>
    <t xml:space="preserve">(UIB20290-001)</t>
  </si>
  <si>
    <t xml:space="preserve">Select and execute method "Test GET_DEV_VAR_VALUE - POST_EDIT w/ Save"</t>
  </si>
  <si>
    <t xml:space="preserve">Verify the string message displays "Testing POST_EDIT_ACTIONS w/ Save"</t>
  </si>
  <si>
    <t xml:space="preserve">(UIB20290-002)</t>
  </si>
  <si>
    <t xml:space="preserve">Verify there is an editable "view" and it displays a floating point value of "4"</t>
  </si>
  <si>
    <t xml:space="preserve">(UIB20290-003)</t>
  </si>
  <si>
    <t xml:space="preserve">Modify the floating point value to "8.3"</t>
  </si>
  <si>
    <t xml:space="preserve">(UIB20290-004)</t>
  </si>
  <si>
    <t xml:space="preserve">(UIB20290-005)</t>
  </si>
  <si>
    <t xml:space="preserve">(UIB20290-006)</t>
  </si>
  <si>
    <t xml:space="preserve">Verify the string message displays "POST_EDIT_ACTION called"</t>
  </si>
  <si>
    <t xml:space="preserve">(UIB20290-007)</t>
  </si>
  <si>
    <t xml:space="preserve">(UIB20290-008)</t>
  </si>
  <si>
    <t xml:space="preserve">(UIB20290-009)</t>
  </si>
  <si>
    <t xml:space="preserve">(UIB20290-010)</t>
  </si>
  <si>
    <t xml:space="preserve">(UIB20290-011)</t>
  </si>
  <si>
    <t xml:space="preserve">Verify the menu item "Post-Edit w/ Save Var" value displays "8.3"</t>
  </si>
  <si>
    <t xml:space="preserve">(UIB20290-012)</t>
  </si>
  <si>
    <t xml:space="preserve">Verify the menu item "Post-Edit w/ Save Result" value displays "PASS"</t>
  </si>
  <si>
    <t xml:space="preserve">(UIB20290-013)</t>
  </si>
  <si>
    <t xml:space="preserve">Verify the menu item "Post-Edit w/ Save Return Code" value displays "PASS"</t>
  </si>
  <si>
    <t xml:space="preserve">(UIB20290-014)</t>
  </si>
  <si>
    <t xml:space="preserve">8.11.31 Test Case: HQAUIB20300 - GET_DEV_VAR_VALUE Post-Edit Actions with Abort</t>
  </si>
  <si>
    <t xml:space="preserve">Test Case HQAUIB20290 must be successfully completed prior to this test</t>
  </si>
  <si>
    <t xml:space="preserve">Verify the menu item "Post-Edit w/ Save and Abort Var" value displays  a floating point value of "5"</t>
  </si>
  <si>
    <t xml:space="preserve">(UIB20300-001)</t>
  </si>
  <si>
    <t xml:space="preserve">Select and execute method "Test GET_DEV_VAR_VALUE - POST_EDIT w/ Save and Abort"</t>
  </si>
  <si>
    <t xml:space="preserve">Verify the string message displays "Testing POST_EDIT_ACTIONS w/ Save and Abort"</t>
  </si>
  <si>
    <t xml:space="preserve">(UIB20300-002)</t>
  </si>
  <si>
    <t xml:space="preserve">Verify there is an editable "view" and it displays a floating point value of "5"</t>
  </si>
  <si>
    <t xml:space="preserve">(UIB20300-003)</t>
  </si>
  <si>
    <t xml:space="preserve">Modify the floating point value to "9.2"</t>
  </si>
  <si>
    <t xml:space="preserve">(UIB20300-004)</t>
  </si>
  <si>
    <t xml:space="preserve">(UIB20300-005)</t>
  </si>
  <si>
    <t xml:space="preserve">(UIB20300-006)</t>
  </si>
  <si>
    <t xml:space="preserve">(UIB20300-007)</t>
  </si>
  <si>
    <t xml:space="preserve">(UIB20300-008)</t>
  </si>
  <si>
    <t xml:space="preserve">(UIB20300-009)</t>
  </si>
  <si>
    <t xml:space="preserve">(UIB20300-010)</t>
  </si>
  <si>
    <t xml:space="preserve">(UIB20300-011)</t>
  </si>
  <si>
    <t xml:space="preserve">Verify the menu item "Post-Edit w/ Save and Abort Var" value displays "9.2" from the editing performed above</t>
  </si>
  <si>
    <t xml:space="preserve">(UIB20300-012)</t>
  </si>
  <si>
    <t xml:space="preserve">Verify the menu item "Post-Edit w/ Save and Abort Result" value displays "PASS"</t>
  </si>
  <si>
    <t xml:space="preserve">(UIB20300-013)</t>
  </si>
  <si>
    <t xml:space="preserve">Verify the menu item "Post-Edit w/ Abort Var" value displays  a floating point value of "11"</t>
  </si>
  <si>
    <t xml:space="preserve">(UIB20300-014)</t>
  </si>
  <si>
    <t xml:space="preserve">Select and execute method "Test GET_DEV_VAR_VALUE - POST_EDIT w/ Abort"</t>
  </si>
  <si>
    <t xml:space="preserve">Verify the string message displays "Testing POST_EDIT_ACTIONS w/ Abort"</t>
  </si>
  <si>
    <t xml:space="preserve">(UIB20300-015)</t>
  </si>
  <si>
    <t xml:space="preserve">Verify there is an editable "view" and it displays a floating point value of "11"</t>
  </si>
  <si>
    <t xml:space="preserve">(UIB20300-016)</t>
  </si>
  <si>
    <t xml:space="preserve">Modify the floating point value to "12.3"</t>
  </si>
  <si>
    <t xml:space="preserve">(UIB20300-017)</t>
  </si>
  <si>
    <t xml:space="preserve">(UIB20300-018)</t>
  </si>
  <si>
    <t xml:space="preserve">(UIB20300-019)</t>
  </si>
  <si>
    <t xml:space="preserve">Verify the string  message displays "POST_EDIT_ACTION called"</t>
  </si>
  <si>
    <t xml:space="preserve">(UIB20300-020)</t>
  </si>
  <si>
    <t xml:space="preserve">(UIB20300-021)</t>
  </si>
  <si>
    <t xml:space="preserve">Verify the menu item "Post-Edit w/ Save and Abort Var" value displays "11" because editing performed above was not saved in the method</t>
  </si>
  <si>
    <t xml:space="preserve">(UIB20300-022)</t>
  </si>
  <si>
    <t xml:space="preserve">8.11.32 Test Case: HQAUIB20310 - GET_DEV_VAR_VALUE, Edit, Float</t>
  </si>
  <si>
    <t xml:space="preserve">Select "UI Builtin Test" -&gt; "GET_DEV_VAR_VALUE" -&gt; "GET_DEV_VAR_VALUE - Edit DD VAR" menu</t>
  </si>
  <si>
    <t xml:space="preserve">Verify the menu item "Writable float variable" value displays  a floating point value of "3.897000"</t>
  </si>
  <si>
    <t xml:space="preserve">(UIB20310-001)</t>
  </si>
  <si>
    <t xml:space="preserve">Select and execute method "Test GET_DEV_VAR_VALUE - FLOAT"</t>
  </si>
  <si>
    <t xml:space="preserve">(UIB20310-002)</t>
  </si>
  <si>
    <t xml:space="preserve">Verify there is an editable "view" and it displays a floating point value of "3.897000"</t>
  </si>
  <si>
    <t xml:space="preserve">(UIB20310-003)</t>
  </si>
  <si>
    <t xml:space="preserve">Modify the floating point value to "9.87654"</t>
  </si>
  <si>
    <t xml:space="preserve">(UIB20310-004)</t>
  </si>
  <si>
    <t xml:space="preserve">(UIB20310-005)</t>
  </si>
  <si>
    <t xml:space="preserve">(UIB20310-006)</t>
  </si>
  <si>
    <t xml:space="preserve">(UIB20310-007)</t>
  </si>
  <si>
    <t xml:space="preserve">Verify the menu item "Writable float variable" value displays "9.876540"</t>
  </si>
  <si>
    <t xml:space="preserve">(UIB20310-008)</t>
  </si>
  <si>
    <t xml:space="preserve">Verify the menu item "Return Code" value displays "BI_SUCCESS"</t>
  </si>
  <si>
    <t xml:space="preserve">(UIB20310-009)</t>
  </si>
  <si>
    <t xml:space="preserve">Verify the value can be sent down to Xmtr-MV</t>
  </si>
  <si>
    <t xml:space="preserve">(UIB20310-010)</t>
  </si>
  <si>
    <t xml:space="preserve">8.11.33 Test Case: HQAUIB20320 - GET_DEV_VAR_VALUE, Edit, Float, Read Only, Dynamic Update</t>
  </si>
  <si>
    <t xml:space="preserve">Test Case HQAUIB20310 must be successfully completed prior to this test</t>
  </si>
  <si>
    <t xml:space="preserve">Verify the menu item "Pressure Value" is read-only and displays a dynamically changing floating point value</t>
  </si>
  <si>
    <t xml:space="preserve">(UIB20320-001)</t>
  </si>
  <si>
    <t xml:space="preserve">Select and execute method "Test GET_DEV_VAR_VALUE - FLOAT Dynamic"</t>
  </si>
  <si>
    <t xml:space="preserve">(UIB20320-002)</t>
  </si>
  <si>
    <t xml:space="preserve">Verify the string message displays a static (non-changing) floating point value with an approximate snapshot of the value displayed prior to execution of method</t>
  </si>
  <si>
    <t xml:space="preserve">(UIB20320-003)</t>
  </si>
  <si>
    <t xml:space="preserve">Verify the Pressure Value cannot be modified in the GET_DEV_VAR_VALUE, as Pressure Value is read-only</t>
  </si>
  <si>
    <t xml:space="preserve">(UIB20320-004)</t>
  </si>
  <si>
    <t xml:space="preserve">(UIB20320-005)</t>
  </si>
  <si>
    <t xml:space="preserve">(UIB20320-006)</t>
  </si>
  <si>
    <t xml:space="preserve">(UIB20320-007)</t>
  </si>
  <si>
    <t xml:space="preserve">(UIB20320-008)</t>
  </si>
  <si>
    <t xml:space="preserve">Verify the menu item "Pressure Value" continues to update dynamically</t>
  </si>
  <si>
    <t xml:space="preserve">(UIB20320-009)</t>
  </si>
  <si>
    <t xml:space="preserve">(UIB20320-010)</t>
  </si>
  <si>
    <t xml:space="preserve">8.11.34 Test Case: HQAUIB20330 - GET_DEV_VAR_VALUE, Edit, Double</t>
  </si>
  <si>
    <t xml:space="preserve">Test Case HQAUIB20240 must be successfully completed prior to this test</t>
  </si>
  <si>
    <t xml:space="preserve">Verify the menu item has "Double" value displays  the value of "89876.541"</t>
  </si>
  <si>
    <t xml:space="preserve">(UIB20330-001)</t>
  </si>
  <si>
    <t xml:space="preserve">Select and execute method "Test GET_DEV_VAR_VALUE - Double"</t>
  </si>
  <si>
    <t xml:space="preserve">(UIB20330-002)</t>
  </si>
  <si>
    <t xml:space="preserve">Verify there is an editable "view" and it displays a floating point value of "89876.541"</t>
  </si>
  <si>
    <t xml:space="preserve">(UIB20330-003)</t>
  </si>
  <si>
    <t xml:space="preserve">Modify the value to "90123.123456"</t>
  </si>
  <si>
    <t xml:space="preserve">(UIB20330-004)</t>
  </si>
  <si>
    <t xml:space="preserve">(UIB20330-005)</t>
  </si>
  <si>
    <t xml:space="preserve">(UIB20330-006)</t>
  </si>
  <si>
    <t xml:space="preserve">(UIB20330-007)</t>
  </si>
  <si>
    <t xml:space="preserve">Verify the menu item "Double" value displays "90123.123"</t>
  </si>
  <si>
    <t xml:space="preserve">(UIB20330-008)</t>
  </si>
  <si>
    <t xml:space="preserve">(UIB20330-009)</t>
  </si>
  <si>
    <t xml:space="preserve">(UIB20330-010)</t>
  </si>
  <si>
    <t xml:space="preserve">8.11.43 Test Case: HQAUIB20420 - GET_DEV_VAR_VALUE, Edit, Signed Integer, 1 Byte</t>
  </si>
  <si>
    <t xml:space="preserve">Verify the menu item "Integer 1" value displays  an integer with a value of "-128"</t>
  </si>
  <si>
    <t xml:space="preserve">(UIB20420-001)</t>
  </si>
  <si>
    <t xml:space="preserve">Select and execute method "Test GET_DEV_VAR_VALUE - INTEGER 1"</t>
  </si>
  <si>
    <t xml:space="preserve">(UIB20420-002)</t>
  </si>
  <si>
    <t xml:space="preserve">(UIB20420-003)</t>
  </si>
  <si>
    <t xml:space="preserve">(UIB20420-004)</t>
  </si>
  <si>
    <t xml:space="preserve">(UIB20420-005)</t>
  </si>
  <si>
    <t xml:space="preserve">Verify there is an editable "view" and it displays an integer with a value of "-128"</t>
  </si>
  <si>
    <t xml:space="preserve">(UIB20420-006)</t>
  </si>
  <si>
    <t xml:space="preserve">Attempt to modify the value to "128"</t>
  </si>
  <si>
    <t xml:space="preserve">Verify the value cannot be changed to that as it exceeds the size</t>
  </si>
  <si>
    <t xml:space="preserve">(UIB20420-007)</t>
  </si>
  <si>
    <t xml:space="preserve">Attempt to modify the value to "-129"</t>
  </si>
  <si>
    <t xml:space="preserve">(UIB20420-008)</t>
  </si>
  <si>
    <t xml:space="preserve">Attempt to modify the value to "127"</t>
  </si>
  <si>
    <t xml:space="preserve">(UIB20420-009)</t>
  </si>
  <si>
    <t xml:space="preserve">Verify the menu item "Integer 1" value displays "127"</t>
  </si>
  <si>
    <t xml:space="preserve">(UIB20420-010)</t>
  </si>
  <si>
    <t xml:space="preserve">(UIB20420-011)</t>
  </si>
  <si>
    <t xml:space="preserve">(UIB20420-012)</t>
  </si>
  <si>
    <t xml:space="preserve">8.11.44 Test Case: HQAUIB20430 - GET_DEV_VAR_VALUE, Edit, Signed Integer, 2 Byte</t>
  </si>
  <si>
    <t xml:space="preserve">Test Case HQAUIB20340 must be successfully completed prior to this test</t>
  </si>
  <si>
    <t xml:space="preserve">Verify the menu item "Integer 2" value displays  an integer with a value of "-32768"</t>
  </si>
  <si>
    <t xml:space="preserve">(UIB20430-001)</t>
  </si>
  <si>
    <t xml:space="preserve">Select and execute method "Test GET_DEV_VAR_VALUE - INTEGER 2"</t>
  </si>
  <si>
    <t xml:space="preserve">(UIB20430-002)</t>
  </si>
  <si>
    <t xml:space="preserve">(UIB20430-003)</t>
  </si>
  <si>
    <t xml:space="preserve">(UIB20430-004)</t>
  </si>
  <si>
    <t xml:space="preserve">(UIB20430-005)</t>
  </si>
  <si>
    <t xml:space="preserve">Verify there is an editable "view" and it displays an integer with a value of "-32768"</t>
  </si>
  <si>
    <t xml:space="preserve">(UIB20430-006)</t>
  </si>
  <si>
    <t xml:space="preserve">Attempt to modify the value to "32768"</t>
  </si>
  <si>
    <t xml:space="preserve">(UIB20430-007)</t>
  </si>
  <si>
    <t xml:space="preserve">Attempt to modify the value to "-32769"</t>
  </si>
  <si>
    <t xml:space="preserve">(UIB20430-008)</t>
  </si>
  <si>
    <t xml:space="preserve">Attempt to modify the value to "32767"</t>
  </si>
  <si>
    <t xml:space="preserve">(UIB20430-009)</t>
  </si>
  <si>
    <t xml:space="preserve">Verify the menu item "Integer 2" value displays "32767"</t>
  </si>
  <si>
    <t xml:space="preserve">(UIB20430-010)</t>
  </si>
  <si>
    <t xml:space="preserve">(UIB20430-011)</t>
  </si>
  <si>
    <t xml:space="preserve">(UIB20430-012)</t>
  </si>
  <si>
    <t xml:space="preserve">8.11.48 Test Case: HQAUIB20470 - GET_DEV_VAR_VALUE, Edit, Signed Integer, 6 Byte</t>
  </si>
  <si>
    <t xml:space="preserve">Test Case HQAUIB20460 must be successfully completed prior to this test</t>
  </si>
  <si>
    <t xml:space="preserve">Verify the menu item "Integer 6" value displays  an integer with a value of</t>
  </si>
  <si>
    <t xml:space="preserve">Select and execute method "Test GET_DEV_VAR_VALUE - INTEGER 6"</t>
  </si>
  <si>
    <t xml:space="preserve">(UIB20470-002)</t>
  </si>
  <si>
    <t xml:space="preserve">(UIB20470-003)</t>
  </si>
  <si>
    <t xml:space="preserve">(UIB20470-004)</t>
  </si>
  <si>
    <t xml:space="preserve">(UIB20470-005)</t>
  </si>
  <si>
    <t xml:space="preserve">Verify there is an editable "view" and it displays an integer with a value of</t>
  </si>
  <si>
    <t xml:space="preserve">Attempt to modify the value to "140737488355328"</t>
  </si>
  <si>
    <t xml:space="preserve">(UIB20470-007)</t>
  </si>
  <si>
    <t xml:space="preserve">Attempt to modify the value to "-140737488355329"</t>
  </si>
  <si>
    <t xml:space="preserve">(UIB20470-008)</t>
  </si>
  <si>
    <t xml:space="preserve">Attempt to modify the value to "140737488355327"</t>
  </si>
  <si>
    <t xml:space="preserve">(UIB20470-009)</t>
  </si>
  <si>
    <t xml:space="preserve">Verify the menu item "Integer 6" value displays "140737488355327"</t>
  </si>
  <si>
    <t xml:space="preserve">(UIB20470-010)</t>
  </si>
  <si>
    <t xml:space="preserve">(UIB20470-011)</t>
  </si>
  <si>
    <t xml:space="preserve">(UIB20470-012)</t>
  </si>
  <si>
    <t xml:space="preserve">8.11.50 Test Case: HQAUIB20490 - GET_DEV_VAR_VALUE, Edit, Signed Integer, 8 Byte</t>
  </si>
  <si>
    <t xml:space="preserve">Test Case HQAUIB20480 must be successfully completed prior to this test</t>
  </si>
  <si>
    <t xml:space="preserve">Verify the menu item "Integer 8" value displays  an integer with a value of                    "-9223372036854775808"</t>
  </si>
  <si>
    <t xml:space="preserve">(UIB20490-001)</t>
  </si>
  <si>
    <t xml:space="preserve">Select and execute method "Test GET_DEV_VAR_VALUE - INTEGER 8"</t>
  </si>
  <si>
    <t xml:space="preserve">(UIB20490-002)</t>
  </si>
  <si>
    <t xml:space="preserve">(UIB20490-003)</t>
  </si>
  <si>
    <t xml:space="preserve">(UIB20490-004)</t>
  </si>
  <si>
    <t xml:space="preserve">(UIB20490-005)</t>
  </si>
  <si>
    <t xml:space="preserve">Verify there is an editable "view" and it displays an integer with a value of                   "-9223372036854775808"</t>
  </si>
  <si>
    <t xml:space="preserve">(UIB20490-006)</t>
  </si>
  <si>
    <t xml:space="preserve">Attempt to modify the value to "9223372036854775808"</t>
  </si>
  <si>
    <t xml:space="preserve">(UIB20490-007)</t>
  </si>
  <si>
    <t xml:space="preserve">Attempt to modify the value to "-9223372036854775809"</t>
  </si>
  <si>
    <t xml:space="preserve">(UIB20490-008)</t>
  </si>
  <si>
    <t xml:space="preserve">Attempt to modify the value to "9223372036854775807"</t>
  </si>
  <si>
    <t xml:space="preserve">(UIB20490-009)</t>
  </si>
  <si>
    <t xml:space="preserve">Verify the menu item "Integer 8" value displays "9223372036854775807"</t>
  </si>
  <si>
    <t xml:space="preserve">(UIB20490-010)</t>
  </si>
  <si>
    <t xml:space="preserve">(UIB20490-011)</t>
  </si>
  <si>
    <t xml:space="preserve">(UIB20490-012)</t>
  </si>
  <si>
    <t xml:space="preserve">8.11.51 Test Case: HQAUIB20500 - GET_DEV_VAR_VALUE, Edit, Bit-Enumerated, 1 Byte</t>
  </si>
  <si>
    <t xml:space="preserve">Verify the menu item "Bit Enumerated 1" value displays "0x89" or indicates that the 1st, 4th and 8th bits are "on" and all other bits are "off" (TABLE). Verify the 1st menu item has the label "Bit Enumerated 1" with two of 8 bits as follows: The top bit has the description "Bit 7" with value "on" and the bottom bit has the description "Bit 0" with value "on" (WINDOW).</t>
  </si>
  <si>
    <t xml:space="preserve">(UIB20500-001)</t>
  </si>
  <si>
    <t xml:space="preserve">Select and execute method "Test GET_DEV_VAR_VALUE - BIT_ENUMERATED 1"</t>
  </si>
  <si>
    <t xml:space="preserve">(UIB20500-002)</t>
  </si>
  <si>
    <t xml:space="preserve">(UIB20500-003)</t>
  </si>
  <si>
    <t xml:space="preserve">(UIB20500-004)</t>
  </si>
  <si>
    <t xml:space="preserve">(UIB20500-005)</t>
  </si>
  <si>
    <t xml:space="preserve">Verify there is an editable "view" and it displays "Bit 7" first with the value in the "on"  or "set" position and "Bit 0" second with the value in the "on" or "set" position</t>
  </si>
  <si>
    <t xml:space="preserve">(UIB20500-006)</t>
  </si>
  <si>
    <t xml:space="preserve">Select "Bit 7" and turn it "off"</t>
  </si>
  <si>
    <t xml:space="preserve">(UIB20500-007)</t>
  </si>
  <si>
    <t xml:space="preserve">Verify the menu item "Bit Enumerated 1" value displays "0x09" indicates that the 1st and 4th bits are "on" and all other bits are "off" (TABLE). Verify the "Bit 7" value displays "off" and the "Bit 0" value displays "on" (WINDOW).</t>
  </si>
  <si>
    <t xml:space="preserve">(UIB20500-008)</t>
  </si>
  <si>
    <t xml:space="preserve">(UIB20500-009)</t>
  </si>
  <si>
    <t xml:space="preserve">(UIB20500-010)</t>
  </si>
  <si>
    <t xml:space="preserve">Select "Bit 0" and turn it "off" and select "Bit 7" and it turn it "on"</t>
  </si>
  <si>
    <t xml:space="preserve">(UIB20500-011)</t>
  </si>
  <si>
    <t xml:space="preserve">Verify the menu item "Bit Enumerated 1" value displays "0x88" or indicates that the 4th and 8th bits are "on" and all other bits are "off" (TABLE). Verify the "Bit 7" value displays "on" and the "Bit 0" value displays "off" (WINDOW).</t>
  </si>
  <si>
    <t xml:space="preserve">(UIB20500-012)</t>
  </si>
  <si>
    <t xml:space="preserve">(UIB20500-013)</t>
  </si>
  <si>
    <t xml:space="preserve">(UIB20500-014)</t>
  </si>
  <si>
    <t xml:space="preserve">Select "Bit 7" and turn it off</t>
  </si>
  <si>
    <t xml:space="preserve">(UIB20500-015)</t>
  </si>
  <si>
    <t xml:space="preserve">Verify the menu item "Bit Enumerated 1" value displays "0x08" or indicates that the 4th bit is "on" and all other bits are "off" (TABLE). Verify the "Bit 7" value displays "off" and the "Bit 0" value displays "off" (WINDOW).</t>
  </si>
  <si>
    <t xml:space="preserve">(UIB20500-016)</t>
  </si>
  <si>
    <t xml:space="preserve">(UIB20500-017)</t>
  </si>
  <si>
    <t xml:space="preserve">(UIB20500-018)</t>
  </si>
  <si>
    <t xml:space="preserve">8.11.54 Test Case: HQAUIB20530 - GET_DEV_VAR_VALUE, Edit, Bit-Enumerated, 4 Byte</t>
  </si>
  <si>
    <t xml:space="preserve">Test Case HQAUIB20500 must be successfully completed prior to this test</t>
  </si>
  <si>
    <t xml:space="preserve">Verify the menu item "Bit Enumerated 4" value displays "0xa191c183" or indicates that the 1st, 2nd, 8th, 9th, 15th, 16th, 17th, 21st, 24th, 25th, 30th and 32nd bits are "on" and all other bits are "off" (TABLE). Verify the 1st menu item has the label "Bit Enumerated 4" with two of 32 bits as follows: The top bit has the description "Bit 31" with value "on" and the bottom bit has the description "Bit 0" with value "on" (WINDOW).</t>
  </si>
  <si>
    <t xml:space="preserve">(UIB20530-001)</t>
  </si>
  <si>
    <t xml:space="preserve">Select and execute method "Test GET_DEV_VAR_VALUE - BIT_ENUMERATED 4"</t>
  </si>
  <si>
    <t xml:space="preserve">(UIB20530-002)</t>
  </si>
  <si>
    <t xml:space="preserve">(UIB20530-003)</t>
  </si>
  <si>
    <t xml:space="preserve">(UIB20530-004)</t>
  </si>
  <si>
    <t xml:space="preserve">(UIB20530-005)</t>
  </si>
  <si>
    <t xml:space="preserve">Verify there is an editable "view" and it displays "Bit 31" first with the value in the "on"  or "set" position and "Bit 0" second with the value in the "on" or "set" position</t>
  </si>
  <si>
    <t xml:space="preserve">(UIB20530-006)</t>
  </si>
  <si>
    <t xml:space="preserve">Select "Bit 31" and turn it "off"</t>
  </si>
  <si>
    <t xml:space="preserve">(UIB20530-007)</t>
  </si>
  <si>
    <t xml:space="preserve">Verify the menu item "Bit Enumerated 4" value displays "0x2191c183" or indicates that the 1st, 2nd, 8th, 9th, 15th, 16th, 17th, 21st, 24th, 25th and 30th bits are "on" and all other bits are "off" (TABLE). Verify the "Bit 31" value displays "off" and the "Bit 0" value displays "on" (WINDOW).</t>
  </si>
  <si>
    <t xml:space="preserve">(UIB20530-008)</t>
  </si>
  <si>
    <t xml:space="preserve">(UIB20530-009)</t>
  </si>
  <si>
    <t xml:space="preserve">(UIB20530-010)</t>
  </si>
  <si>
    <t xml:space="preserve">Select "Bit 0" and turn it "off"</t>
  </si>
  <si>
    <t xml:space="preserve">(UIB20530-011)</t>
  </si>
  <si>
    <t xml:space="preserve">Verify the menu item "Bit Enumerated 4" value displays "0x2191c182" or indicates that the 2nd, 8th, 9th, 15th, 16th, 17th, 21st, 24th, 25th and 30th bits are "on" and all other bits are "off" (TABLE). Verify the "Bit 31" value displays "off" and the "Bit 0" value displays "off" (WINDOW).</t>
  </si>
  <si>
    <t xml:space="preserve">(UIB20530-012)</t>
  </si>
  <si>
    <t xml:space="preserve">(UIB20530-013)</t>
  </si>
  <si>
    <t xml:space="preserve">(UIB20530-014)</t>
  </si>
  <si>
    <t xml:space="preserve">Select "Bit 31" and turn it "on"</t>
  </si>
  <si>
    <t xml:space="preserve">(UIB20530-015)</t>
  </si>
  <si>
    <t xml:space="preserve">Verify the menu item "Bit Enumerated 4" value displays "0xa191c182" or indicates that the 2nd, 8th, 9th, 15th, 16th, 17th, 21st, 24th, 25th, 30th and 32nd bits are "on" and all other bits are "off" (TABLE). Verify the "Bit 31" value displays "on" and the "Bit 0" value displays "off" (WINDOW).</t>
  </si>
  <si>
    <t xml:space="preserve">(UIB20530-016)</t>
  </si>
  <si>
    <t xml:space="preserve">(UIB20530-017)</t>
  </si>
  <si>
    <t xml:space="preserve">(UIB20530-018)</t>
  </si>
  <si>
    <t xml:space="preserve">8.11.55 Test Case: HQAUIB20540 - GET_DEV_VAR_VALUE, Edit, Enumerated, 1 Byte</t>
  </si>
  <si>
    <t xml:space="preserve">Verify the menu item has "Enumerated 1" value displays  the value of "Value 128"</t>
  </si>
  <si>
    <t xml:space="preserve">(UIB20540-001)</t>
  </si>
  <si>
    <t xml:space="preserve">Select and execute method "Test GET_DEV_VAR_VALUE - ENUMERATED 1"</t>
  </si>
  <si>
    <t xml:space="preserve">(UIB20540-002)</t>
  </si>
  <si>
    <t xml:space="preserve">Verify there is an editable "view" and it displays the value of "Value 128"</t>
  </si>
  <si>
    <t xml:space="preserve">(UIB20540-003)</t>
  </si>
  <si>
    <t xml:space="preserve">Select the editable "view" and Verify the it displays the values "Value 0" through "Value 255" in increments of 32</t>
  </si>
  <si>
    <t xml:space="preserve">(UIB20540-004)</t>
  </si>
  <si>
    <t xml:space="preserve">Select "Value 255"</t>
  </si>
  <si>
    <t xml:space="preserve">(UIB20540-005)</t>
  </si>
  <si>
    <t xml:space="preserve">(UIB20540-006)</t>
  </si>
  <si>
    <t xml:space="preserve">(UIB20540-007)</t>
  </si>
  <si>
    <t xml:space="preserve">(UIB20540-008)</t>
  </si>
  <si>
    <t xml:space="preserve">Verify the menu item "Enumerated 1" value displays "Value 255"</t>
  </si>
  <si>
    <t xml:space="preserve">(UIB20540-009)</t>
  </si>
  <si>
    <t xml:space="preserve">(UIB20540-010)</t>
  </si>
  <si>
    <t xml:space="preserve">(UIB20540-011)</t>
  </si>
  <si>
    <t xml:space="preserve">8.11.58 Test Case: HQAUIB20570 - GET_DEV_VAR_VALUE, Edit, Enumerated, 4 Byte</t>
  </si>
  <si>
    <t xml:space="preserve">Verify the menu item has "Enumerated 4" value displays  the value of "Value 268435456"</t>
  </si>
  <si>
    <t xml:space="preserve">(UIB20570-001)</t>
  </si>
  <si>
    <t xml:space="preserve">Select and execute method "Test GET_DEV_VAR_VALUE - ENUMERATED 4"</t>
  </si>
  <si>
    <t xml:space="preserve">(UIB20570-002)</t>
  </si>
  <si>
    <t xml:space="preserve">Verify there is an editable "view" and it displays the value of "Value 268435456"</t>
  </si>
  <si>
    <t xml:space="preserve">(UIB20570-003)</t>
  </si>
  <si>
    <t xml:space="preserve">Select the editable "view" and Verify the it displays the values "Value 0" through "Value 4294967295" in increments of 268435456</t>
  </si>
  <si>
    <t xml:space="preserve">(UIB20570-004)</t>
  </si>
  <si>
    <t xml:space="preserve">Select "Value 4294967295"</t>
  </si>
  <si>
    <t xml:space="preserve">(UIB20570-005)</t>
  </si>
  <si>
    <t xml:space="preserve">(UIB20570-006)</t>
  </si>
  <si>
    <t xml:space="preserve">(UIB20570-007)</t>
  </si>
  <si>
    <t xml:space="preserve">(UIB20570-008)</t>
  </si>
  <si>
    <t xml:space="preserve">Verify the menu item "Enumerated 4" value displays "Value 4294967295"</t>
  </si>
  <si>
    <t xml:space="preserve">(UIB20570-009)</t>
  </si>
  <si>
    <t xml:space="preserve">(UIB20570-010)</t>
  </si>
  <si>
    <t xml:space="preserve">(UIB20570-011)</t>
  </si>
  <si>
    <t xml:space="preserve">8.11.59 Test Case: HQAUIB20580 - GET_DEV_VAR_VALUE, Edit, Index, 1 Byte</t>
  </si>
  <si>
    <t xml:space="preserve">Verify the menu item has "Index" value displays  the value of "Array Variable 4"</t>
  </si>
  <si>
    <t xml:space="preserve">(UIB20580-001)</t>
  </si>
  <si>
    <t xml:space="preserve">Select and execute method "Test GET_DEV_VAR_VALUE - Index (Ref Array)"</t>
  </si>
  <si>
    <t xml:space="preserve">(UIB20580-002)</t>
  </si>
  <si>
    <t xml:space="preserve">Verify there is an editable "view" and it displays the value of "Array Variable 4"</t>
  </si>
  <si>
    <t xml:space="preserve">(UIB20580-003)</t>
  </si>
  <si>
    <t xml:space="preserve">Select the editable "view" and Verify the it displays the values "Array Variable 2", "Array Variable 1", "Array Variable 3" and "Array Variable 4", in that order</t>
  </si>
  <si>
    <t xml:space="preserve">(UIB20580-004)</t>
  </si>
  <si>
    <t xml:space="preserve">Select "Array Variable 3"</t>
  </si>
  <si>
    <t xml:space="preserve">(UIB20580-005)</t>
  </si>
  <si>
    <t xml:space="preserve">(UIB20580-006)</t>
  </si>
  <si>
    <t xml:space="preserve">(UIB20580-007)</t>
  </si>
  <si>
    <t xml:space="preserve">(UIB20580-008)</t>
  </si>
  <si>
    <t xml:space="preserve">Verify the menu item "Index" value displays "Array Variable 3"</t>
  </si>
  <si>
    <t xml:space="preserve">(UIB20580-009)</t>
  </si>
  <si>
    <t xml:space="preserve">(UIB20580-010)</t>
  </si>
  <si>
    <t xml:space="preserve">(UIB20580-011)</t>
  </si>
  <si>
    <t xml:space="preserve">8.11.61 Test Case: HQAUIB20600 - GET_DEV_VAR_VALUE, Edit, Packed, ASCII</t>
  </si>
  <si>
    <t xml:space="preserve">Verify the menu item "PACKED_ASCII 32" value displays  a value of "THIS IS PACKED ASCII, 32 CHARS"</t>
  </si>
  <si>
    <t xml:space="preserve">(UIB20600-001)</t>
  </si>
  <si>
    <t xml:space="preserve">Select and execute method "Test GET_DEV_VAR_VALUE - PACKED_ASCII 32"</t>
  </si>
  <si>
    <t xml:space="preserve">(UIB20600-002)</t>
  </si>
  <si>
    <t xml:space="preserve">Verify there is an editable "view" and it displays a string value of "THIS IS PACKED ASCII, 32 CHARS"</t>
  </si>
  <si>
    <t xml:space="preserve">(UIB20600-003)</t>
  </si>
  <si>
    <t xml:space="preserve">Verify a lower case "a" cannot be entered</t>
  </si>
  <si>
    <t xml:space="preserve">(UIB20600-004)</t>
  </si>
  <si>
    <t xml:space="preserve">Verify that only 32 characters can be entered</t>
  </si>
  <si>
    <t xml:space="preserve">(UIB20600-005)</t>
  </si>
  <si>
    <t xml:space="preserve">Modify the string value to "HART"</t>
  </si>
  <si>
    <t xml:space="preserve">(UIB20600-006)</t>
  </si>
  <si>
    <t xml:space="preserve">(UIB20600-007)</t>
  </si>
  <si>
    <t xml:space="preserve">(UIB20600-008)</t>
  </si>
  <si>
    <t xml:space="preserve">(UIB20600-009)</t>
  </si>
  <si>
    <t xml:space="preserve">Verify the menu item "PACKED_ASCII 32" value displays "HART"</t>
  </si>
  <si>
    <t xml:space="preserve">(UIB20600-010)</t>
  </si>
  <si>
    <t xml:space="preserve">(UIB20600-011)</t>
  </si>
  <si>
    <t xml:space="preserve">Verify the value can be sent down to Xmtr-MV in packed ASCII format and appended with 28 spaces</t>
  </si>
  <si>
    <t xml:space="preserve">(UIB20600-012)</t>
  </si>
  <si>
    <t xml:space="preserve">8.11.62 Test Case: HQAUIB20610 - GET_DEV_VAR_VALUE, Edit, ASCII</t>
  </si>
  <si>
    <t xml:space="preserve">Test Case HQAUIB20600 must be successfully completed prior to this test</t>
  </si>
  <si>
    <t xml:space="preserve">Verify the menu item "ASCII 32" value displays  a value of "This is ASCII, 32 chars"</t>
  </si>
  <si>
    <t xml:space="preserve">(UIB20610-001)</t>
  </si>
  <si>
    <t xml:space="preserve">Select and execute method "Test GET_DEV_VAR_VALUE - ASCII 32"</t>
  </si>
  <si>
    <t xml:space="preserve">(UIB20610-002)</t>
  </si>
  <si>
    <t xml:space="preserve">Verify there is an editable "view" and it displays a string value of "This is ASCII, 32 chars"</t>
  </si>
  <si>
    <t xml:space="preserve">(UIB20610-003)</t>
  </si>
  <si>
    <t xml:space="preserve">(UIB20610-004)</t>
  </si>
  <si>
    <t xml:space="preserve">Modify the string value to "Hart"</t>
  </si>
  <si>
    <t xml:space="preserve">(UIB20610-005)</t>
  </si>
  <si>
    <t xml:space="preserve">(UIB20610-006)</t>
  </si>
  <si>
    <t xml:space="preserve">(UIB20610-007)</t>
  </si>
  <si>
    <t xml:space="preserve">(UIB20610-008)</t>
  </si>
  <si>
    <t xml:space="preserve">Verify the menu item "ASCII 32" value displays "Hart"</t>
  </si>
  <si>
    <t xml:space="preserve">(UIB20610-009)</t>
  </si>
  <si>
    <t xml:space="preserve">(UIB20610-010)</t>
  </si>
  <si>
    <t xml:space="preserve">Verify the value can be sent down to Xmtr-MV in ASCII format and appended with 28 zeros (0x00)</t>
  </si>
  <si>
    <t xml:space="preserve">(UIB20610-011)</t>
  </si>
  <si>
    <t xml:space="preserve">8.11.63 Test Case: HQAUIB20620 - GET_DEV_VAR_VALUE, Edit, Password</t>
  </si>
  <si>
    <t xml:space="preserve">Test Case HQAUIB20610 must be successfully completed prior to this test</t>
  </si>
  <si>
    <t xml:space="preserve">Verify the menu item "PASSWORD 32" value displays  a masked value of"*"s</t>
  </si>
  <si>
    <t xml:space="preserve">(UIB20620-001)</t>
  </si>
  <si>
    <t xml:space="preserve">Select and execute method "Test GET_DEV_VAR_VALUE - PASSWORD 32"</t>
  </si>
  <si>
    <t xml:space="preserve">(UIB20620-002)</t>
  </si>
  <si>
    <t xml:space="preserve">Verify there is an editable "view" and it displays a masked value of "*"s</t>
  </si>
  <si>
    <t xml:space="preserve">(UIB20620-003)</t>
  </si>
  <si>
    <t xml:space="preserve">(UIB20620-004)</t>
  </si>
  <si>
    <t xml:space="preserve">(UIB20620-005)</t>
  </si>
  <si>
    <t xml:space="preserve">(UIB20620-006)</t>
  </si>
  <si>
    <t xml:space="preserve">(UIB20620-007)</t>
  </si>
  <si>
    <t xml:space="preserve">(UIB20620-008)</t>
  </si>
  <si>
    <t xml:space="preserve">(UIB20620-009)</t>
  </si>
  <si>
    <t xml:space="preserve">(UIB20620-010)</t>
  </si>
  <si>
    <t xml:space="preserve">(UIB20620-011)</t>
  </si>
  <si>
    <t xml:space="preserve">8.11.64 Test Case: HQAUIB20630 - GET_DEV_VAR_VALUE, Edit, Date</t>
  </si>
  <si>
    <t xml:space="preserve">Verify the menu item "Date" value displays  a date in format "mm/dd/yyyy"</t>
  </si>
  <si>
    <t xml:space="preserve">(UIB20630-001)</t>
  </si>
  <si>
    <t xml:space="preserve">Select and execute method "Test GET_DEV_VAR_VALUE - DATE"</t>
  </si>
  <si>
    <t xml:space="preserve">(UIB20630-002)</t>
  </si>
  <si>
    <t xml:space="preserve">(UIB20630-003)</t>
  </si>
  <si>
    <t xml:space="preserve">(UIB20630-004)</t>
  </si>
  <si>
    <t xml:space="preserve">(UIB20630-005)</t>
  </si>
  <si>
    <t xml:space="preserve">Verify there is an editable "view" and it displays a date in format "mm/dd/yyyy"</t>
  </si>
  <si>
    <t xml:space="preserve">(UIB20630-006)</t>
  </si>
  <si>
    <t xml:space="preserve">Attempt to modify the month value to "00/30/2010".</t>
  </si>
  <si>
    <t xml:space="preserve">Verify the value cannot be changed to that as it out of range</t>
  </si>
  <si>
    <t xml:space="preserve">(UIB20630-007)</t>
  </si>
  <si>
    <t xml:space="preserve">Attempt to modify the month value to "13/30/2010".</t>
  </si>
  <si>
    <t xml:space="preserve">(UIB20630-008)</t>
  </si>
  <si>
    <t xml:space="preserve">Attempt to modify the day value to "11/00/2010"</t>
  </si>
  <si>
    <t xml:space="preserve">(UIB20630-009)</t>
  </si>
  <si>
    <t xml:space="preserve">Attempt to modify the day value to "11/32/2010"</t>
  </si>
  <si>
    <t xml:space="preserve">(UIB20630-010)</t>
  </si>
  <si>
    <t xml:space="preserve">Attempt to modify the year value to "11/30/1899"</t>
  </si>
  <si>
    <t xml:space="preserve">(UIB20630-011)</t>
  </si>
  <si>
    <t xml:space="preserve">Attempt to modify the year value to "11/30/2156"</t>
  </si>
  <si>
    <t xml:space="preserve">(UIB20630-012)</t>
  </si>
  <si>
    <t xml:space="preserve">Modify the value to "11/30/2010"</t>
  </si>
  <si>
    <t xml:space="preserve">(UIB20630-013)</t>
  </si>
  <si>
    <t xml:space="preserve">Verify the menu item "Date" value displays "11/30/2010"</t>
  </si>
  <si>
    <t xml:space="preserve">(UIB20630-014)</t>
  </si>
  <si>
    <t xml:space="preserve">(UIB20630-015)</t>
  </si>
  <si>
    <t xml:space="preserve">(UIB20630-016)</t>
  </si>
  <si>
    <t xml:space="preserve">8.11.65 Test Case: HQAUIB20640 - GET_DEV_VAR_VALUE, Edit, Time Value</t>
  </si>
  <si>
    <t xml:space="preserve">Verify the menu item "TimeNoOPt" value displays  the value of "05:14:26"</t>
  </si>
  <si>
    <t xml:space="preserve">(UIB20640-001)</t>
  </si>
  <si>
    <t xml:space="preserve">Select and execute method "Test GET_DEV_VAR_VALUE - TIME_VALUE"</t>
  </si>
  <si>
    <t xml:space="preserve">(UIB20640-002)</t>
  </si>
  <si>
    <t xml:space="preserve">Verify there is an editable "view" and it displays a value of "05:14:26"</t>
  </si>
  <si>
    <t xml:space="preserve">(UIB20640-003)</t>
  </si>
  <si>
    <t xml:space="preserve">Modify the value to "20:40:33"</t>
  </si>
  <si>
    <t xml:space="preserve">(UIB20640-004)</t>
  </si>
  <si>
    <t xml:space="preserve">(UIB20640-005)</t>
  </si>
  <si>
    <t xml:space="preserve">(UIB20640-006)</t>
  </si>
  <si>
    <t xml:space="preserve">(UIB20640-007)</t>
  </si>
  <si>
    <t xml:space="preserve">Verify the menu item "TimeNoOPt" value displays "20:40:33"</t>
  </si>
  <si>
    <t xml:space="preserve">(UIB20640-008)</t>
  </si>
  <si>
    <t xml:space="preserve">(UIB20640-009)</t>
  </si>
  <si>
    <t xml:space="preserve">(UIB20640-010)</t>
  </si>
  <si>
    <t xml:space="preserve">8.12.1 Test Case: HQAUIB21000 - get_dev_var_value, Literal String, Edit, Field, Help and Abort</t>
  </si>
  <si>
    <t xml:space="preserve">Select "UI Builtin Test" -&gt; "get_dev_var_value" -&gt; "get_dev_var_value - Literal String" menu</t>
  </si>
  <si>
    <t xml:space="preserve">Select and execute method "Test get_dev_var_value - Literal String"</t>
  </si>
  <si>
    <t xml:space="preserve">(UIB21000-001)</t>
  </si>
  <si>
    <t xml:space="preserve">(UIB21000-002)</t>
  </si>
  <si>
    <t xml:space="preserve">Select the help function (if supported during method execution) and verify the string message displays "get_dev_var_value - Literal String"</t>
  </si>
  <si>
    <t xml:space="preserve">(UIB21000-003)</t>
  </si>
  <si>
    <t xml:space="preserve">(UIB21000-004)</t>
  </si>
  <si>
    <t xml:space="preserve">(UIB21000-005)</t>
  </si>
  <si>
    <t xml:space="preserve">(UIB21000-006)</t>
  </si>
  <si>
    <t xml:space="preserve">(UIB21000-007)</t>
  </si>
  <si>
    <t xml:space="preserve">(UIB21000-008)</t>
  </si>
  <si>
    <t xml:space="preserve">(UIB21000-009)</t>
  </si>
  <si>
    <t xml:space="preserve">(UIB21000-010)</t>
  </si>
  <si>
    <t xml:space="preserve">(UIB21000-011)</t>
  </si>
  <si>
    <t xml:space="preserve">(UIB21000-012)</t>
  </si>
  <si>
    <t xml:space="preserve">8.12.4 Test Case: HQAUIB21030 - get_dev_var_value, Numerical DD Variable Float, Format</t>
  </si>
  <si>
    <t xml:space="preserve">Test Case HQAUIB21020 must be successfully completed prior to this test</t>
  </si>
  <si>
    <t xml:space="preserve">Select "UI Builtin Test" -&gt; "get_dev_var_value" -&gt; "get_dev_var_value - Numerical DD VAR (Format)" menu</t>
  </si>
  <si>
    <t xml:space="preserve">Select and execute method "Test get_dev_var_value - Numerical DD VAR Float (Format)"</t>
  </si>
  <si>
    <t xml:space="preserve">(UIB21030-001)</t>
  </si>
  <si>
    <t xml:space="preserve">(UIB21030-002)</t>
  </si>
  <si>
    <t xml:space="preserve">(UIB21030-003)</t>
  </si>
  <si>
    <t xml:space="preserve">(UIB21030-004)</t>
  </si>
  <si>
    <t xml:space="preserve">(UIB21030-005)</t>
  </si>
  <si>
    <t xml:space="preserve">(UIB21030-006)</t>
  </si>
  <si>
    <t xml:space="preserve">(UIB21030-007)</t>
  </si>
  <si>
    <t xml:space="preserve">(UIB21030-008)</t>
  </si>
  <si>
    <t xml:space="preserve">(UIB21030-009)</t>
  </si>
  <si>
    <t xml:space="preserve">8.12.5 Test Case: HQAUIB21040 - get_dev_var_value, Numerical DD Variable Integer, Format</t>
  </si>
  <si>
    <t xml:space="preserve">Test Case HQAUIB21030 must be successfully completed prior to this test</t>
  </si>
  <si>
    <t xml:space="preserve">Select "UI Builtin Test" -&gt; "get_dev_var_value" -&gt; "get_dev_var_value - Numerical DD VAR" menu</t>
  </si>
  <si>
    <t xml:space="preserve">Select and execute method "Test get_dev_var_value - Numerical DD VAR Integer (Format) "</t>
  </si>
  <si>
    <t xml:space="preserve">(UIB21040-001)</t>
  </si>
  <si>
    <t xml:space="preserve">(UIB21040-002)</t>
  </si>
  <si>
    <t xml:space="preserve">(UIB21040-003)</t>
  </si>
  <si>
    <t xml:space="preserve">(UIB21040-004)</t>
  </si>
  <si>
    <t xml:space="preserve">(UIB21040-005)</t>
  </si>
  <si>
    <t xml:space="preserve">(UIB21040-006)</t>
  </si>
  <si>
    <t xml:space="preserve">(UIB21040-007)</t>
  </si>
  <si>
    <t xml:space="preserve">(UIB21040-008)</t>
  </si>
  <si>
    <t xml:space="preserve">(UIB21040-009)</t>
  </si>
  <si>
    <t xml:space="preserve">8.12.6 Test Case: HQAUIB21050 - get_dev_var_value, Numerical DD Variable, L Format</t>
  </si>
  <si>
    <t xml:space="preserve">Test Case HQAUIB21040 must be successfully completed prior to this test</t>
  </si>
  <si>
    <t xml:space="preserve">Select "UI Builtin Test" -&gt; "get_dev_var_value" -&gt; "get_dev_var_value - Numerical DD VAR"  menu</t>
  </si>
  <si>
    <t xml:space="preserve">Select and execute method "Test get_dev_var_value - Numerical DD VAR (L)"</t>
  </si>
  <si>
    <t xml:space="preserve">(UIB21050-001)</t>
  </si>
  <si>
    <t xml:space="preserve">(UIB21050-002)</t>
  </si>
  <si>
    <t xml:space="preserve">(UIB21050-003)</t>
  </si>
  <si>
    <t xml:space="preserve">(UIB21050-004)</t>
  </si>
  <si>
    <t xml:space="preserve">(UIB21050-005)</t>
  </si>
  <si>
    <t xml:space="preserve">8.12.7 Test Case: HQAUIB21060 - get_dev_var_value, Numerical DD Variable, U Format</t>
  </si>
  <si>
    <t xml:space="preserve">Select and execute method "Test get_dev_var_value - Numerical DD VAR (U)"</t>
  </si>
  <si>
    <t xml:space="preserve">(UIB21060-001)</t>
  </si>
  <si>
    <t xml:space="preserve">(UIB21060-002)</t>
  </si>
  <si>
    <t xml:space="preserve">(UIB21060-003)</t>
  </si>
  <si>
    <t xml:space="preserve">(UIB21060-004)</t>
  </si>
  <si>
    <t xml:space="preserve">(UIB21060-005)</t>
  </si>
  <si>
    <t xml:space="preserve">8.12.8 Test Case: HQAUIB21070 - get_dev_var_value, Numerical DD Variable, D Format</t>
  </si>
  <si>
    <t xml:space="preserve">Test Case HQAUIB21060 must be successfully completed prior to this test</t>
  </si>
  <si>
    <t xml:space="preserve">Select and execute method "Test get_dev_var_value - Numerical DD VAR (D)"</t>
  </si>
  <si>
    <t xml:space="preserve">(UIB21070-001)</t>
  </si>
  <si>
    <t xml:space="preserve">(UIB21070-002)</t>
  </si>
  <si>
    <t xml:space="preserve">(UIB21070-003)</t>
  </si>
  <si>
    <t xml:space="preserve">(UIB21070-004)</t>
  </si>
  <si>
    <t xml:space="preserve">(UIB21070-005)</t>
  </si>
  <si>
    <t xml:space="preserve">(UIB21070-006)</t>
  </si>
  <si>
    <t xml:space="preserve">(UIB21070-007)</t>
  </si>
  <si>
    <t xml:space="preserve">(UIB21070-008)</t>
  </si>
  <si>
    <t xml:space="preserve">(UIB21070-009)</t>
  </si>
  <si>
    <t xml:space="preserve">(UIB21070-010)</t>
  </si>
  <si>
    <t xml:space="preserve">(UIB21070-011)</t>
  </si>
  <si>
    <t xml:space="preserve">(UIB21070-012)</t>
  </si>
  <si>
    <t xml:space="preserve">(UIB21070-013)</t>
  </si>
  <si>
    <t xml:space="preserve">(UIB21070-014)</t>
  </si>
  <si>
    <t xml:space="preserve">(UIB21070-015)</t>
  </si>
  <si>
    <t xml:space="preserve">(UIB21070-016)</t>
  </si>
  <si>
    <t xml:space="preserve">(UIB21070-017)</t>
  </si>
  <si>
    <t xml:space="preserve">(UIB21070-018)</t>
  </si>
  <si>
    <t xml:space="preserve">(UIB21070-019)</t>
  </si>
  <si>
    <t xml:space="preserve">(UIB21070-020)</t>
  </si>
  <si>
    <t xml:space="preserve">(UIB21070-021)</t>
  </si>
  <si>
    <t xml:space="preserve">(UIB21070-022)</t>
  </si>
  <si>
    <t xml:space="preserve">(UIB21070-023)</t>
  </si>
  <si>
    <t xml:space="preserve">(UIB21070-024)</t>
  </si>
  <si>
    <t xml:space="preserve">(UIB21070-025)</t>
  </si>
  <si>
    <t xml:space="preserve">(UIB21070-026)</t>
  </si>
  <si>
    <t xml:space="preserve">8.12.9 Test Case: HQAUIB21075 - get_dev_var_value, Numerical DD Variable, 0 Format</t>
  </si>
  <si>
    <t xml:space="preserve">Test Case 15060 must be successfully completed prior to this test</t>
  </si>
  <si>
    <t xml:space="preserve">Select and execute method "Test get_dev_var_value - Numerical DD VAR (0)"</t>
  </si>
  <si>
    <t xml:space="preserve">(UIB21075-001)</t>
  </si>
  <si>
    <t xml:space="preserve">(UIB21075-002)</t>
  </si>
  <si>
    <t xml:space="preserve">(UIB21075-003)</t>
  </si>
  <si>
    <t xml:space="preserve">(UIB21075-004)</t>
  </si>
  <si>
    <t xml:space="preserve">(UIB21075-005)</t>
  </si>
  <si>
    <t xml:space="preserve">(UIB21075-006)</t>
  </si>
  <si>
    <t xml:space="preserve">(UIB21075-007)</t>
  </si>
  <si>
    <t xml:space="preserve">(UIB21075-008)</t>
  </si>
  <si>
    <t xml:space="preserve">(UIB21075-009)</t>
  </si>
  <si>
    <t xml:space="preserve">(UIB21075-010)</t>
  </si>
  <si>
    <t xml:space="preserve">8.12.25 Test Case: HQAUIB21230 - get_dev_var_value, Refresh Actions, Message Prompt</t>
  </si>
  <si>
    <t xml:space="preserve">Test Case HQAUIB21000 must be successfully completed prior to this test</t>
  </si>
  <si>
    <t xml:space="preserve">Select "UI Builtin Test" -&gt; "get_dev_var_value" -&gt; "get_dev_var_value - REFRESH_ACTIONS" menu</t>
  </si>
  <si>
    <t xml:space="preserve">Select and execute method "Test get_dev_var_value - REFRESH_ACTION Msg"</t>
  </si>
  <si>
    <t xml:space="preserve">(UIB21230-001)</t>
  </si>
  <si>
    <t xml:space="preserve">(UIB21230-002)</t>
  </si>
  <si>
    <t xml:space="preserve">(UIB21230-003)</t>
  </si>
  <si>
    <t xml:space="preserve">(UIB21230-004)</t>
  </si>
  <si>
    <t xml:space="preserve">(UIB21230-005)</t>
  </si>
  <si>
    <t xml:space="preserve">(UIB21230-006)</t>
  </si>
  <si>
    <t xml:space="preserve">(UIB21230-007)</t>
  </si>
  <si>
    <t xml:space="preserve">8.12.26 Test Case: HQAUIB21240 - get_dev_var_value, Refresh Actions, Message Prompt with Abort</t>
  </si>
  <si>
    <t xml:space="preserve">Test Case HQAUIB21230 must be successfully completed prior to this test</t>
  </si>
  <si>
    <t xml:space="preserve">Select and execute method "Test get_dev_var_value - REFRESH_ACTION Msg w/ Abort"</t>
  </si>
  <si>
    <t xml:space="preserve">Verify the get_dev_var_value message is not displayed so the user has no opportunity to modify a value</t>
  </si>
  <si>
    <t xml:space="preserve">(UIB21240-001)</t>
  </si>
  <si>
    <t xml:space="preserve">(UIB21240-002)</t>
  </si>
  <si>
    <t xml:space="preserve">8.12.27 Test Case: HQAUIB21250 - get_dev_var_value, Refresh Actions, Edit, Field</t>
  </si>
  <si>
    <t xml:space="preserve">Select and execute method "Test get_dev_var_value - REFRESH_ACTION Edit"</t>
  </si>
  <si>
    <t xml:space="preserve">(UIB21250-001)</t>
  </si>
  <si>
    <t xml:space="preserve">(UIB21250-002)</t>
  </si>
  <si>
    <t xml:space="preserve">(UIB21250-003)</t>
  </si>
  <si>
    <t xml:space="preserve">(UIB21250-004)</t>
  </si>
  <si>
    <t xml:space="preserve">(UIB21250-005)</t>
  </si>
  <si>
    <t xml:space="preserve">(UIB21250-006)</t>
  </si>
  <si>
    <t xml:space="preserve">(UIB21250-007)</t>
  </si>
  <si>
    <t xml:space="preserve">(UIB21250-008)</t>
  </si>
  <si>
    <t xml:space="preserve">8.12.28 Test Case: HQAUIB21260 - get_dev_var_value, Refresh Actions, Edit, Field with Abort</t>
  </si>
  <si>
    <t xml:space="preserve">Select and execute method "Test get_dev_var_value - REFRESH_ACTION Edit w/ Abort"</t>
  </si>
  <si>
    <t xml:space="preserve">(UIB21260-001)</t>
  </si>
  <si>
    <t xml:space="preserve">(UIB21260-002)</t>
  </si>
  <si>
    <t xml:space="preserve">8.12.29 Test Case: HQAUIB21270 - get_dev_var_value, Pre-Edit Actions</t>
  </si>
  <si>
    <t xml:space="preserve">Select "UI Builtin Test" -&gt; "get_dev_var_value" -&gt; "get_dev_var_value - PRE_EDIT_ACTIONS" menu</t>
  </si>
  <si>
    <t xml:space="preserve">Select and execute method "Test get_dev_var_value - PRE_EDIT"</t>
  </si>
  <si>
    <t xml:space="preserve">(UIB21270-001)</t>
  </si>
  <si>
    <t xml:space="preserve">(UIB21270-002)</t>
  </si>
  <si>
    <t xml:space="preserve">(UIB21270-003)</t>
  </si>
  <si>
    <t xml:space="preserve">(UIB21270-004)</t>
  </si>
  <si>
    <t xml:space="preserve">(UIB21270-005)</t>
  </si>
  <si>
    <t xml:space="preserve">(UIB21270-006)</t>
  </si>
  <si>
    <t xml:space="preserve">(UIB21270-007)</t>
  </si>
  <si>
    <t xml:space="preserve">(UIB21270-008)</t>
  </si>
  <si>
    <t xml:space="preserve">(UIB21270-009)</t>
  </si>
  <si>
    <t xml:space="preserve">8.12.30 Test Case: HQAUIB21280 - get_dev_var_value, Pre-Edit Actions with Abort</t>
  </si>
  <si>
    <t xml:space="preserve">Test Case HQAUIB21270 must be successfully completed prior to this test</t>
  </si>
  <si>
    <t xml:space="preserve">Select and execute method "Test get_dev_var_value - PRE_EDIT w/ Abort"</t>
  </si>
  <si>
    <t xml:space="preserve">(UIB21280-001)</t>
  </si>
  <si>
    <t xml:space="preserve">(UIB21280-002)</t>
  </si>
  <si>
    <t xml:space="preserve">(UIB21280-003)</t>
  </si>
  <si>
    <t xml:space="preserve">(UIB21280-004)</t>
  </si>
  <si>
    <t xml:space="preserve">(UIB21280-005)</t>
  </si>
  <si>
    <t xml:space="preserve">(UIB21280-006)</t>
  </si>
  <si>
    <t xml:space="preserve">8.12.31 Test Case: HQAUIB21290 - get_dev_var_value Post-Edit Actions</t>
  </si>
  <si>
    <t xml:space="preserve">Test Case HQAUIB21000 and HQAUIB21310 must be successfully completed prior to this test</t>
  </si>
  <si>
    <t xml:space="preserve">Select "UI Builtin Test" -&gt; "get_dev_var_value" -&gt; "get_dev_var_value - POST_EDIT_ACTIONS" menu</t>
  </si>
  <si>
    <t xml:space="preserve">(UIB21290-001)</t>
  </si>
  <si>
    <t xml:space="preserve">Select and execute method "Test get_dev_var_value - POST_EDIT w/ Save"</t>
  </si>
  <si>
    <t xml:space="preserve">(UIB21290-002)</t>
  </si>
  <si>
    <t xml:space="preserve">(UIB21290-003)</t>
  </si>
  <si>
    <t xml:space="preserve">(UIB21290-004)</t>
  </si>
  <si>
    <t xml:space="preserve">(UIB21290-005)</t>
  </si>
  <si>
    <t xml:space="preserve">(UIB21290-006)</t>
  </si>
  <si>
    <t xml:space="preserve">(UIB21290-007)</t>
  </si>
  <si>
    <t xml:space="preserve">(UIB21290-008)</t>
  </si>
  <si>
    <t xml:space="preserve">(UIB21290-009)</t>
  </si>
  <si>
    <t xml:space="preserve">(UIB21290-010)</t>
  </si>
  <si>
    <t xml:space="preserve">(UIB21290-011)</t>
  </si>
  <si>
    <t xml:space="preserve">(UIB21290-012)</t>
  </si>
  <si>
    <t xml:space="preserve">(UIB21290-013)</t>
  </si>
  <si>
    <t xml:space="preserve">(UIB21290-014)</t>
  </si>
  <si>
    <t xml:space="preserve">8.12.32 Test Case: HQAUIB21300 - get_dev_var_value Post-Edit Actions with Abort</t>
  </si>
  <si>
    <t xml:space="preserve">Test Case HQAUIB21290 must be successfully completed prior to this test</t>
  </si>
  <si>
    <t xml:space="preserve">(UIB21300-001)</t>
  </si>
  <si>
    <t xml:space="preserve">Select and execute method "Test get_dev_var_value - POST_EDIT w/ Save and Abort"</t>
  </si>
  <si>
    <t xml:space="preserve">(UIB21300-002)</t>
  </si>
  <si>
    <t xml:space="preserve">(UIB21300-003)</t>
  </si>
  <si>
    <t xml:space="preserve">(UIB21300-004)</t>
  </si>
  <si>
    <t xml:space="preserve">(UIB21300-005)</t>
  </si>
  <si>
    <t xml:space="preserve">(UIB21300-006)</t>
  </si>
  <si>
    <t xml:space="preserve">(UIB21300-007)</t>
  </si>
  <si>
    <t xml:space="preserve">(UIB21300-008)</t>
  </si>
  <si>
    <t xml:space="preserve">(UIB21300-009)</t>
  </si>
  <si>
    <t xml:space="preserve">(UIB21300-010)</t>
  </si>
  <si>
    <t xml:space="preserve">(UIB21300-011)</t>
  </si>
  <si>
    <t xml:space="preserve">(UIB21300-012)</t>
  </si>
  <si>
    <t xml:space="preserve">(UIB21300-013)</t>
  </si>
  <si>
    <t xml:space="preserve">(UIB21300-014)</t>
  </si>
  <si>
    <t xml:space="preserve">Select and execute method "Test get_dev_var_value - POST_EDIT w/ Abort"</t>
  </si>
  <si>
    <t xml:space="preserve">(UIB21300-015)</t>
  </si>
  <si>
    <t xml:space="preserve">(UIB21300-016)</t>
  </si>
  <si>
    <t xml:space="preserve">(UIB21300-017)</t>
  </si>
  <si>
    <t xml:space="preserve">(UIB21300-018)</t>
  </si>
  <si>
    <t xml:space="preserve">(UIB21300-019)</t>
  </si>
  <si>
    <t xml:space="preserve">(UIB21300-020)</t>
  </si>
  <si>
    <t xml:space="preserve">(UIB21300-021)</t>
  </si>
  <si>
    <t xml:space="preserve">(UIB21300-022)</t>
  </si>
  <si>
    <t xml:space="preserve">(UIB21300-023)</t>
  </si>
  <si>
    <t xml:space="preserve">8.12.33 Test Case: HQAUIB21310 - get_dev_var_value, Edit, Float</t>
  </si>
  <si>
    <t xml:space="preserve">Select "UI Builtin Test" -&gt; "get_dev_var_value" -&gt; "get_dev_var_value - Edit DD VAR" menu</t>
  </si>
  <si>
    <t xml:space="preserve">(UIB21310-001)</t>
  </si>
  <si>
    <t xml:space="preserve">Select and execute method "Test get_dev_var_value - FLOAT"</t>
  </si>
  <si>
    <t xml:space="preserve">(UIB21310-002)</t>
  </si>
  <si>
    <t xml:space="preserve">(UIB21310-003)</t>
  </si>
  <si>
    <t xml:space="preserve">(UIB21310-004)</t>
  </si>
  <si>
    <t xml:space="preserve">(UIB21310-005)</t>
  </si>
  <si>
    <t xml:space="preserve">(UIB21310-006)</t>
  </si>
  <si>
    <t xml:space="preserve">(UIB21310-007)</t>
  </si>
  <si>
    <t xml:space="preserve">(UIB21310-008)</t>
  </si>
  <si>
    <t xml:space="preserve">(UIB21310-009)</t>
  </si>
  <si>
    <t xml:space="preserve">(UIB21310-010)</t>
  </si>
  <si>
    <t xml:space="preserve">8.12.34 Test Case: HQAUIB21320 - get_dev_var_value, Edit, Float, Read Only, Dynamic Update</t>
  </si>
  <si>
    <t xml:space="preserve">Test Case HQAUIB21310 must be successfully completed prior to this test</t>
  </si>
  <si>
    <t xml:space="preserve">(UIB21320-001)</t>
  </si>
  <si>
    <t xml:space="preserve">Select and execute method "Test get_dev_var_value - FLOAT Dynamic"</t>
  </si>
  <si>
    <t xml:space="preserve">(UIB21320-002)</t>
  </si>
  <si>
    <t xml:space="preserve">(UIB21320-003)</t>
  </si>
  <si>
    <t xml:space="preserve">Verify the Pressure Value cannot be modified in the get_dev_var_value, as Pressure Value is read-only</t>
  </si>
  <si>
    <t xml:space="preserve">(UIB21320-004)</t>
  </si>
  <si>
    <t xml:space="preserve">(UIB21320-005)</t>
  </si>
  <si>
    <t xml:space="preserve">(UIB21320-006)</t>
  </si>
  <si>
    <t xml:space="preserve">(UIB21320-007)</t>
  </si>
  <si>
    <t xml:space="preserve">(UIB21320-008)</t>
  </si>
  <si>
    <t xml:space="preserve">Verify the menu item "Pressure Value" continues to update dynamically.</t>
  </si>
  <si>
    <t xml:space="preserve">(UIB21320-009)</t>
  </si>
  <si>
    <t xml:space="preserve">(UIB21320-010)</t>
  </si>
  <si>
    <t xml:space="preserve">8.12.35 Test Case: HQAUIB21330 - get_dev_var_value, Edit, Double</t>
  </si>
  <si>
    <t xml:space="preserve">Test Case HQAUIB21240 must be successfully completed prior to this test</t>
  </si>
  <si>
    <t xml:space="preserve">(UIB21330-001)</t>
  </si>
  <si>
    <t xml:space="preserve">Select and execute method "Test get_dev_var_value - Double"</t>
  </si>
  <si>
    <t xml:space="preserve">(UIB21330-002)</t>
  </si>
  <si>
    <t xml:space="preserve">(UIB21330-003)</t>
  </si>
  <si>
    <t xml:space="preserve">(UIB21330-004)</t>
  </si>
  <si>
    <t xml:space="preserve">(UIB21330-005)</t>
  </si>
  <si>
    <t xml:space="preserve">(UIB21330-006)</t>
  </si>
  <si>
    <t xml:space="preserve">(UIB21330-007)</t>
  </si>
  <si>
    <t xml:space="preserve">(UIB21330-008)</t>
  </si>
  <si>
    <t xml:space="preserve">(UIB21330-009)</t>
  </si>
  <si>
    <t xml:space="preserve">(UIB21330-010)</t>
  </si>
  <si>
    <t xml:space="preserve">8.12.44 Test Case: HQAUIB21420 - get_dev_var_value, Edit, Signed Integer, 1 Byte</t>
  </si>
  <si>
    <t xml:space="preserve">(UIB21420-001)</t>
  </si>
  <si>
    <t xml:space="preserve">Select and execute method "Test get_dev_var_value - INTEGER 1"</t>
  </si>
  <si>
    <t xml:space="preserve">(UIB21420-002)</t>
  </si>
  <si>
    <t xml:space="preserve">(UIB21420-003)</t>
  </si>
  <si>
    <t xml:space="preserve">(UIB21420-004)</t>
  </si>
  <si>
    <t xml:space="preserve">(UIB21420-005)</t>
  </si>
  <si>
    <t xml:space="preserve">(UIB21420-006)</t>
  </si>
  <si>
    <t xml:space="preserve">(UIB21420-007)</t>
  </si>
  <si>
    <t xml:space="preserve">(UIB21420-008)</t>
  </si>
  <si>
    <t xml:space="preserve">(UIB21420-009)</t>
  </si>
  <si>
    <t xml:space="preserve">(UIB21420-010)</t>
  </si>
  <si>
    <t xml:space="preserve">(UIB21420-011)</t>
  </si>
  <si>
    <t xml:space="preserve">(UIB21420-012)</t>
  </si>
  <si>
    <t xml:space="preserve">8.12.45 Test Case: HQAUIB21430 - get_dev_var_value, Edit, Signed Integer, 2 Byte</t>
  </si>
  <si>
    <t xml:space="preserve">Test Case HQAUIB21340 must be successfully completed prior to this test</t>
  </si>
  <si>
    <t xml:space="preserve">(UIB21430-001)</t>
  </si>
  <si>
    <t xml:space="preserve">Select and execute method "Test get_dev_var_value - INTEGER 2"</t>
  </si>
  <si>
    <t xml:space="preserve">(UIB21430-002)</t>
  </si>
  <si>
    <t xml:space="preserve">(UIB21430-003)</t>
  </si>
  <si>
    <t xml:space="preserve">(UIB21430-004)</t>
  </si>
  <si>
    <t xml:space="preserve">(UIB21430-005)</t>
  </si>
  <si>
    <t xml:space="preserve">(UIB21430-006)</t>
  </si>
  <si>
    <t xml:space="preserve">(UIB21430-007)</t>
  </si>
  <si>
    <t xml:space="preserve">(UIB21430-008)</t>
  </si>
  <si>
    <t xml:space="preserve">(UIB21430-009)</t>
  </si>
  <si>
    <t xml:space="preserve">(UIB21430-010)</t>
  </si>
  <si>
    <t xml:space="preserve">(UIB21430-011)</t>
  </si>
  <si>
    <t xml:space="preserve">(UIB21430-012)</t>
  </si>
  <si>
    <t xml:space="preserve">8.12.49 Test Case: HQAUIB21470 - get_dev_var_value, Edit, Signed Integer, 6 Byte</t>
  </si>
  <si>
    <t xml:space="preserve">Test Case HQAUIB21460 must be successfully completed prior to this test</t>
  </si>
  <si>
    <t xml:space="preserve">Select and execute method "Test get_dev_var_value - INTEGER 6"</t>
  </si>
  <si>
    <t xml:space="preserve">(UIB21470-002)</t>
  </si>
  <si>
    <t xml:space="preserve">(UIB21470-003)</t>
  </si>
  <si>
    <t xml:space="preserve">(UIB21470-004)</t>
  </si>
  <si>
    <t xml:space="preserve">(UIB21470-005)</t>
  </si>
  <si>
    <t xml:space="preserve">Verify there is an editable "view" and it displays an integer with a value of "-140737488355328"</t>
  </si>
  <si>
    <t xml:space="preserve">(UIB21470-006)</t>
  </si>
  <si>
    <t xml:space="preserve">(UIB21470-007)</t>
  </si>
  <si>
    <t xml:space="preserve">(UIB21470-008)</t>
  </si>
  <si>
    <t xml:space="preserve">(UIB21470-009)</t>
  </si>
  <si>
    <t xml:space="preserve">(UIB21470-010)</t>
  </si>
  <si>
    <t xml:space="preserve">(UIB21470-011)</t>
  </si>
  <si>
    <t xml:space="preserve">(UIB21470-012)</t>
  </si>
  <si>
    <t xml:space="preserve">8.12.51 Test Case: HQAUIB21490 - get_dev_var_value, Edit, Signed Integer, 8 Byte</t>
  </si>
  <si>
    <t xml:space="preserve">Test Case HQAUIB21480 must be successfully completed prior to this test</t>
  </si>
  <si>
    <t xml:space="preserve">Verify the menu item "Integer 8" value displays  an integer with a value of</t>
  </si>
  <si>
    <t xml:space="preserve">Select and execute method "Test get_dev_var_value - INTEGER 8"</t>
  </si>
  <si>
    <t xml:space="preserve">(UIB21490-002)</t>
  </si>
  <si>
    <t xml:space="preserve">(UIB21490-003)</t>
  </si>
  <si>
    <t xml:space="preserve">(UIB21490-004)</t>
  </si>
  <si>
    <t xml:space="preserve">(UIB21490-005)</t>
  </si>
  <si>
    <t xml:space="preserve">(UIB21490-006)</t>
  </si>
  <si>
    <t xml:space="preserve">(UIB21490-007)</t>
  </si>
  <si>
    <t xml:space="preserve">(UIB21490-008)</t>
  </si>
  <si>
    <t xml:space="preserve">(UIB21490-009)</t>
  </si>
  <si>
    <t xml:space="preserve">(UIB21490-010)</t>
  </si>
  <si>
    <t xml:space="preserve">(UIB21490-011)</t>
  </si>
  <si>
    <t xml:space="preserve">(UIB21490-012)</t>
  </si>
  <si>
    <t xml:space="preserve">8.12.52 Test Case: HQAUIB21500 - get_dev_var_value, Edit, Bit-Enumerated, 1 Byte</t>
  </si>
  <si>
    <t xml:space="preserve">Verify the menu item "Bit Enumerated 1" value displays "0x89" or indicates that the 1st, 4th and 8th bits are "on" and all other bits are "off" (TABLE). Verify the 1st menu item has the label "Bit Enumerated 1" with two of 8 bits as follows: The top bit has the description "Bit 7" with value "on" and the bottom bit has the description "Bit 0" with value "on" (WINDOW)."</t>
  </si>
  <si>
    <t xml:space="preserve">(UIB21500-001)</t>
  </si>
  <si>
    <t xml:space="preserve">Select and execute method "Test get_dev_var_value - BIT_ENUMERATED 1"</t>
  </si>
  <si>
    <t xml:space="preserve">(UIB21500-002)</t>
  </si>
  <si>
    <t xml:space="preserve">(UIB21500-003)</t>
  </si>
  <si>
    <t xml:space="preserve">(UIB21500-004)</t>
  </si>
  <si>
    <t xml:space="preserve">(UIB21500-005)</t>
  </si>
  <si>
    <t xml:space="preserve">(UIB21500-006)</t>
  </si>
  <si>
    <t xml:space="preserve">(UIB21500-007)</t>
  </si>
  <si>
    <t xml:space="preserve">Verify the menu item "Bit Enumerated 1" value displays "0x09" indicates that the 1st and 4th bits are "on" and all other bits are "off" (TABLE). Verify the "Bit 7" value displays "off" and the "Bit 0" value displays "on" (WINDOW)."</t>
  </si>
  <si>
    <t xml:space="preserve">(UIB21500-008)</t>
  </si>
  <si>
    <t xml:space="preserve">(UIB21500-009)</t>
  </si>
  <si>
    <t xml:space="preserve">(UIB21500-010)</t>
  </si>
  <si>
    <t xml:space="preserve">(UIB21500-011)</t>
  </si>
  <si>
    <t xml:space="preserve">Verify the menu item "Bit Enumerated 1" value displays "0x88" or indicates that the 4th and 8th bits are "on" and all other bits are "off" (TABLE). Verify the "Bit 7" value displays "on" and the "Bit 0" value displays "off" (WINDOW)."</t>
  </si>
  <si>
    <t xml:space="preserve">(UIB21500-012)</t>
  </si>
  <si>
    <t xml:space="preserve">(UIB21500-013)</t>
  </si>
  <si>
    <t xml:space="preserve">(UIB21500-014)</t>
  </si>
  <si>
    <t xml:space="preserve">(UIB21500-015)</t>
  </si>
  <si>
    <t xml:space="preserve">Verify the menu item "Bit Enumerated 1" value displays "0x08" or indicates that the 4th bit is "on" and all other bits are "off" (TABLE). Verify the "Bit 7" value displays "off" and the "Bit 0" value displays "off" (WINDOW)."</t>
  </si>
  <si>
    <t xml:space="preserve">(UIB21500-016)</t>
  </si>
  <si>
    <t xml:space="preserve">(UIB21500-017)</t>
  </si>
  <si>
    <t xml:space="preserve">(UIB21500-018)</t>
  </si>
  <si>
    <t xml:space="preserve">8.12.55 Test Case: HQAUIB21530 - get_dev_var_value, Edit, Bit-Enumerated, 4 Byte</t>
  </si>
  <si>
    <t xml:space="preserve">Test Case HQAUIB21500 must be successfully completed prior to this test</t>
  </si>
  <si>
    <t xml:space="preserve">(UIB21530-001)</t>
  </si>
  <si>
    <t xml:space="preserve">Select and execute method "Test get_dev_var_value - BIT_ENUMERATED 4"</t>
  </si>
  <si>
    <t xml:space="preserve">(UIB21530-002)</t>
  </si>
  <si>
    <t xml:space="preserve">(UIB21530-003)</t>
  </si>
  <si>
    <t xml:space="preserve">(UIB21530-004)</t>
  </si>
  <si>
    <t xml:space="preserve">(UIB21530-005)</t>
  </si>
  <si>
    <t xml:space="preserve">(UIB21530-006)</t>
  </si>
  <si>
    <t xml:space="preserve">(UIB21530-007)</t>
  </si>
  <si>
    <t xml:space="preserve">(UIB21530-008)</t>
  </si>
  <si>
    <t xml:space="preserve">(UIB21530-009)</t>
  </si>
  <si>
    <t xml:space="preserve">(UIB21530-010)</t>
  </si>
  <si>
    <t xml:space="preserve">(UIB21530-011)</t>
  </si>
  <si>
    <t xml:space="preserve">(UIB21530-012)</t>
  </si>
  <si>
    <t xml:space="preserve">(UIB21530-013)</t>
  </si>
  <si>
    <t xml:space="preserve">(UIB21530-014)</t>
  </si>
  <si>
    <t xml:space="preserve">(UIB21530-015)</t>
  </si>
  <si>
    <t xml:space="preserve">(UIB21530-016)</t>
  </si>
  <si>
    <t xml:space="preserve">(UIB21530-017)</t>
  </si>
  <si>
    <t xml:space="preserve">(UIB21530-018)</t>
  </si>
  <si>
    <t xml:space="preserve">8.12.56 Test Case: HQAUIB21540 - get_dev_var_value, Edit, Enumerated, 1 Byte</t>
  </si>
  <si>
    <t xml:space="preserve">(UIB21540-001)</t>
  </si>
  <si>
    <t xml:space="preserve">Select and execute method "Test get_dev_var_value - ENUMERATED 1"</t>
  </si>
  <si>
    <t xml:space="preserve">(UIB21540-002)</t>
  </si>
  <si>
    <t xml:space="preserve">(UIB21540-003)</t>
  </si>
  <si>
    <t xml:space="preserve">(UIB21540-004)</t>
  </si>
  <si>
    <t xml:space="preserve">(UIB21540-005)</t>
  </si>
  <si>
    <t xml:space="preserve">(UIB21540-006)</t>
  </si>
  <si>
    <t xml:space="preserve">(UIB21540-007)</t>
  </si>
  <si>
    <t xml:space="preserve">(UIB21540-008)</t>
  </si>
  <si>
    <t xml:space="preserve">(UIB21540-009)</t>
  </si>
  <si>
    <t xml:space="preserve">(UIB21540-010)</t>
  </si>
  <si>
    <t xml:space="preserve">(UIB21540-011)</t>
  </si>
  <si>
    <t xml:space="preserve">8.12.59 Test Case: HQAUIB21570 - get_dev_var_value, Edit, Enumerated, 4 Byte</t>
  </si>
  <si>
    <t xml:space="preserve">(UIB21570-001)</t>
  </si>
  <si>
    <t xml:space="preserve">Select and execute method "Test get_dev_var_value - ENUMERATED 4"</t>
  </si>
  <si>
    <t xml:space="preserve">(UIB21570-002)</t>
  </si>
  <si>
    <t xml:space="preserve">(UIB21570-003)</t>
  </si>
  <si>
    <t xml:space="preserve">(UIB21570-004)</t>
  </si>
  <si>
    <t xml:space="preserve">(UIB21570-005)</t>
  </si>
  <si>
    <t xml:space="preserve">(UIB21570-006)</t>
  </si>
  <si>
    <t xml:space="preserve">(UIB21570-007)</t>
  </si>
  <si>
    <t xml:space="preserve">(UIB21570-008)</t>
  </si>
  <si>
    <t xml:space="preserve">(UIB21570-009)</t>
  </si>
  <si>
    <t xml:space="preserve">(UIB21570-010)</t>
  </si>
  <si>
    <t xml:space="preserve">(UIB21570-011)</t>
  </si>
  <si>
    <t xml:space="preserve">8.12.60 Test Case: HQAUIB21580 - get_dev_var_value, Edit, Index, 1 Byte</t>
  </si>
  <si>
    <t xml:space="preserve">(UIB21580-001)</t>
  </si>
  <si>
    <t xml:space="preserve">Select and execute method "Test get_dev_var_value - Index (Ref Array)"</t>
  </si>
  <si>
    <t xml:space="preserve">(UIB21580-002)</t>
  </si>
  <si>
    <t xml:space="preserve">(UIB21580-003)</t>
  </si>
  <si>
    <t xml:space="preserve">(UIB21580-004)</t>
  </si>
  <si>
    <t xml:space="preserve">(UIB21580-005)</t>
  </si>
  <si>
    <t xml:space="preserve">(UIB21580-006)</t>
  </si>
  <si>
    <t xml:space="preserve">(UIB21580-007)</t>
  </si>
  <si>
    <t xml:space="preserve">(UIB21580-008)</t>
  </si>
  <si>
    <t xml:space="preserve">(UIB21580-009)</t>
  </si>
  <si>
    <t xml:space="preserve">(UIB21580-010)</t>
  </si>
  <si>
    <t xml:space="preserve">(UIB21580-011)</t>
  </si>
  <si>
    <t xml:space="preserve">8.12.62 Test Case: HQAUIB21600 - get_dev_var_value, Edit, Packed, ASCII</t>
  </si>
  <si>
    <t xml:space="preserve">(UIB21600-001)</t>
  </si>
  <si>
    <t xml:space="preserve">Select and execute method "Test get_dev_var_value - PACKED_ASCII 32"</t>
  </si>
  <si>
    <t xml:space="preserve">(UIB21600-002)</t>
  </si>
  <si>
    <t xml:space="preserve">(UIB21600-003)</t>
  </si>
  <si>
    <t xml:space="preserve">(UIB21600-004)</t>
  </si>
  <si>
    <t xml:space="preserve">(UIB21600-005)</t>
  </si>
  <si>
    <t xml:space="preserve">(UIB21600-006)</t>
  </si>
  <si>
    <t xml:space="preserve">(UIB21600-007)</t>
  </si>
  <si>
    <t xml:space="preserve">(UIB21600-008)</t>
  </si>
  <si>
    <t xml:space="preserve">(UIB21600-009)</t>
  </si>
  <si>
    <t xml:space="preserve">(UIB21600-010)</t>
  </si>
  <si>
    <t xml:space="preserve">(UIB21600-011)</t>
  </si>
  <si>
    <t xml:space="preserve">(UIB21600-012)</t>
  </si>
  <si>
    <t xml:space="preserve">8.12.63 Test Case: HQAUIB21610 - get_dev_var_value, Edit, ASCII</t>
  </si>
  <si>
    <t xml:space="preserve">Test Case HQAUIB21600 must be successfully completed prior to this test</t>
  </si>
  <si>
    <t xml:space="preserve">(UIB21610-001)</t>
  </si>
  <si>
    <t xml:space="preserve">Select and execute method "Test get_dev_var_value - ASCII 32"</t>
  </si>
  <si>
    <t xml:space="preserve">(UIB21610-002)</t>
  </si>
  <si>
    <t xml:space="preserve">(UIB21610-003)</t>
  </si>
  <si>
    <t xml:space="preserve">(UIB21610-004)</t>
  </si>
  <si>
    <t xml:space="preserve">(UIB21610-005)</t>
  </si>
  <si>
    <t xml:space="preserve">(UIB21610-006)</t>
  </si>
  <si>
    <t xml:space="preserve">(UIB21610-007)</t>
  </si>
  <si>
    <t xml:space="preserve">(UIB21610-008)</t>
  </si>
  <si>
    <t xml:space="preserve">Verify the menu item "ASCII 32" value displays "HART"</t>
  </si>
  <si>
    <t xml:space="preserve">(UIB21610-009)</t>
  </si>
  <si>
    <t xml:space="preserve">(UIB21610-010)</t>
  </si>
  <si>
    <t xml:space="preserve">(UIB21610-011)</t>
  </si>
  <si>
    <t xml:space="preserve">8.12.64 Test Case: HQAUIB21620 - get_dev_var_value, Edit, Password</t>
  </si>
  <si>
    <t xml:space="preserve">Test Case HQAUIB21610 must be successfully completed prior to this test</t>
  </si>
  <si>
    <t xml:space="preserve">(UIB21620-001)</t>
  </si>
  <si>
    <t xml:space="preserve">Select and execute method "Test get_dev_var_value - PASSWORD 32"</t>
  </si>
  <si>
    <t xml:space="preserve">(UIB21620-002)</t>
  </si>
  <si>
    <t xml:space="preserve">(UIB21620-003)</t>
  </si>
  <si>
    <t xml:space="preserve">(UIB21620-004)</t>
  </si>
  <si>
    <t xml:space="preserve">(UIB21620-005)</t>
  </si>
  <si>
    <t xml:space="preserve">(UIB21620-006)</t>
  </si>
  <si>
    <t xml:space="preserve">(UIB21620-007)</t>
  </si>
  <si>
    <t xml:space="preserve">(UIB21620-008)</t>
  </si>
  <si>
    <t xml:space="preserve">(UIB21620-009)</t>
  </si>
  <si>
    <t xml:space="preserve">(UIB21620-010)</t>
  </si>
  <si>
    <t xml:space="preserve">(UIB21620-011)</t>
  </si>
  <si>
    <t xml:space="preserve">8.12.65 Test Case: HQAUIB21630 - get_dev_var_value, Edit, Date</t>
  </si>
  <si>
    <t xml:space="preserve">(UIB21630-001)</t>
  </si>
  <si>
    <t xml:space="preserve">Select and execute method "Test get_dev_var_value - DATE"</t>
  </si>
  <si>
    <t xml:space="preserve">(UIB21630-002)</t>
  </si>
  <si>
    <t xml:space="preserve">(UIB21630-003)</t>
  </si>
  <si>
    <t xml:space="preserve">(UIB21630-004)</t>
  </si>
  <si>
    <t xml:space="preserve">(UIB21630-005)</t>
  </si>
  <si>
    <t xml:space="preserve">(UIB21630-006)</t>
  </si>
  <si>
    <t xml:space="preserve">(UIB21630-007)</t>
  </si>
  <si>
    <t xml:space="preserve">(UIB21630-008)</t>
  </si>
  <si>
    <t xml:space="preserve">(UIB21630-009)</t>
  </si>
  <si>
    <t xml:space="preserve">(UIB21630-010)</t>
  </si>
  <si>
    <t xml:space="preserve">(UIB21630-011)</t>
  </si>
  <si>
    <t xml:space="preserve">(UIB21630-012)</t>
  </si>
  <si>
    <t xml:space="preserve">(UIB21630-013)</t>
  </si>
  <si>
    <t xml:space="preserve">(UIB21630-014)</t>
  </si>
  <si>
    <t xml:space="preserve">(UIB21630-015)</t>
  </si>
  <si>
    <t xml:space="preserve">(UIB21630-016)</t>
  </si>
  <si>
    <t xml:space="preserve">8.12.66 Test Case: HQAUIB21640 - get_dev_var_value, Edit, Time Value</t>
  </si>
  <si>
    <t xml:space="preserve">Verify the menu item "TimeNoOPt" value displays  a floating point value of "05:14:26"</t>
  </si>
  <si>
    <t xml:space="preserve">(UIB21640-001)</t>
  </si>
  <si>
    <t xml:space="preserve">Select and execute method "Test get_dev_var_value - TIME_VALUE"</t>
  </si>
  <si>
    <t xml:space="preserve">(UIB21640-002)</t>
  </si>
  <si>
    <t xml:space="preserve">(UIB21640-003)</t>
  </si>
  <si>
    <t xml:space="preserve">(UIB21640-004)</t>
  </si>
  <si>
    <t xml:space="preserve">(UIB21640-005)</t>
  </si>
  <si>
    <t xml:space="preserve">(UIB21640-006)</t>
  </si>
  <si>
    <t xml:space="preserve">(UIB21640-007)</t>
  </si>
  <si>
    <t xml:space="preserve">(UIB21640-008)</t>
  </si>
  <si>
    <t xml:space="preserve">(UIB21640-009)</t>
  </si>
  <si>
    <t xml:space="preserve">(UIB21640-010)</t>
  </si>
  <si>
    <t xml:space="preserve">8.13.4 Test Case: HQAUIB22030 - GET_LOCAL_VAR_VALUE, Numerical DD Variable Float, Format</t>
  </si>
  <si>
    <t xml:space="preserve">Test Case HQAUIB22020 must be successfully completed prior to this test</t>
  </si>
  <si>
    <t xml:space="preserve">Select "UI Builtin Test" -&gt; "GET_LOCAL_VAR_VALUE" -&gt; "GET_LOCAL_VAR_VALUE - Numerical DD VAR (Format)" menu</t>
  </si>
  <si>
    <t xml:space="preserve">Select and execute method "Test GET_LOCAL_VAR_VALUE - Numerical DD VAR Float (Format)"</t>
  </si>
  <si>
    <t xml:space="preserve">(UIB22030-001)</t>
  </si>
  <si>
    <t xml:space="preserve">(UIB22030-002)</t>
  </si>
  <si>
    <t xml:space="preserve">(UIB22030-003)</t>
  </si>
  <si>
    <t xml:space="preserve">(UIB22030-004)</t>
  </si>
  <si>
    <t xml:space="preserve">(UIB22030-005)</t>
  </si>
  <si>
    <t xml:space="preserve">(UIB22030-006)</t>
  </si>
  <si>
    <t xml:space="preserve">(UIB22030-007)</t>
  </si>
  <si>
    <t xml:space="preserve">(UIB22030-008)</t>
  </si>
  <si>
    <t xml:space="preserve">(UIB22030-009)</t>
  </si>
  <si>
    <t xml:space="preserve">8.13.5 Test Case: HQAUIB22040 - GET_LOCAL_VAR_VALUE, Numerical DD Variable Integer, Format</t>
  </si>
  <si>
    <t xml:space="preserve">Test Case HQAUIB22030 must be successfully completed prior to this test</t>
  </si>
  <si>
    <t xml:space="preserve">Select "UI Builtin Test" -&gt; "GET_LOCAL_VAR_VALUE" -&gt; "GET_LOCAL_VAR_VALUE - Numerical DD VAR" menu</t>
  </si>
  <si>
    <t xml:space="preserve">Select and execute method "Test GET_LOCAL_VAR_VALUE - Numerical DD VAR Integer (Format) "</t>
  </si>
  <si>
    <t xml:space="preserve">(UIB22040-001)</t>
  </si>
  <si>
    <t xml:space="preserve">(UIB22040-002)</t>
  </si>
  <si>
    <t xml:space="preserve">(UIB22040-003)</t>
  </si>
  <si>
    <t xml:space="preserve">(UIB22040-004)</t>
  </si>
  <si>
    <t xml:space="preserve">(UIB22040-005)</t>
  </si>
  <si>
    <t xml:space="preserve">(UIB22040-006)</t>
  </si>
  <si>
    <t xml:space="preserve">(UIB22040-007)</t>
  </si>
  <si>
    <t xml:space="preserve">(UIB22040-008)</t>
  </si>
  <si>
    <t xml:space="preserve">(UIB22040-009)</t>
  </si>
  <si>
    <t xml:space="preserve">8.13.6 Test Case: HQAUIB22050 - GET_LOCAL_VAR_VALUE, Numerical DD Variable, L Format</t>
  </si>
  <si>
    <t xml:space="preserve">Select "UI Builtin Test" -&gt; "GET_LOCAL_VAR_VALUE" -&gt; "GET_LOCAL_VAR_VALUE - Numerical DD VAR"  menu</t>
  </si>
  <si>
    <t xml:space="preserve">Select and execute method "Test GET_LOCAL_VAR_VALUE - Numerical DD VAR (L)"</t>
  </si>
  <si>
    <t xml:space="preserve">(UIB22050-001)</t>
  </si>
  <si>
    <t xml:space="preserve">(UIB22050-002)</t>
  </si>
  <si>
    <t xml:space="preserve">(UIB22050-003)</t>
  </si>
  <si>
    <t xml:space="preserve">(UIB22050-004)</t>
  </si>
  <si>
    <t xml:space="preserve">(UIB22050-005)</t>
  </si>
  <si>
    <t xml:space="preserve">8.13.7 Test Case: HQAUIB22060 - GET_LOCAL_VAR_VALUE, Numerical DD Variable, U Format</t>
  </si>
  <si>
    <t xml:space="preserve">Test Case HQAUIB22050 must be successfully completed prior to this test</t>
  </si>
  <si>
    <t xml:space="preserve">Select and execute method "Test GET_LOCAL_VAR_VALUE - Numerical DD VAR (U)"</t>
  </si>
  <si>
    <t xml:space="preserve">(UIB22060-001)</t>
  </si>
  <si>
    <t xml:space="preserve">(UIB22060-002)</t>
  </si>
  <si>
    <t xml:space="preserve">(UIB22060-003)</t>
  </si>
  <si>
    <t xml:space="preserve">(UIB22060-004)</t>
  </si>
  <si>
    <t xml:space="preserve">(UIB22060-005)</t>
  </si>
  <si>
    <t xml:space="preserve">8.13.8 Test Case: HQAUIB22070 - GET_LOCAL_VAR_VALUE, Numerical DD Variable, D Format</t>
  </si>
  <si>
    <t xml:space="preserve">Test Case HQAUIB22060 must be successfully completed prior to this test</t>
  </si>
  <si>
    <t xml:space="preserve">Select and execute method "Test GET_LOCAL_VAR_VALUE - Numerical DD VAR (D)"</t>
  </si>
  <si>
    <t xml:space="preserve">(UIB22070-001)</t>
  </si>
  <si>
    <t xml:space="preserve">(UIB22070-002)</t>
  </si>
  <si>
    <t xml:space="preserve">(UIB22070-003)</t>
  </si>
  <si>
    <t xml:space="preserve">(UIB22070-004)</t>
  </si>
  <si>
    <t xml:space="preserve">(UIB22070-005)</t>
  </si>
  <si>
    <t xml:space="preserve">(UIB22070-006)</t>
  </si>
  <si>
    <t xml:space="preserve">(UIB22070-007)</t>
  </si>
  <si>
    <t xml:space="preserve">(UIB22070-008)</t>
  </si>
  <si>
    <t xml:space="preserve">(UIB22070-009)</t>
  </si>
  <si>
    <t xml:space="preserve">(UIB22070-010)</t>
  </si>
  <si>
    <t xml:space="preserve">(UIB22070-011)</t>
  </si>
  <si>
    <t xml:space="preserve">(UIB22070-012)</t>
  </si>
  <si>
    <t xml:space="preserve">(UIB22070-013)</t>
  </si>
  <si>
    <t xml:space="preserve">(UIB22070-014)</t>
  </si>
  <si>
    <t xml:space="preserve">(UIB22070-015)</t>
  </si>
  <si>
    <t xml:space="preserve">(UIB22070-016)</t>
  </si>
  <si>
    <t xml:space="preserve">(UIB22070-017)</t>
  </si>
  <si>
    <t xml:space="preserve">(UIB22070-018)</t>
  </si>
  <si>
    <t xml:space="preserve">(UIB22070-019)</t>
  </si>
  <si>
    <t xml:space="preserve">(UIB22070-020)</t>
  </si>
  <si>
    <t xml:space="preserve">Verify the string message displays "The value (with no dynamic update) of 'Read-only float variable' (non CLASS DYNAMIC) with specifier 3.1f,D; which shall be ignored; is: x.x" where x.x is a static (non-changing) floating value from Xmtr-MV in "f" format</t>
  </si>
  <si>
    <t xml:space="preserve">(UIB22070-021)</t>
  </si>
  <si>
    <t xml:space="preserve">(UIB22070-022)</t>
  </si>
  <si>
    <t xml:space="preserve">(UIB22070-023)</t>
  </si>
  <si>
    <t xml:space="preserve">(UIB22070-024)</t>
  </si>
  <si>
    <t xml:space="preserve">(UIB22070-025)</t>
  </si>
  <si>
    <t xml:space="preserve">(UIB22070-026)</t>
  </si>
  <si>
    <t xml:space="preserve">8.13.26 Test Case: HQAUIB22250 - GET_LOCAL_VAR_VALUE, Edit, Float</t>
  </si>
  <si>
    <t xml:space="preserve">Test Case HQAUIB22000 must be successfully completed prior to this test</t>
  </si>
  <si>
    <t xml:space="preserve">Select "UI Builtin Test" -&gt; "GET_LOCAL_VAR_VALUE" -&gt; "GET_LOCAL_VAR_VALUE - Edit Method Var" menu</t>
  </si>
  <si>
    <t xml:space="preserve">Select and execute method "Test GET_LOCAL_VAR_VALUE - Float"</t>
  </si>
  <si>
    <t xml:space="preserve">Verify the string message displays "Enter a Float"</t>
  </si>
  <si>
    <t xml:space="preserve">(UIB22250-001)</t>
  </si>
  <si>
    <t xml:space="preserve">Verify there is an editable "view" and it displays a floating point value of "4.123456"</t>
  </si>
  <si>
    <t xml:space="preserve">(UIB22250-002)</t>
  </si>
  <si>
    <t xml:space="preserve">Modify the floating point value to "9.876543"</t>
  </si>
  <si>
    <t xml:space="preserve">(UIB22250-003)</t>
  </si>
  <si>
    <t xml:space="preserve">(UIB22250-004)</t>
  </si>
  <si>
    <t xml:space="preserve">(UIB22250-005)</t>
  </si>
  <si>
    <t xml:space="preserve">Verify the string message displays "Value entered: 9.8765"</t>
  </si>
  <si>
    <t xml:space="preserve">(UIB22250-006)</t>
  </si>
  <si>
    <t xml:space="preserve">(UIB22250-007)</t>
  </si>
  <si>
    <t xml:space="preserve">(UIB22250-008)</t>
  </si>
  <si>
    <t xml:space="preserve">(UIB22250-019)</t>
  </si>
  <si>
    <t xml:space="preserve">(UIB22250-010)</t>
  </si>
  <si>
    <t xml:space="preserve">(UIB22250-011)</t>
  </si>
  <si>
    <t xml:space="preserve">8.13.28 Test Case: HQAUIB22270 - GET_LOCAL_VAR_VALUE, Edit, Integer</t>
  </si>
  <si>
    <t xml:space="preserve">Select and execute method "Test GET_LOCAL_VAR_VALUE - Integer"</t>
  </si>
  <si>
    <t xml:space="preserve">Verify the string message displays "Enter an Integer"</t>
  </si>
  <si>
    <t xml:space="preserve">(UIB22270-001)</t>
  </si>
  <si>
    <t xml:space="preserve">Verify there is an editable "view" and it displays a integer value of "5"</t>
  </si>
  <si>
    <t xml:space="preserve">(UIB22270-002)</t>
  </si>
  <si>
    <t xml:space="preserve">Modify the integer value to "912"</t>
  </si>
  <si>
    <t xml:space="preserve">(UIB22270-003)</t>
  </si>
  <si>
    <t xml:space="preserve">(UIB22270-004)</t>
  </si>
  <si>
    <t xml:space="preserve">(UIB22270-005)</t>
  </si>
  <si>
    <t xml:space="preserve">Verify the string message displays "Value entered: 912"</t>
  </si>
  <si>
    <t xml:space="preserve">(UIB22270-006)</t>
  </si>
  <si>
    <t xml:space="preserve">(UIB22270-007)</t>
  </si>
  <si>
    <t xml:space="preserve">(UIB22270-008)</t>
  </si>
  <si>
    <t xml:space="preserve">(UIB22270-009)</t>
  </si>
  <si>
    <t xml:space="preserve">(UIB22270-010)</t>
  </si>
  <si>
    <t xml:space="preserve">(UIB22270-011)</t>
  </si>
  <si>
    <t xml:space="preserve">8.13.29 Test Case: HQAUIB22280 - GET_LOCAL_VAR_VALUE, Edit, DD_STRING</t>
  </si>
  <si>
    <t xml:space="preserve">Select and execute method "Test GET_LOCAL_VAR_VALUE - DD_STRING"</t>
  </si>
  <si>
    <t xml:space="preserve">Verify the string message displays "Enter an ASCII string"</t>
  </si>
  <si>
    <t xml:space="preserve">(UIB22280-001)</t>
  </si>
  <si>
    <t xml:space="preserve">Verify there is an editable "view" and it displays string value of "DD String"</t>
  </si>
  <si>
    <t xml:space="preserve">(UIB22280-002)</t>
  </si>
  <si>
    <t xml:space="preserve">(UIB22280-003)</t>
  </si>
  <si>
    <t xml:space="preserve">(UIB22280-004)</t>
  </si>
  <si>
    <t xml:space="preserve">(UIB22280-005)</t>
  </si>
  <si>
    <t xml:space="preserve">Verify the string message displays "Value entered: HART"</t>
  </si>
  <si>
    <t xml:space="preserve">(UIB22280-006)</t>
  </si>
  <si>
    <t xml:space="preserve">(UIB22280-007)</t>
  </si>
  <si>
    <t xml:space="preserve">(UIB22280-008)</t>
  </si>
  <si>
    <t xml:space="preserve">(UIB22280-009)</t>
  </si>
  <si>
    <t xml:space="preserve">(UIB22280-010)</t>
  </si>
  <si>
    <t xml:space="preserve">(UIB22280-011)</t>
  </si>
  <si>
    <t xml:space="preserve">8.14.4 Test Case: HQAUIB23030 - get_local_var_value, Numerical DD Variable Float, Format</t>
  </si>
  <si>
    <t xml:space="preserve">Test Case HQAUIB23020 must be successfully completed prior to this test</t>
  </si>
  <si>
    <t xml:space="preserve">Select "UI Builtin Test" -&gt; "get_local_var_value" -&gt; "get_local_var_value - Numerical DD VAR (Format)" menu</t>
  </si>
  <si>
    <t xml:space="preserve">Select and execute method "Test get_local_var_value - Numerical DD VAR Float (Format)"</t>
  </si>
  <si>
    <t xml:space="preserve">(UIB23030-001)</t>
  </si>
  <si>
    <t xml:space="preserve">(UIB23030-002)</t>
  </si>
  <si>
    <t xml:space="preserve">(UIB23030-003)</t>
  </si>
  <si>
    <t xml:space="preserve">(UIB23030-004)</t>
  </si>
  <si>
    <t xml:space="preserve">(UIB23030-005)</t>
  </si>
  <si>
    <t xml:space="preserve">(UIB23030-006)</t>
  </si>
  <si>
    <t xml:space="preserve">(UIB23030-007)</t>
  </si>
  <si>
    <t xml:space="preserve">(UIB23030-008)</t>
  </si>
  <si>
    <t xml:space="preserve">(UIB23030-009)</t>
  </si>
  <si>
    <t xml:space="preserve">8.14.5 Test Case: HQAUIB23040 - get_local_var_value, Numerical DD Variable Integer, Format</t>
  </si>
  <si>
    <t xml:space="preserve">Test Case HQAUIB23030 must be successfully completed prior to this test</t>
  </si>
  <si>
    <t xml:space="preserve">Select "UI Builtin Test" -&gt; "get_local_var_value" -&gt; "get_local_var_value - Numerical DD VAR" menu</t>
  </si>
  <si>
    <t xml:space="preserve">Select and execute method "Test get_local_var_value - Numerical DD VAR Integer (Format) "</t>
  </si>
  <si>
    <t xml:space="preserve">(UIB23040-001)</t>
  </si>
  <si>
    <t xml:space="preserve">(UIB23040-002)</t>
  </si>
  <si>
    <t xml:space="preserve">(UIB23040-003)</t>
  </si>
  <si>
    <t xml:space="preserve">(UIB23040-004)</t>
  </si>
  <si>
    <t xml:space="preserve">(UIB23040-005)</t>
  </si>
  <si>
    <t xml:space="preserve">(UIB23040-006)</t>
  </si>
  <si>
    <t xml:space="preserve">(UIB23040-007)</t>
  </si>
  <si>
    <t xml:space="preserve">(UIB23040-008)</t>
  </si>
  <si>
    <t xml:space="preserve">(UIB23040-009)</t>
  </si>
  <si>
    <t xml:space="preserve">8.14.6 Test Case: HQAUIB23050 - get_local_var_value, Numerical DD Variable, L Format</t>
  </si>
  <si>
    <t xml:space="preserve">Select "UI Builtin Test" -&gt; "get_local_var_value" -&gt; "get_local_var_value - Numerical DD VAR"  menu</t>
  </si>
  <si>
    <t xml:space="preserve">Select and execute method "Test get_local_var_value - Numerical DD VAR (L)"</t>
  </si>
  <si>
    <t xml:space="preserve">(UIB23050-001)</t>
  </si>
  <si>
    <t xml:space="preserve">(UIB23050-002)</t>
  </si>
  <si>
    <t xml:space="preserve">(UIB23050-003)</t>
  </si>
  <si>
    <t xml:space="preserve">(UIB23050-004)</t>
  </si>
  <si>
    <t xml:space="preserve">(UIB23050-005)</t>
  </si>
  <si>
    <t xml:space="preserve">8.14.7 Test Case: HQAUIB23060 - get_local_var_value, Numerical DD Variable, U Format</t>
  </si>
  <si>
    <t xml:space="preserve">Test Case HQAUIB23050 must be successfully completed prior to this test</t>
  </si>
  <si>
    <t xml:space="preserve">Select and execute method "Test get_local_var_value - Numerical DD VAR (U)"</t>
  </si>
  <si>
    <t xml:space="preserve">(UIB23060-001)</t>
  </si>
  <si>
    <t xml:space="preserve">(UIB23060-002)</t>
  </si>
  <si>
    <t xml:space="preserve">(UIB23060-003)</t>
  </si>
  <si>
    <t xml:space="preserve">(UIB23060-004)</t>
  </si>
  <si>
    <t xml:space="preserve">(UIB23060-005)</t>
  </si>
  <si>
    <t xml:space="preserve">8.14.8 Test Case: HQAUIB23070 - get_local_var_value, Numerical DD Variable, D Format</t>
  </si>
  <si>
    <t xml:space="preserve">Test Case HQAUIB23060 must be successfully completed prior to this test</t>
  </si>
  <si>
    <t xml:space="preserve">Select and execute method "Test get_local_var_value - Numerical DD VAR (D)"</t>
  </si>
  <si>
    <t xml:space="preserve">(UIB23070-002)</t>
  </si>
  <si>
    <t xml:space="preserve">(UIB23070-003)</t>
  </si>
  <si>
    <t xml:space="preserve">(UIB23070-004)</t>
  </si>
  <si>
    <t xml:space="preserve">(UIB23070-005)</t>
  </si>
  <si>
    <t xml:space="preserve">(UIB23070-006)</t>
  </si>
  <si>
    <t xml:space="preserve">(UIB23070-007)</t>
  </si>
  <si>
    <t xml:space="preserve">(UIB23070-008)</t>
  </si>
  <si>
    <t xml:space="preserve">(UIB23070-009)</t>
  </si>
  <si>
    <t xml:space="preserve">(UIB23070-010)</t>
  </si>
  <si>
    <t xml:space="preserve">(UIB23070-011)</t>
  </si>
  <si>
    <t xml:space="preserve">(UIB23070-012)</t>
  </si>
  <si>
    <t xml:space="preserve">(UIB23070-013)</t>
  </si>
  <si>
    <t xml:space="preserve">(UIB23070-014)</t>
  </si>
  <si>
    <t xml:space="preserve">(UIB23070-015)</t>
  </si>
  <si>
    <t xml:space="preserve">(UIB23070-016)</t>
  </si>
  <si>
    <t xml:space="preserve">(UIB23070-017)</t>
  </si>
  <si>
    <t xml:space="preserve">(UIB23070-018)</t>
  </si>
  <si>
    <t xml:space="preserve">(UIB23070-019)</t>
  </si>
  <si>
    <t xml:space="preserve">(UIB23070-020)</t>
  </si>
  <si>
    <t xml:space="preserve">(UIB23070-021)</t>
  </si>
  <si>
    <t xml:space="preserve">(UIB23070-022)</t>
  </si>
  <si>
    <t xml:space="preserve">(UIB23070-023)</t>
  </si>
  <si>
    <t xml:space="preserve">(UIB23070-024)</t>
  </si>
  <si>
    <t xml:space="preserve">(UIB23070-025)</t>
  </si>
  <si>
    <t xml:space="preserve">(UIB23070-026)</t>
  </si>
  <si>
    <t xml:space="preserve">(UIB23070-027)</t>
  </si>
  <si>
    <t xml:space="preserve">8.14.9 Test Case: HQAUIB23075 - get_local_var_value, Numerical DD Variable, 0 Format</t>
  </si>
  <si>
    <t xml:space="preserve">Test Case HQAUIB23070 must be successfully completed prior to this test</t>
  </si>
  <si>
    <t xml:space="preserve">Select and execute method "Test get_local_var_value - Numerical DD VAR (0)"</t>
  </si>
  <si>
    <t xml:space="preserve">(UIB23075-001)</t>
  </si>
  <si>
    <t xml:space="preserve">(UIB23075-002)</t>
  </si>
  <si>
    <t xml:space="preserve">(UIB23075-003)</t>
  </si>
  <si>
    <t xml:space="preserve">(UIB23075-004)</t>
  </si>
  <si>
    <t xml:space="preserve">(UIB23075-005)</t>
  </si>
  <si>
    <t xml:space="preserve">(UIB23075-006)</t>
  </si>
  <si>
    <t xml:space="preserve">(UIB23075-007)</t>
  </si>
  <si>
    <t xml:space="preserve">(UIB23075-008)</t>
  </si>
  <si>
    <t xml:space="preserve">(UIB23075-009)</t>
  </si>
  <si>
    <t xml:space="preserve">(UIB23075-010)</t>
  </si>
  <si>
    <t xml:space="preserve">8.14.27 Test Case: HQAUIB23250 - get_local_var_value, Edit, Float</t>
  </si>
  <si>
    <t xml:space="preserve">Test Case HQAUIB23000 must be successfully completed prior to this test</t>
  </si>
  <si>
    <t xml:space="preserve">Select "UI Builtin Test" -&gt; "get_local_var_value" -&gt; "get_local_var_value - Edit Method Var" menu</t>
  </si>
  <si>
    <t xml:space="preserve">Select and execute method "Test get_local_var_value - Float"</t>
  </si>
  <si>
    <t xml:space="preserve">(UIB23250-001)</t>
  </si>
  <si>
    <t xml:space="preserve">(UIB23250-002)</t>
  </si>
  <si>
    <t xml:space="preserve">(UIB23250-003)</t>
  </si>
  <si>
    <t xml:space="preserve">(UIB23250-004)</t>
  </si>
  <si>
    <t xml:space="preserve">(UIB23250-005)</t>
  </si>
  <si>
    <t xml:space="preserve">(UIB23250-006)</t>
  </si>
  <si>
    <t xml:space="preserve">(UIB23250-007)</t>
  </si>
  <si>
    <t xml:space="preserve">(UIB23250-008)</t>
  </si>
  <si>
    <t xml:space="preserve">(UIB23250-009)</t>
  </si>
  <si>
    <t xml:space="preserve">(UIB23250-010)</t>
  </si>
  <si>
    <t xml:space="preserve">(UIB23250-011)</t>
  </si>
  <si>
    <t xml:space="preserve">(UIB23250-012)</t>
  </si>
  <si>
    <t xml:space="preserve">8.14.29 Test Case: HQAUIB23270 - get_local_var_value, Edit, Integer</t>
  </si>
  <si>
    <t xml:space="preserve">Select and execute method "Test get_local_var_value - Integer"</t>
  </si>
  <si>
    <t xml:space="preserve">(UIB23270-001)</t>
  </si>
  <si>
    <t xml:space="preserve">(UIB23270-002)</t>
  </si>
  <si>
    <t xml:space="preserve">(UIB23270-003)</t>
  </si>
  <si>
    <t xml:space="preserve">(UIB23270-004)</t>
  </si>
  <si>
    <t xml:space="preserve">(UIB23270-005)</t>
  </si>
  <si>
    <t xml:space="preserve">(UIB23270-006)</t>
  </si>
  <si>
    <t xml:space="preserve">(UIB23270-007)</t>
  </si>
  <si>
    <t xml:space="preserve">(UIB23270-008)</t>
  </si>
  <si>
    <t xml:space="preserve">(UIB23270-009)</t>
  </si>
  <si>
    <t xml:space="preserve">(UIB23270-010)</t>
  </si>
  <si>
    <t xml:space="preserve">(UIB23270-011)</t>
  </si>
  <si>
    <t xml:space="preserve">8.14.30 Test Case: HQAUIB23280 - get_local_var_value, Edit, DD_STRING</t>
  </si>
  <si>
    <t xml:space="preserve">Select and execute method "Test get_local_var_value - DD_STRING"</t>
  </si>
  <si>
    <t xml:space="preserve">(UIB23280-001)</t>
  </si>
  <si>
    <t xml:space="preserve">(UIB23280-002)</t>
  </si>
  <si>
    <t xml:space="preserve">(UIB23280-003)</t>
  </si>
  <si>
    <t xml:space="preserve">(UIB23280-004)</t>
  </si>
  <si>
    <t xml:space="preserve">(UIB23280-005)</t>
  </si>
  <si>
    <t xml:space="preserve">(UIB23280-006)</t>
  </si>
  <si>
    <t xml:space="preserve">(UIB23280-007)</t>
  </si>
  <si>
    <t xml:space="preserve">(UIB23280-008)</t>
  </si>
  <si>
    <t xml:space="preserve">(UIB23280-009)</t>
  </si>
  <si>
    <t xml:space="preserve">(UIB23280-010)</t>
  </si>
  <si>
    <t xml:space="preserve">(UIB23280-011)</t>
  </si>
  <si>
    <t xml:space="preserve">8.15.1 Test Case: HQAUIB24000 - DISPLAY, Literal String, Help and Abort</t>
  </si>
  <si>
    <t xml:space="preserve">Select "UI Builtin Test" -&gt; "DISPLAY" -&gt; "DISPLAY - Literal String" menu</t>
  </si>
  <si>
    <t xml:space="preserve">Select and execute method "Test DISPLAY - Literal String"</t>
  </si>
  <si>
    <t xml:space="preserve">(UIB24000-001)</t>
  </si>
  <si>
    <t xml:space="preserve">(UIB24000-002)</t>
  </si>
  <si>
    <t xml:space="preserve">Select the help function (if supported during method execution) and verify the string message displays "DISPLAY - Literal String"</t>
  </si>
  <si>
    <t xml:space="preserve">(UIB24000-003)</t>
  </si>
  <si>
    <t xml:space="preserve">(UIB24000-004)</t>
  </si>
  <si>
    <t xml:space="preserve">(UIB24000-005)</t>
  </si>
  <si>
    <t xml:space="preserve">(UIB24000-006)</t>
  </si>
  <si>
    <t xml:space="preserve">(UIB24000-007)</t>
  </si>
  <si>
    <t xml:space="preserve">(UIB24000-008)</t>
  </si>
  <si>
    <t xml:space="preserve">(UIB24000-009)</t>
  </si>
  <si>
    <t xml:space="preserve">(UIB24000-010)</t>
  </si>
  <si>
    <t xml:space="preserve">(UIB24000-011)</t>
  </si>
  <si>
    <t xml:space="preserve">8.15.3 Test Case: HQAUIB24020 - DISPLAY, Numerical DD Variable, No Format, Dynamic</t>
  </si>
  <si>
    <t xml:space="preserve">Test Case HQAUIB24010 must be successfully completed prior to this test</t>
  </si>
  <si>
    <t xml:space="preserve">Select "UI Builtin Test" -&gt; "DISPLAY" -&gt; "DISPLAY - Numerical DD VAR (No Format)" menu</t>
  </si>
  <si>
    <t xml:space="preserve">Select and execute method "Test DISPLAY - Numerical DD VAR (No Format)"</t>
  </si>
  <si>
    <t xml:space="preserve">Verify the string message displays "The value (with dynamic update) of the referenced DD VARIABLE with no format specifiers is: x.xxxx" where x.xxxx is a dynamic (changing) floating value from Xmtr-MV in "g" format</t>
  </si>
  <si>
    <t xml:space="preserve">(UIB24020-001)</t>
  </si>
  <si>
    <t xml:space="preserve">(UIB24020-002)</t>
  </si>
  <si>
    <t xml:space="preserve">(UIB24020-003)</t>
  </si>
  <si>
    <t xml:space="preserve">(UIB24020-004)</t>
  </si>
  <si>
    <t xml:space="preserve">Verify the string message displays "The value (with dynamic update) of the referenced DD VARIABLE (collection reference used) is: x.xxxx" where x.xxxx is a dynamic (changing) floating value from Xmtr-MV in "g" format</t>
  </si>
  <si>
    <t xml:space="preserve">(UIB24020-005)</t>
  </si>
  <si>
    <t xml:space="preserve">(UIB24020-006)</t>
  </si>
  <si>
    <t xml:space="preserve">(UIB24020-007)</t>
  </si>
  <si>
    <t xml:space="preserve">(UIB24020-008)</t>
  </si>
  <si>
    <t xml:space="preserve">(UIB24020-009)</t>
  </si>
  <si>
    <t xml:space="preserve">8.16.1 Test Case: HQAUIB25000 - display, Literal String, Help and Abort</t>
  </si>
  <si>
    <t xml:space="preserve">Select "UI Builtin Test" -&gt; "display" -&gt; "display - Literal String" menu</t>
  </si>
  <si>
    <t xml:space="preserve">Select and execute method "Test display - Literal String"</t>
  </si>
  <si>
    <t xml:space="preserve">(UIB25000-001)</t>
  </si>
  <si>
    <t xml:space="preserve">(UIB25000-002)</t>
  </si>
  <si>
    <t xml:space="preserve">Select the help function (if supported during method execution) and verify the string message displays "display - Literal String"</t>
  </si>
  <si>
    <t xml:space="preserve">(UIB25000-003)</t>
  </si>
  <si>
    <t xml:space="preserve">(UIB25000-004)</t>
  </si>
  <si>
    <t xml:space="preserve">(UIB25000-005)</t>
  </si>
  <si>
    <t xml:space="preserve">(UIB25000-006)</t>
  </si>
  <si>
    <t xml:space="preserve">(UIB25000-007)</t>
  </si>
  <si>
    <t xml:space="preserve">(UIB25000-008)</t>
  </si>
  <si>
    <t xml:space="preserve">(UIB25000-009)</t>
  </si>
  <si>
    <t xml:space="preserve">(UIB25000-010)</t>
  </si>
  <si>
    <t xml:space="preserve">(UIB25000-011)</t>
  </si>
  <si>
    <t xml:space="preserve">8.16.3 Test Case: HQAUIB25020 - display, Numerical DD Variable, No Format, Dynamic</t>
  </si>
  <si>
    <t xml:space="preserve">Select "UI Builtin Test" -&gt; "display" -&gt; "display - Numerical DD VAR (No Format)" menu</t>
  </si>
  <si>
    <t xml:space="preserve">Select and execute method "Test display - Numerical DD VAR (No Format)"</t>
  </si>
  <si>
    <t xml:space="preserve">(UIB25020-001)</t>
  </si>
  <si>
    <t xml:space="preserve">(UIB25020-002)</t>
  </si>
  <si>
    <t xml:space="preserve">(UIB25020-003)</t>
  </si>
  <si>
    <t xml:space="preserve">(UIB25020-004)</t>
  </si>
  <si>
    <t xml:space="preserve">(UIB25020-005)</t>
  </si>
  <si>
    <t xml:space="preserve">(UIB25020-006)</t>
  </si>
  <si>
    <t xml:space="preserve">(UIB25020-007)</t>
  </si>
  <si>
    <t xml:space="preserve">(UIB25020-008)</t>
  </si>
  <si>
    <t xml:space="preserve">(UIB25020-009)</t>
  </si>
  <si>
    <t xml:space="preserve">8.17.1 Test Case: HQAUIB26000 - display_comm_status, Communication Status String, Help and Abort</t>
  </si>
  <si>
    <t xml:space="preserve">Select "UI Builtin Test" -&gt; "display status" -&gt; "display_comm_status" -&gt; "Comm Status Var" and open an edit view.  Modify the value to "0x10: Framing Error "</t>
  </si>
  <si>
    <t xml:space="preserve">Select and execute method "Test display_comm_status"</t>
  </si>
  <si>
    <t xml:space="preserve">Verify the string message displays "Framing error"</t>
  </si>
  <si>
    <t xml:space="preserve">(UIB26000-001)</t>
  </si>
  <si>
    <t xml:space="preserve">(UIB26000-002)</t>
  </si>
  <si>
    <t xml:space="preserve">Select the help function (if supported during method execution) and verify the string message displays "display_comm_status Help"</t>
  </si>
  <si>
    <t xml:space="preserve">(UIB26000-003)</t>
  </si>
  <si>
    <t xml:space="preserve">(UIB26000-004)</t>
  </si>
  <si>
    <t xml:space="preserve">(UIB26000-005)</t>
  </si>
  <si>
    <t xml:space="preserve">(UIB26000-006)</t>
  </si>
  <si>
    <t xml:space="preserve">Select "Comm Status Var" and open an edit view.  Modify the value to "0x40: Vertical Parity Error "</t>
  </si>
  <si>
    <t xml:space="preserve">Verify the string message displays "Vertical parity error"</t>
  </si>
  <si>
    <t xml:space="preserve">(UIB26000-007)</t>
  </si>
  <si>
    <t xml:space="preserve">(UIB26000-008)</t>
  </si>
  <si>
    <t xml:space="preserve">(UIB26000-009)</t>
  </si>
  <si>
    <t xml:space="preserve">(UIB26000-010)</t>
  </si>
  <si>
    <t xml:space="preserve">(UIB26000-011)</t>
  </si>
  <si>
    <t xml:space="preserve">(UIB26000-012)</t>
  </si>
  <si>
    <t xml:space="preserve">(UIB26000-013)</t>
  </si>
  <si>
    <t xml:space="preserve">8.17.2 Test Case: HQAUIB26010 - display_comm_status, Communication Status String, Not Defined</t>
  </si>
  <si>
    <t xml:space="preserve">Test Case HQAUIB26000 must be successfully completed prior to this test</t>
  </si>
  <si>
    <t xml:space="preserve">Select "UI Builtin Test" -&gt; "display status" -&gt; "display_comm_status" -&gt; "Comm Status Var" and open an edit view.  Modify the value to "0x00", all bits are turned off</t>
  </si>
  <si>
    <t xml:space="preserve">Verify the string message displays "0x00 Undefined"</t>
  </si>
  <si>
    <t xml:space="preserve">(UIB26010-001)</t>
  </si>
  <si>
    <t xml:space="preserve">(UIB26010-002)</t>
  </si>
  <si>
    <t xml:space="preserve">(UIB26010-003)</t>
  </si>
  <si>
    <t xml:space="preserve">(UIB26010-004)</t>
  </si>
  <si>
    <t xml:space="preserve">(UIB26010-005)</t>
  </si>
  <si>
    <t xml:space="preserve">Select "Comm Status Var" and open an edit view.  Modify the value to "0x01: Bit not defined"</t>
  </si>
  <si>
    <t xml:space="preserve">Verify the string message displays "0x01 Undefined"</t>
  </si>
  <si>
    <t xml:space="preserve">(UIB26010-006)</t>
  </si>
  <si>
    <t xml:space="preserve">(UIB26010-007)</t>
  </si>
  <si>
    <t xml:space="preserve">(UIB26010-008)</t>
  </si>
  <si>
    <t xml:space="preserve">(UIB26010-009)</t>
  </si>
  <si>
    <t xml:space="preserve">(UIB26010-010)</t>
  </si>
  <si>
    <t xml:space="preserve">8.17.3 Test Case: HQAUIB26020 - display_comm_status, Comm Status String, Multiple Bits Set</t>
  </si>
  <si>
    <t xml:space="preserve">Select "UI Builtin Test" -&gt; "display status" -&gt; "display_comm_status" -&gt; "Comm Status Var" and open an edit view.  Modify the value to "0x40: Vertical Parity Error" and "0x08: Longitudinal Parity Error ",  resulting in "0x48"</t>
  </si>
  <si>
    <t xml:space="preserve">Verify the string message displays "0x48 Undefined"</t>
  </si>
  <si>
    <t xml:space="preserve">(UIB26020-001)</t>
  </si>
  <si>
    <t xml:space="preserve">(UIB26020-002)</t>
  </si>
  <si>
    <t xml:space="preserve">(UIB26020-003)</t>
  </si>
  <si>
    <t xml:space="preserve">(UIB26020-004)</t>
  </si>
  <si>
    <t xml:space="preserve">(UIB26020-005)</t>
  </si>
  <si>
    <t xml:space="preserve">8.18.1 Test Case: HQAUIB27000 - display_device_status, Device Status String, Help and Abort</t>
  </si>
  <si>
    <t xml:space="preserve">Select "UI Builtin Test" -&gt; "display status" -&gt; "display_device_status" -&gt; "Device Status Var" and open an edit view.  Modify the value to "0x80: device malFunction</t>
  </si>
  <si>
    <t xml:space="preserve">Select and execute method "Test display_device_status"</t>
  </si>
  <si>
    <t xml:space="preserve">Verify the string message displays "Field device has malfunctioned due to a hardware error or failure"</t>
  </si>
  <si>
    <t xml:space="preserve">(UIB27000-001)</t>
  </si>
  <si>
    <t xml:space="preserve">(UIB27000-002)</t>
  </si>
  <si>
    <t xml:space="preserve">Select the help function (if supported during method execution) and verify the string message displays "display_device_status Help"</t>
  </si>
  <si>
    <t xml:space="preserve">(UIB27000-003)</t>
  </si>
  <si>
    <t xml:space="preserve">(UIB27000-004)</t>
  </si>
  <si>
    <t xml:space="preserve">(UIB27000-005)</t>
  </si>
  <si>
    <t xml:space="preserve">(UIB27000-006)</t>
  </si>
  <si>
    <t xml:space="preserve">Select "Device Status Var" and open an edit view.  Modify the value to "0x02: Non PV out of limits "</t>
  </si>
  <si>
    <t xml:space="preserve">Verify the string message displays "Process applied to the non-primary variable is outside the operating limits of the field device"</t>
  </si>
  <si>
    <t xml:space="preserve">(UIB27000-007)</t>
  </si>
  <si>
    <t xml:space="preserve">(UIB27000-008)</t>
  </si>
  <si>
    <t xml:space="preserve">(UIB27000-009)</t>
  </si>
  <si>
    <t xml:space="preserve">(UIB27000-010)</t>
  </si>
  <si>
    <t xml:space="preserve">(UIB27000-011)</t>
  </si>
  <si>
    <t xml:space="preserve">(UIB27000-012)</t>
  </si>
  <si>
    <t xml:space="preserve">(UIB27000-013)</t>
  </si>
  <si>
    <t xml:space="preserve">(UIB27000-014)</t>
  </si>
  <si>
    <t xml:space="preserve">8.18.2 Test Case: HQAUIB27010 - display_device_status, Device Status String, Not Defined</t>
  </si>
  <si>
    <t xml:space="preserve">Test Case HQAUIB27000 must be successfully completed prior to this test</t>
  </si>
  <si>
    <t xml:space="preserve">Select "UI Builtin Test" -&gt; "display status" -&gt; "display_device_status" -&gt; "Device Status Var" and open an edit view.  Modify the value to "0x00", all bits are turned off</t>
  </si>
  <si>
    <t xml:space="preserve">(UIB27010-001)</t>
  </si>
  <si>
    <t xml:space="preserve">(UIB27010-002)</t>
  </si>
  <si>
    <t xml:space="preserve">(UIB27010-003)</t>
  </si>
  <si>
    <t xml:space="preserve">(UIB27010-004)</t>
  </si>
  <si>
    <t xml:space="preserve">(UIB27010-005)</t>
  </si>
  <si>
    <t xml:space="preserve">8.18.3 Test Case: HQAUIB27020 - display_device_status, Device Status String, Multiple Bits Set</t>
  </si>
  <si>
    <t xml:space="preserve">Select "UI Builtin Test" -&gt; "display status" -&gt; "display_device_status" -&gt; "Device Status Var" and open an edit view.  Modify the value to "0x80: device malFunction and "0x02: Non PV out of limits",  resulting in "0x82"</t>
  </si>
  <si>
    <t xml:space="preserve">Verify the string message displays "0x82 Undefined"</t>
  </si>
  <si>
    <t xml:space="preserve">(UIB27020-001)</t>
  </si>
  <si>
    <t xml:space="preserve">(UIB27020-002)</t>
  </si>
  <si>
    <t xml:space="preserve">(UIB27020-003)</t>
  </si>
  <si>
    <t xml:space="preserve">(UIB27020-004)</t>
  </si>
  <si>
    <t xml:space="preserve">(UIB27020-005)</t>
  </si>
  <si>
    <t xml:space="preserve">8.19.1 Test Case: HQAUIB28000 - display_response_status, Response Code String, Help and Abort</t>
  </si>
  <si>
    <t xml:space="preserve">Select "UI Builtin Test" -&gt; "display status" -&gt; "display_response_status" menu</t>
  </si>
  <si>
    <t xml:space="preserve">Select the menu item "Response Status - Command" and open an edit view.  Modify the value to "6"</t>
  </si>
  <si>
    <t xml:space="preserve">Select the menu item "Response Status Var" and open an edit view.  Modify the value to "7:  In write protect mode"</t>
  </si>
  <si>
    <t xml:space="preserve">Select and execute method "Test display_response_status"</t>
  </si>
  <si>
    <t xml:space="preserve">Verify the string message displays "In write protect mode"</t>
  </si>
  <si>
    <t xml:space="preserve">(UIB28000-001)</t>
  </si>
  <si>
    <t xml:space="preserve">(UIB28000-002)</t>
  </si>
  <si>
    <t xml:space="preserve">Select the help function (if supported during method execution) and verify the string message displays " display_response_status Help"</t>
  </si>
  <si>
    <t xml:space="preserve">(UIB28000-003)</t>
  </si>
  <si>
    <t xml:space="preserve">(UIB28000-004)</t>
  </si>
  <si>
    <t xml:space="preserve">(UIB28000-005)</t>
  </si>
  <si>
    <t xml:space="preserve">(UIB28000-006)</t>
  </si>
  <si>
    <t xml:space="preserve">Select the menu item "Response Status - Command" and open an edit view.  Modify the value to "18"</t>
  </si>
  <si>
    <t xml:space="preserve">Select the menu item "Response Status Var" and open an edit view.  Modify the value to "9:  Multi-Definition"</t>
  </si>
  <si>
    <t xml:space="preserve">Verify the string message displays "Invalid date code detected"</t>
  </si>
  <si>
    <t xml:space="preserve">(UIB28000-007)</t>
  </si>
  <si>
    <t xml:space="preserve">(UIB28000-008)</t>
  </si>
  <si>
    <t xml:space="preserve">(UIB28000-009)</t>
  </si>
  <si>
    <t xml:space="preserve">(UIB28000-010)</t>
  </si>
  <si>
    <t xml:space="preserve">(UIB28000-011)</t>
  </si>
  <si>
    <t xml:space="preserve">(UIB28000-012)</t>
  </si>
  <si>
    <t xml:space="preserve">(UIB28000-013)</t>
  </si>
  <si>
    <t xml:space="preserve">8.19.2 Test Case: HQAUIB28010 - display_response_status, Response Code String, Not Defined</t>
  </si>
  <si>
    <t xml:space="preserve">Test Case HQAUIB28000 must be successfully completed prior to this test</t>
  </si>
  <si>
    <t xml:space="preserve">Select the menu item "Response Status - Command" and open an edit view.  Modify the value to "2"</t>
  </si>
  <si>
    <t xml:space="preserve">Select the menu item "Response Status Var" and open an edit view.  Modify the value to "3:  Value was too high"</t>
  </si>
  <si>
    <t xml:space="preserve">Verify the string message displays "0x03 Undefined"</t>
  </si>
  <si>
    <t xml:space="preserve">(UIB28010-001)</t>
  </si>
  <si>
    <t xml:space="preserve">(UIB28010-002)</t>
  </si>
  <si>
    <t xml:space="preserve">(UIB28010-003)</t>
  </si>
  <si>
    <t xml:space="preserve">(UIB28010-004)</t>
  </si>
  <si>
    <t xml:space="preserve">(UIB28010-005)</t>
  </si>
  <si>
    <t xml:space="preserve">8.20.1 Test Case: HQAUIB29000 - display_xmtr_status, Xmtr Status String, Help and Abort</t>
  </si>
  <si>
    <t xml:space="preserve">Select "UI Builtin Test" -&gt; "display status" -&gt; "display_xmtr_status" -&gt; "Xmtr Status Var" and open an edit view.  Modify the value to "0x01: Bit 0"</t>
  </si>
  <si>
    <t xml:space="preserve">Select and execute method "Test display_xmtr_status"</t>
  </si>
  <si>
    <t xml:space="preserve">Verify the string message displays "Bit 0"</t>
  </si>
  <si>
    <t xml:space="preserve">(UIB29000-001)</t>
  </si>
  <si>
    <t xml:space="preserve">(UIB29000-002)</t>
  </si>
  <si>
    <t xml:space="preserve">Select the help function (if supported during method execution) and verify the string message displays "display_xmtr_status Help"</t>
  </si>
  <si>
    <t xml:space="preserve">(UIB29000-003)</t>
  </si>
  <si>
    <t xml:space="preserve">(UIB29000-004)</t>
  </si>
  <si>
    <t xml:space="preserve">(UIB29000-005)</t>
  </si>
  <si>
    <t xml:space="preserve">(UIB29000-006)</t>
  </si>
  <si>
    <t xml:space="preserve">Select "Xmtr Status Var" and open an edit view.  Modify the value to "0x04: Bit 2 "</t>
  </si>
  <si>
    <t xml:space="preserve">Verify the string message displays "Bit 2"</t>
  </si>
  <si>
    <t xml:space="preserve">(UIB29000-007)</t>
  </si>
  <si>
    <t xml:space="preserve">(UIB29000-008)</t>
  </si>
  <si>
    <t xml:space="preserve">(UIB29000-009)</t>
  </si>
  <si>
    <t xml:space="preserve">(UIB29000-010)</t>
  </si>
  <si>
    <t xml:space="preserve">(UIB29000-011)</t>
  </si>
  <si>
    <t xml:space="preserve">(UIB29000-012)</t>
  </si>
  <si>
    <t xml:space="preserve">(UIB29000-013)</t>
  </si>
  <si>
    <t xml:space="preserve">8.20.2 Test Case: HQAUIB29010 - display_xmtr_status, Xmtr Status String, Not Defined</t>
  </si>
  <si>
    <t xml:space="preserve">Test Case HQAUIB29000 must be successfully completed prior to this test</t>
  </si>
  <si>
    <t xml:space="preserve">Select "UI Builtin Test" -&gt; "display status" -&gt; "display_xmtr_status" -&gt; "Xmtr Status Var" and open an edit view.  Modify the value to "0x00", all bits are turned off</t>
  </si>
  <si>
    <t xml:space="preserve">(UIB29010-001)</t>
  </si>
  <si>
    <t xml:space="preserve">(UIB29010-002)</t>
  </si>
  <si>
    <t xml:space="preserve">(UIB29010-003)</t>
  </si>
  <si>
    <t xml:space="preserve">(UIB29010-004)</t>
  </si>
  <si>
    <t xml:space="preserve">(UIB29010-005)</t>
  </si>
  <si>
    <t xml:space="preserve">Select "Xmtr Status Var" and open an edit view.  Modify the value to "0x40: Bit not defined"</t>
  </si>
  <si>
    <t xml:space="preserve">Verify the string message displays "0x40 Undefined"</t>
  </si>
  <si>
    <t xml:space="preserve">(UIB29010-006)</t>
  </si>
  <si>
    <t xml:space="preserve">(UIB29010-007)</t>
  </si>
  <si>
    <t xml:space="preserve">(UIB29010-008)</t>
  </si>
  <si>
    <t xml:space="preserve">(UIB29010-009)</t>
  </si>
  <si>
    <t xml:space="preserve">(UIB29010-010)</t>
  </si>
  <si>
    <t xml:space="preserve">(UIB29010-011)</t>
  </si>
  <si>
    <t xml:space="preserve">8.20.3 Test Case: HQAUIB29020 - display_xmtr_status, Xmtr Status String, Multiple Bits Set</t>
  </si>
  <si>
    <t xml:space="preserve">Select "UI Builtin Test" -&gt; "display status" -&gt; "display_xmtr_status" -&gt; "Xmtr Status Var" and open an edit view.  Modify the value to "0x01: Bit 0" and "0x04: Bit 2 ",  resulting in "0x05"</t>
  </si>
  <si>
    <t xml:space="preserve">Verify the string message displays "0x05 Undefined"</t>
  </si>
  <si>
    <t xml:space="preserve">(UIB29020-001)</t>
  </si>
  <si>
    <t xml:space="preserve">(UIB29020-002)</t>
  </si>
  <si>
    <t xml:space="preserve">(UIB29020-003)</t>
  </si>
  <si>
    <t xml:space="preserve">(UIB29020-004)</t>
  </si>
  <si>
    <t xml:space="preserve">(UIB29020-005)</t>
  </si>
  <si>
    <t xml:space="preserve">8.21.1 Test Case: HQAUIB30000 - MenuDisplay, Option List, Help and Abort</t>
  </si>
  <si>
    <t xml:space="preserve">Menu Layout Test must and Test Set HQAUIB10XXX must be successfully completed prior to this test</t>
  </si>
  <si>
    <t xml:space="preserve">Select "UI Builtin Test" -&gt; "MenuDisplay" menu</t>
  </si>
  <si>
    <t xml:space="preserve">Select the help function on the "Test MenuDisplay - DD VAR" and verify the string message displays "MenuDisplay - DD VAR"</t>
  </si>
  <si>
    <t xml:space="preserve">Select and execute method "Test MenuDisplay - DD VAR"</t>
  </si>
  <si>
    <t xml:space="preserve">Verify a menu with label "Menu for MenuDisplay - DD VAR" is a Table (Limited Display hosts).  Verify a menu with label "Menu for MenuDisplay - DD VAR" is a Dialog (Non-Limited Display hosts).</t>
  </si>
  <si>
    <t xml:space="preserve">(UIB30000-001)</t>
  </si>
  <si>
    <t xml:space="preserve">Verify this menu has help that displays "Help on Menu for MenuDisplay - DD VAR" (Non-Limited Display hosts)</t>
  </si>
  <si>
    <t xml:space="preserve">(UIB30000-002)</t>
  </si>
  <si>
    <t xml:space="preserve">Verify there are three buttons with labels "Option 0", "Option 1", and "Option 2" located in a region outside of the canvas</t>
  </si>
  <si>
    <t xml:space="preserve">(UIB30000-003)</t>
  </si>
  <si>
    <t xml:space="preserve">Verify the buttons are drawn either left to right or top to bottom with "Option 0" in the 1st position and "Option 2" in the last position</t>
  </si>
  <si>
    <t xml:space="preserve">(UIB30000-004)</t>
  </si>
  <si>
    <t xml:space="preserve">Verify there is an abort function located in a region outside of the canvas and it is enabled</t>
  </si>
  <si>
    <t xml:space="preserve">(UIB30000-005)</t>
  </si>
  <si>
    <t xml:space="preserve">(UIB30000-006)</t>
  </si>
  <si>
    <t xml:space="preserve">(UIB30000-007)</t>
  </si>
  <si>
    <t xml:space="preserve">(UIB30000-008)</t>
  </si>
  <si>
    <t xml:space="preserve">(UIB30000-009)</t>
  </si>
  <si>
    <t xml:space="preserve">(UIB30000-010)</t>
  </si>
  <si>
    <t xml:space="preserve">8.21.2 Test Case: HQAUIB30010 - MenuDisplay, DD Variable, Dynamic</t>
  </si>
  <si>
    <t xml:space="preserve">Test Case HQAUIB30000 must be successfully completed prior to this test</t>
  </si>
  <si>
    <t xml:space="preserve">Select "File"-&gt; "Default" (or Close and re-run) on XMTR-MV</t>
  </si>
  <si>
    <t xml:space="preserve">(UIB30010-001)</t>
  </si>
  <si>
    <t xml:space="preserve">Verify this menu has a help function (Non-Limited Display hosts)</t>
  </si>
  <si>
    <t xml:space="preserve">(UIB30010-002)</t>
  </si>
  <si>
    <t xml:space="preserve">Verify the 7th menu item has the label "Pressure Value" (Limited Display hosts).   Verify the menu item "Pressure Value" is shown evenly spaced in the horizontal center, beneath static text "This variable below shall be dynamically updating", within the third row of the 4 column canvas as shown in the Figure above (Non-Limited Display hosts).</t>
  </si>
  <si>
    <t xml:space="preserve">(UIB30010-003)</t>
  </si>
  <si>
    <t xml:space="preserve">Verify this menu item is a floating point variable</t>
  </si>
  <si>
    <t xml:space="preserve">(UIB30010-004)</t>
  </si>
  <si>
    <t xml:space="preserve">Verify this menu item has help that displays "Pressure value variable help"</t>
  </si>
  <si>
    <t xml:space="preserve">(UIB30010-005)</t>
  </si>
  <si>
    <t xml:space="preserve">Verify this menu item is READ-ONLY</t>
  </si>
  <si>
    <t xml:space="preserve">(UIB30010-006)</t>
  </si>
  <si>
    <t xml:space="preserve">Verify this menu item value is continuously updating (class dynamic)</t>
  </si>
  <si>
    <t xml:space="preserve">(UIB30010-007)</t>
  </si>
  <si>
    <t xml:space="preserve">Verify this menu item has units "mmHg" associated with it</t>
  </si>
  <si>
    <t xml:space="preserve">(UIB30010-008)</t>
  </si>
  <si>
    <t xml:space="preserve">(UIB30010-009)</t>
  </si>
  <si>
    <t xml:space="preserve">(UIB30010-010)</t>
  </si>
  <si>
    <t xml:space="preserve">(UIB30010-011)</t>
  </si>
  <si>
    <t xml:space="preserve">Select the "Option 0" button and verify the method ends without abort such that there is no message specifying an abort</t>
  </si>
  <si>
    <t xml:space="preserve">(UIB30010-012)</t>
  </si>
  <si>
    <t xml:space="preserve">Verify the menu item "MenuDisplay Selection" value displays "0"</t>
  </si>
  <si>
    <t xml:space="preserve">(UIB30010-013)</t>
  </si>
  <si>
    <t xml:space="preserve">Verify the menu item "MenuDisplay Return Code" value displays "BI_SUCCESS"</t>
  </si>
  <si>
    <t xml:space="preserve">(UIB30010-014)</t>
  </si>
  <si>
    <t xml:space="preserve">8.21.3 Test Case: HQAUIB30020 - MenuDisplay, Method</t>
  </si>
  <si>
    <t xml:space="preserve">Test Case HQAUIB30010 must be successfully completed prior to this test</t>
  </si>
  <si>
    <t xml:space="preserve">Select and execute method "Test MenuDisplay - Method"</t>
  </si>
  <si>
    <t xml:space="preserve">Verify a menu with label "Menu for MenuDisplay - Method" is a Table (Limited Display hosts).  Verify a menu with label "Menu for MenuDisplay - Method" is a Dialog (Non-Limited Display hosts).</t>
  </si>
  <si>
    <t xml:space="preserve">(UIB30020-001)</t>
  </si>
  <si>
    <t xml:space="preserve">(UIB30020-002)</t>
  </si>
  <si>
    <t xml:space="preserve">Verify the menu item "Method" does not appear anywhere in the menu</t>
  </si>
  <si>
    <t xml:space="preserve">(UIB30020-003)</t>
  </si>
  <si>
    <t xml:space="preserve">(UIB30020-004)</t>
  </si>
  <si>
    <t xml:space="preserve">(UIB30020-005)</t>
  </si>
  <si>
    <t xml:space="preserve">(UIB30020-006)</t>
  </si>
  <si>
    <t xml:space="preserve">Select the "Option 1" button and verify the method ends without abort such that there is no message specifying an abort</t>
  </si>
  <si>
    <t xml:space="preserve">(UIB30020-007)</t>
  </si>
  <si>
    <t xml:space="preserve">Verify the menu item "MenuDisplay Selection" value displays "1"</t>
  </si>
  <si>
    <t xml:space="preserve">(UIB30020-008)</t>
  </si>
  <si>
    <t xml:space="preserve">(UIB30020-009)</t>
  </si>
  <si>
    <t xml:space="preserve">8.21.4 Test Case: HQAUIB30030 - MenuDisplay, Sub Menu</t>
  </si>
  <si>
    <t xml:space="preserve">Test Case HQAUIB30020 must be successfully completed prior to this test</t>
  </si>
  <si>
    <t xml:space="preserve">Select and execute method "Test MenuDisplay - Sub menu"</t>
  </si>
  <si>
    <t xml:space="preserve">Verify a menu with label "Menu for MenuDisplay - Sub Menu" is a Table (Limited Display hosts.  Verify a menu with label "Menu for MenuDisplay - Sub Menu" is a Dialog (Non-Limited Display hosts).</t>
  </si>
  <si>
    <t xml:space="preserve">(UIB30030-001)</t>
  </si>
  <si>
    <t xml:space="preserve">(UIB30030-002)</t>
  </si>
  <si>
    <t xml:space="preserve">(UIB30030-003)</t>
  </si>
  <si>
    <t xml:space="preserve">Verify the 10th menu item is a menu and has the label "Sub Menu" (Limited Display hosts).  Verify the menu item "Sub Menu" is shown as a 1 column group box evenly spaced in the horizontal center, beneath static text "There shall be a menu below with style GROUP ", within the third row of the 4 column canvas as shown in the Figure above (Non-Limited Display hosts).</t>
  </si>
  <si>
    <t xml:space="preserve">(UIB30030-004)</t>
  </si>
  <si>
    <t xml:space="preserve">Select "Sub Menu" menu</t>
  </si>
  <si>
    <t xml:space="preserve">(UIB30030-005)</t>
  </si>
  <si>
    <t xml:space="preserve">Verify this menu has help that displays "This is a Sub Menu on MenuDisplay"</t>
  </si>
  <si>
    <t xml:space="preserve">(UIB30030-006)</t>
  </si>
  <si>
    <t xml:space="preserve">Verify the 1st menu item has the static text "This variable below shall be dynamically updating"</t>
  </si>
  <si>
    <t xml:space="preserve">(UIB30030-007)</t>
  </si>
  <si>
    <t xml:space="preserve">Verify the 2nd menu item has the label "PV"</t>
  </si>
  <si>
    <t xml:space="preserve">(UIB30030-008)</t>
  </si>
  <si>
    <t xml:space="preserve">Verify the 2nd menu item has help that displays "Field Device Variable Value- Digital value that changes magnitude with respect to time with no user intervention."</t>
  </si>
  <si>
    <t xml:space="preserve">(UIB30030-009)</t>
  </si>
  <si>
    <t xml:space="preserve">Verify the 2nd menu item is READ-ONLY</t>
  </si>
  <si>
    <t xml:space="preserve">(UIB30030-010)</t>
  </si>
  <si>
    <t xml:space="preserve">Verify the 2nd menu item value is continuously updating (class dynamic)</t>
  </si>
  <si>
    <t xml:space="preserve">(UIB30030-011)</t>
  </si>
  <si>
    <t xml:space="preserve">Verify the 2nd menu item has units "mmHg" associated with it</t>
  </si>
  <si>
    <t xml:space="preserve">(UIB30030-012)</t>
  </si>
  <si>
    <t xml:space="preserve">Verify the 3rd menu item displays the label "PV Loop current"</t>
  </si>
  <si>
    <t xml:space="preserve">(UIB30030-013)</t>
  </si>
  <si>
    <t xml:space="preserve">Verify the 3rd menu item is READ-ONLY</t>
  </si>
  <si>
    <t xml:space="preserve">(UIB30030-014)</t>
  </si>
  <si>
    <t xml:space="preserve">Verify the 3rd menu item value is continuously updating (class dynamic)</t>
  </si>
  <si>
    <t xml:space="preserve">(UIB30030-015)</t>
  </si>
  <si>
    <t xml:space="preserve">Verify the 3rd menu item has units mA" associated with it</t>
  </si>
  <si>
    <t xml:space="preserve">(UIB30030-016)</t>
  </si>
  <si>
    <t xml:space="preserve">Verify the 4th menu item has the label "PV LRV"</t>
  </si>
  <si>
    <t xml:space="preserve">(UIB30030-017)</t>
  </si>
  <si>
    <t xml:space="preserve">Verify the 4th menu item is READ-ONLY</t>
  </si>
  <si>
    <t xml:space="preserve">(UIB30030-018)</t>
  </si>
  <si>
    <t xml:space="preserve">Verify the 5th menu item has the label "PV URV"</t>
  </si>
  <si>
    <t xml:space="preserve">(UIB30030-019)</t>
  </si>
  <si>
    <t xml:space="preserve">Verify the 5th menu item is READ-ONLY</t>
  </si>
  <si>
    <t xml:space="preserve">(UIB30030-020)</t>
  </si>
  <si>
    <t xml:space="preserve">(UIB30030-021)</t>
  </si>
  <si>
    <t xml:space="preserve">(UIB30030-022)</t>
  </si>
  <si>
    <t xml:space="preserve">(UIB30030-023)</t>
  </si>
  <si>
    <t xml:space="preserve">Select the "Option 2" button and verify the method ends without abort such that there is no message specifying an abort</t>
  </si>
  <si>
    <t xml:space="preserve">(UIB30030-024)</t>
  </si>
  <si>
    <t xml:space="preserve">Verify the menu item "MenuDisplay Selection" value displays "2"</t>
  </si>
  <si>
    <t xml:space="preserve">(UIB30030-025)</t>
  </si>
  <si>
    <t xml:space="preserve">(UIB30030-026)</t>
  </si>
  <si>
    <t xml:space="preserve">8.21.5 Test Case: HQAUIB30040 - MenuDisplay, Image</t>
  </si>
  <si>
    <t xml:space="preserve">Test Case HQAUIB30030 must be successfully completed prior to this test</t>
  </si>
  <si>
    <t xml:space="preserve">Select and execute method "Test MenuDisplay - Image"</t>
  </si>
  <si>
    <t xml:space="preserve">Verify a menu with label "Menu for MenuDisplay - Image" is a Table (Limited Display hosts).  Verify a menu with label "Menu for MenuDisplay - Image" is a Dialog (Non-Limited Display hosts).</t>
  </si>
  <si>
    <t xml:space="preserve">(UIB30040-001)</t>
  </si>
  <si>
    <t xml:space="preserve">(UIB30040-002)</t>
  </si>
  <si>
    <t xml:space="preserve">Verify the 7th menu item has the label "Pressure Value" (Limited Display hosts).   Verify the menu item "Pressure Value" is shown evenly spaced in the first of 2 columns both in the horizontal center, beneath static text "This variable below shall be dynamically updating", within the third row of the 4 column canvas as shown in the Figure above (Non-Limited Display hosts).</t>
  </si>
  <si>
    <t xml:space="preserve">(UIB30040-003)</t>
  </si>
  <si>
    <t xml:space="preserve">Verify the 10th menu item is a menu and has the label "Sub Menu" (Limited Display hosts).  Verify the menu item "Sub Menu" is shown as a 1 column group box evenly spaced in the first of 2 columns both in the horizontal center, beneath static text "There shall be a menu below with style GROUP ", within the third row of the 4 column canvas as shown in the Figure above (Non-Limited Display hosts).</t>
  </si>
  <si>
    <t xml:space="preserve">(UIB30040-004)</t>
  </si>
  <si>
    <t xml:space="preserve">Verify the 12th menu item has the label "Image" and the Image (and its contents) is not shown (Limited Display hosts).   Verify an image, displays a white rectangle with red letters "WirelessHART" and black letters "Expanding the Possibilities", is shown evenly spaced in the second of 2 columns both in the horizontal center, beneath static text "3", within the third row of the 4 column canvas as shown in the Figure above (Non-Limited Display hosts).</t>
  </si>
  <si>
    <t xml:space="preserve">(UIB30040-005)</t>
  </si>
  <si>
    <t xml:space="preserve">Verify there is an abort function located on in a region outside of the canvas and it is enabled</t>
  </si>
  <si>
    <t xml:space="preserve">(UIB30040-006)</t>
  </si>
  <si>
    <t xml:space="preserve">Verify there are three buttons with labels "Option 0", "Option 1", and "Option 2" located on in a region outside of the canvas</t>
  </si>
  <si>
    <t xml:space="preserve">(UIB30040-007)</t>
  </si>
  <si>
    <t xml:space="preserve">(UIB30040-008)</t>
  </si>
  <si>
    <t xml:space="preserve">(UIB30040-009)</t>
  </si>
  <si>
    <t xml:space="preserve">(UIB30040-010)</t>
  </si>
  <si>
    <t xml:space="preserve">(UIB30040-011)</t>
  </si>
  <si>
    <t xml:space="preserve">8.21.6 Test Case: HQAUIB30050 - MenuDisplay, Chart</t>
  </si>
  <si>
    <t xml:space="preserve">Test Case HQAUIB30040 must be successfully completed prior to this test</t>
  </si>
  <si>
    <t xml:space="preserve">Select and execute method "Test MenuDisplay - Chart"</t>
  </si>
  <si>
    <t xml:space="preserve">Verify a menu with label "Menu for MenuDisplay - Chart" is a Table (Limited Display hosts).  Verify a menu with label "Menu for MenuDisplay - Chart" is a Dialog (Non-Limited Display hosts).</t>
  </si>
  <si>
    <t xml:space="preserve">(UIB30050-001)</t>
  </si>
  <si>
    <t xml:space="preserve">(UIB30050-002)</t>
  </si>
  <si>
    <t xml:space="preserve">Verify the 7th menu item has the label "Pressure Value" (Limited Display hosts).   Verify the menu item "Pressure Value" is shown evenly spaced in the first column, beneath static text "This variable below shall be dynamically updating", within the third row of the 4 column canvas as shown in the Figure above (Non-Limited Display hosts).</t>
  </si>
  <si>
    <t xml:space="preserve">(UIB30050-003)</t>
  </si>
  <si>
    <t xml:space="preserve">Verify the 10th menu item is a menu and has the label "Sub Menu" (Limited Display hosts).  Verify the menu item "Sub Menu" is shown as a 1 column group box evenly spaced in the first column, beneath static text "There shall be a menu below with style GROUP ", within the third row of the 4 column canvas as shown in the Figure above (Non-Limited Display hosts).</t>
  </si>
  <si>
    <t xml:space="preserve">(UIB30050-004)</t>
  </si>
  <si>
    <t xml:space="preserve">Verify the 12th has the label "Chart 1" and the chart (and its contents) is not shown (Limited Display hosts).  Verify the menu item "Chart 1" is shown as a 3 column chart in the second, third and fourth columns, beneath static texts "2", "3" and "4", of a 4 column canvas as shown in the Figure above (Non-Limited Display hosts).</t>
  </si>
  <si>
    <t xml:space="preserve">(UIB30050-005)</t>
  </si>
  <si>
    <t xml:space="preserve">Select the menu item "Chart 1" (All) so the contents are displayed (Limited Display hosts)</t>
  </si>
  <si>
    <t xml:space="preserve">Verify the chart has help that displays "This is a CHART that trends PV"</t>
  </si>
  <si>
    <t xml:space="preserve">(UIB30050-006)</t>
  </si>
  <si>
    <t xml:space="preserve">Verify the data plot "Source 1" value is continuously updating (class dynamic) and is equivalent to the current "Dynamic Variables" -&gt; "Process" -&gt; "PV" -&gt; "Value" value in Xmtr-MV</t>
  </si>
  <si>
    <t xml:space="preserve">(UIB30050-007)</t>
  </si>
  <si>
    <t xml:space="preserve">(UIB30050-008)</t>
  </si>
  <si>
    <t xml:space="preserve">(UIB30050-009)</t>
  </si>
  <si>
    <t xml:space="preserve">(UIB30050-010)</t>
  </si>
  <si>
    <t xml:space="preserve">(UIB30050-011)</t>
  </si>
  <si>
    <t xml:space="preserve">(UIB30050-012)</t>
  </si>
  <si>
    <t xml:space="preserve">(UIB30050-013)</t>
  </si>
  <si>
    <t xml:space="preserve">8.21.7 Test Case: HQAUIB30060 - MenuDisplay, Graph</t>
  </si>
  <si>
    <t xml:space="preserve">Test Case HQAUIB30050 must be successfully completed prior to this test</t>
  </si>
  <si>
    <t xml:space="preserve">Select and execute method "Test MenuDisplay - Graph"</t>
  </si>
  <si>
    <t xml:space="preserve">Verify a menu with label "Menu for MenuDisplay - Graph" is is a Table (Limited Display hosts).  Verify a menu with label "Menu for MenuDisplay - Graph" is a Dialog (Non-Limited Display hosts).</t>
  </si>
  <si>
    <t xml:space="preserve">(UIB30060-001)</t>
  </si>
  <si>
    <t xml:space="preserve">(UIB30060-002)</t>
  </si>
  <si>
    <t xml:space="preserve">(UIB30060-003)</t>
  </si>
  <si>
    <t xml:space="preserve">(UIB30060-004)</t>
  </si>
  <si>
    <t xml:space="preserve">Verify the 12th has the label "Graph" and the chart (and its contents) is not shown (Limited Display hosts).  Verify the menu item "Graph" is shown as a 3 column chart in the second, third and fourth columns, beneath static texts "2", "3" and "4", of a 4 column canvas as shown in the Figure above (Non-Limited Display hosts).</t>
  </si>
  <si>
    <t xml:space="preserve">(UIB30060-005)</t>
  </si>
  <si>
    <t xml:space="preserve">Select the menu item "Graph" (All) so the contents are displayed (Limited Display hosts)</t>
  </si>
  <si>
    <t xml:space="preserve">Verify the graph has help that displays "This is a GRAPH"</t>
  </si>
  <si>
    <t xml:space="preserve">(UIB30060-006)</t>
  </si>
  <si>
    <t xml:space="preserve">Verify the data plot "Waveform" displays a static linear line (x=0, y=0) to (x=20, y=10) on the graph</t>
  </si>
  <si>
    <t xml:space="preserve">(UIB30060-007)</t>
  </si>
  <si>
    <t xml:space="preserve">(UIB30060-008)</t>
  </si>
  <si>
    <t xml:space="preserve">(UIB30060-009)</t>
  </si>
  <si>
    <t xml:space="preserve">(UIB30060-010)</t>
  </si>
  <si>
    <t xml:space="preserve">(UIB30060-011)</t>
  </si>
  <si>
    <t xml:space="preserve">(UIB30060-012)</t>
  </si>
  <si>
    <t xml:space="preserve">(UIB30060-013)</t>
  </si>
  <si>
    <t xml:space="preserve">8.21.8 Test Case: HQAUIB30070 - MenuDisplay, Grid</t>
  </si>
  <si>
    <t xml:space="preserve">Test Case HQAUIB30060 must be successfully completed prior to this test</t>
  </si>
  <si>
    <t xml:space="preserve">Select and execute method "Test MenuDisplay - Grid"</t>
  </si>
  <si>
    <t xml:space="preserve">Verify a menu with label "Menu for MenuDisplay - Grid" is a Table (Limited Display hosts).  Verify a menu with label "Menu for MenuDisplay - Grid" is a Dialog (Non-Limited Display hosts)</t>
  </si>
  <si>
    <t xml:space="preserve">(UIB30070-001)</t>
  </si>
  <si>
    <t xml:space="preserve">(UIB30070-002)</t>
  </si>
  <si>
    <t xml:space="preserve">(UIB30070-003)</t>
  </si>
  <si>
    <t xml:space="preserve">(UIB30070-004)</t>
  </si>
  <si>
    <t xml:space="preserve">Verify the 12th has the label "BUI Grid" and the grid (and its contents) is not shown (Limited Display hosts).  Verify the menu item "BUI Grid" is shown as a 3 column chart in the second, third and fourth columns, beneath static texts "2", "3" and "4", of a 4 column canvas as shown in the Figure above (Non-Limited Display hosts).</t>
  </si>
  <si>
    <t xml:space="preserve">(UIB30070-005)</t>
  </si>
  <si>
    <t xml:space="preserve">Select the menu item "BUI Grid" (All) so the contents are displayed (Limited Display hosts)</t>
  </si>
  <si>
    <t xml:space="preserve">Verify the vector &lt;0, 0&gt; value displays "Basic UI" and Verify the vector &lt;0, 1&gt; value displays "Basic UI 2"</t>
  </si>
  <si>
    <t xml:space="preserve">(UIB30070-006)</t>
  </si>
  <si>
    <t xml:space="preserve">Verify the vector &lt;1, 0&gt; through &lt;6, 0&gt; values display  "XMTR", "1", "1", "1", "1", and "99" from top to bottom ("Basic UI" values)</t>
  </si>
  <si>
    <t xml:space="preserve">(UIB30070-007)</t>
  </si>
  <si>
    <t xml:space="preserve">Verify the vector &lt;1,1&gt; through &lt;6, 1&gt; values display  "11/13/2003", "2", "2", "2", "2" and "99" from top to bottom ("Basic UI 2" values)</t>
  </si>
  <si>
    <t xml:space="preserve">(UIB30070-008)</t>
  </si>
  <si>
    <t xml:space="preserve">Verify the grid is READ-ONLY</t>
  </si>
  <si>
    <t xml:space="preserve">(UIB30070-009)</t>
  </si>
  <si>
    <t xml:space="preserve">Verify the grid has help that displays "Grid Help for BUI"</t>
  </si>
  <si>
    <t xml:space="preserve">(UIB30070-010)</t>
  </si>
  <si>
    <t xml:space="preserve">(UIB30070-011)</t>
  </si>
  <si>
    <t xml:space="preserve">(UIB30070-012)</t>
  </si>
  <si>
    <t xml:space="preserve">(UIB30070-013)</t>
  </si>
  <si>
    <t xml:space="preserve">(UIB30070-014)</t>
  </si>
  <si>
    <t xml:space="preserve">(UIB30070-015)</t>
  </si>
  <si>
    <t xml:space="preserve">(UIB30070-016)</t>
  </si>
  <si>
    <t xml:space="preserve">8.21.9 Test Case: HQAUIB30080 - MenuDisplay, More than 3 Option Buttons</t>
  </si>
  <si>
    <t xml:space="preserve">Test Case HQAUIB30070 must be successfully completed prior to this test</t>
  </si>
  <si>
    <t xml:space="preserve">Select and execute method "Test MenuDisplay - 4 Option Buttons"</t>
  </si>
  <si>
    <t xml:space="preserve">Verify a menu is not displayed and that the method ends without abort such that there is no message specifying an abort</t>
  </si>
  <si>
    <t xml:space="preserve">(UIB30080-001)</t>
  </si>
  <si>
    <t xml:space="preserve">Verify the menu item "MenuDisplay Return Code" value displays "SUCCESS: MenuDisplay Returned BI_ERROR"</t>
  </si>
  <si>
    <t xml:space="preserve">(UIB30080-002)</t>
  </si>
  <si>
    <t xml:space="preserve">Select and execute method "Test MenuDisplay - 100 Option Buttons"</t>
  </si>
  <si>
    <t xml:space="preserve">(UIB30080-003)</t>
  </si>
  <si>
    <t xml:space="preserve">(UIB30080-004)</t>
  </si>
  <si>
    <t xml:space="preserve">DD Host must pass the User Interface Library Test (see Section 8)</t>
  </si>
  <si>
    <t xml:space="preserve">9.1.1 Test Case: HQACMB10000 - send_command, Read</t>
  </si>
  <si>
    <t xml:space="preserve">Install the 0000f9\00dc\0101.fm8 and 0000f9\dc\000201.fm8 test DDs.</t>
  </si>
  <si>
    <t xml:space="preserve">Run XmtrMV to simulate Manufacturer 0x00F9, Device Type 0x00DC, Device Revision 1 (for style TABLE), and Protocol Revision 6.  This can be done automatically by executing MethodCommFunctionTableSetup.bat.</t>
  </si>
  <si>
    <t xml:space="preserve">Run XmtrMV to simulate Manufacturer 0x00F9, Device Type 0x00DC, Device Revision 2 (for style WINDOW), and Protocol Revision 6.  This can be done automatically by executing MethodCommFunctionWindowSetup.bat.</t>
  </si>
  <si>
    <t xml:space="preserve">Select "Communications Builtin Test" -&gt; "send_command" menu</t>
  </si>
  <si>
    <t xml:space="preserve">Select and execute method "Test send_command - Read"</t>
  </si>
  <si>
    <t xml:space="preserve">Select the continue function when Xmtr-MV is ready to receive the command</t>
  </si>
  <si>
    <t xml:space="preserve">Verify Xmtr-MV has received the correct HART command number as specified in this acknowledge message</t>
  </si>
  <si>
    <t xml:space="preserve">(CMB10000-001)</t>
  </si>
  <si>
    <t xml:space="preserve">Verify the menu item "send_command  Result - Read" value displays "PASS"</t>
  </si>
  <si>
    <t xml:space="preserve">(CMB10000-002)</t>
  </si>
  <si>
    <t xml:space="preserve">9.1.2 Test Case: HQACMB10010 - send_command, Write</t>
  </si>
  <si>
    <t xml:space="preserve">Test Case HQACMB10000 must be successfully completed prior to this test</t>
  </si>
  <si>
    <t xml:space="preserve">Setup is identical to Test Case HQACMB10000</t>
  </si>
  <si>
    <t xml:space="preserve">Select and execute method "Test send_command - Write"</t>
  </si>
  <si>
    <t xml:space="preserve">(CMB10010-001)</t>
  </si>
  <si>
    <t xml:space="preserve">Verify the menu item "send_command  Result - Write" value displays "PASS"</t>
  </si>
  <si>
    <t xml:space="preserve">(CMB10010-002)</t>
  </si>
  <si>
    <t xml:space="preserve">9.2.1 Test Case: HQACMB11000 - send, Read, More Status Bit Off</t>
  </si>
  <si>
    <t xml:space="preserve">Test Set HQACMB10XXX must be successfully completed prior to this test</t>
  </si>
  <si>
    <t xml:space="preserve">Select "Communications Builtin Test" -&gt; "send" menu</t>
  </si>
  <si>
    <t xml:space="preserve">Select and execute method "Test send - Read"</t>
  </si>
  <si>
    <t xml:space="preserve">Ensure that "Status" -&gt; "2nd Byte" -&gt; "Bit 4 More Status Available" values (primary and secondary) display "off" in Xmtr-MV</t>
  </si>
  <si>
    <t xml:space="preserve">(CMB11000-001)</t>
  </si>
  <si>
    <t xml:space="preserve">Verify the menu item "send Result - Read" value displays "PASS"</t>
  </si>
  <si>
    <t xml:space="preserve">(CMB11000-002)</t>
  </si>
  <si>
    <t xml:space="preserve">Verify the menu item "send (Response Code) - Read" value displays "Pass"</t>
  </si>
  <si>
    <t xml:space="preserve">(CMB11000-003)</t>
  </si>
  <si>
    <t xml:space="preserve">Verify the menu item "send (Device Status) - Read" value displays "Pass"</t>
  </si>
  <si>
    <t xml:space="preserve">(CMB11000-004)</t>
  </si>
  <si>
    <t xml:space="preserve">9.2.2 Test Case: HQACMB11010 - send, Read, More Status Bit On</t>
  </si>
  <si>
    <t xml:space="preserve">Select and execute method "Test send - Read")</t>
  </si>
  <si>
    <t xml:space="preserve">Ensure that "Status" -&gt; "2nd Byte" -&gt; "Bit4" More Status Available values (primary and secondary) display "on" in Xmtr-MV</t>
  </si>
  <si>
    <t xml:space="preserve">Verify Xmtr-MV has received the correct HART command number (as specified in this acknowledge message) and Command 48</t>
  </si>
  <si>
    <t xml:space="preserve">(CMB11010-001)</t>
  </si>
  <si>
    <t xml:space="preserve">(CMB11010-002)</t>
  </si>
  <si>
    <t xml:space="preserve">(CMB11010-003)</t>
  </si>
  <si>
    <t xml:space="preserve">(CMB11010-004)</t>
  </si>
  <si>
    <t xml:space="preserve">9.2.3 Test Case: HQACMB11020 - send, Write</t>
  </si>
  <si>
    <t xml:space="preserve">Select and execute method "Test send - Write"</t>
  </si>
  <si>
    <t xml:space="preserve">(CMB11020-001)</t>
  </si>
  <si>
    <t xml:space="preserve">Verify the menu item "send Result - Write" value displays "PASS"</t>
  </si>
  <si>
    <t xml:space="preserve">(CMB11020-002)</t>
  </si>
  <si>
    <t xml:space="preserve">Verify the menu item "send (Response Code) -Write" value displays "Pass"</t>
  </si>
  <si>
    <t xml:space="preserve">(CMB11020-003)</t>
  </si>
  <si>
    <t xml:space="preserve">Verify the menu item "send (Device Status) - Write" value displays "Pass"</t>
  </si>
  <si>
    <t xml:space="preserve">(CMB11020-004)</t>
  </si>
  <si>
    <t xml:space="preserve">9.3 Test Case: HQACMB12000 - send_command_trans</t>
  </si>
  <si>
    <t xml:space="preserve">Select "Communications Builtin Test" -&gt; "send_command_trans" menu</t>
  </si>
  <si>
    <t xml:space="preserve">Select and execute method "Test send_command_trans - Read"</t>
  </si>
  <si>
    <t xml:space="preserve">(CMB12000-001)</t>
  </si>
  <si>
    <t xml:space="preserve">Verify the menu item "send_command_trans  Result - Read" value displays "PASS"</t>
  </si>
  <si>
    <t xml:space="preserve">(CMB12000-002)</t>
  </si>
  <si>
    <t xml:space="preserve">9.4 Test Case: HQACMB13000 - send_trans</t>
  </si>
  <si>
    <t xml:space="preserve">Test Set HQACMB11XXX must be successfully completed prior to this test</t>
  </si>
  <si>
    <t xml:space="preserve">Select "Communications Builtin Test" -&gt; "send_trans" menu</t>
  </si>
  <si>
    <t xml:space="preserve">Select and execute method "Test send_trans - Read"</t>
  </si>
  <si>
    <t xml:space="preserve">(CMB13000-001)</t>
  </si>
  <si>
    <t xml:space="preserve">Verify the menu item "send_trans Result - Read" value displays "PASS"</t>
  </si>
  <si>
    <t xml:space="preserve">(CMB13000-002)</t>
  </si>
  <si>
    <t xml:space="preserve">Verify the menu item "send_trans (Response Code) - Read" value displays "Pass"</t>
  </si>
  <si>
    <t xml:space="preserve">(CMB13000-003)</t>
  </si>
  <si>
    <t xml:space="preserve">Verify the menu item "send_trans (Device Status) - Read" value displays "Pass"</t>
  </si>
  <si>
    <t xml:space="preserve">(CMB13000-004)</t>
  </si>
  <si>
    <t xml:space="preserve">9.5 Test Case: HQACMB14000 - get_more_status</t>
  </si>
  <si>
    <t xml:space="preserve">Select "Communications Builtin Test" -&gt; "get_more_status" menu</t>
  </si>
  <si>
    <t xml:space="preserve">Select "Command 48" -&gt; "Data Bytes and Status Mapping" -&gt; "Device Specific Status 0" in Xmtr-MV, modify the value to "0x10" and select "Apply"</t>
  </si>
  <si>
    <t xml:space="preserve">Select and execute method "Test get_more_status"</t>
  </si>
  <si>
    <t xml:space="preserve">Select "Command 48" -&gt; "Data Bytes and Status Mapping" in Xmtr-MV, modify           "Device Specific Status 0" value to "0x23", "Device Specific Status 1" value to "0x24", "Device Specific Status 2" value to "0x25", "Device Specific Status 3" value to "0x26" and select "Apply"</t>
  </si>
  <si>
    <t xml:space="preserve">Verify Xmtr-MV has received Command 48</t>
  </si>
  <si>
    <t xml:space="preserve">(CMB14000-001)</t>
  </si>
  <si>
    <t xml:space="preserve">Verify the menu item "get_more_status Result" value displays "PASS"</t>
  </si>
  <si>
    <t xml:space="preserve">(CMB14000-002)</t>
  </si>
  <si>
    <t xml:space="preserve">Verify the menu item "get_more_status (Response Code)" value displays "Pass"</t>
  </si>
  <si>
    <t xml:space="preserve">(CMB14000-003)</t>
  </si>
  <si>
    <t xml:space="preserve">Verify the menu item "get_more_status (Device Status)" value displays "Pass"</t>
  </si>
  <si>
    <t xml:space="preserve">(CMB14000-004)</t>
  </si>
  <si>
    <t xml:space="preserve">9.6.1 Test Case: HQACMB15000 - ext_send_command, Read, More Status Bit Off</t>
  </si>
  <si>
    <t xml:space="preserve">Select "Communications Builtin Test" -&gt; "ext_send_command" menu</t>
  </si>
  <si>
    <t xml:space="preserve">Select and execute method "Test ext_send_command - Read"</t>
  </si>
  <si>
    <t xml:space="preserve">Ensure that "Status" -&gt; "2nd Byte" -&gt; "Bit 4 More Status Available" values (primary and secondary) display "off"  in Xmtr-MV</t>
  </si>
  <si>
    <t xml:space="preserve">Verify Xmtr-MV has received the correct HART command number (as specified in this acknowledge message) and that Command 48 was not sent</t>
  </si>
  <si>
    <t xml:space="preserve">(CMB15000-001)</t>
  </si>
  <si>
    <t xml:space="preserve">Verify the menu item "ext_send_command Result - Read" value displays "PASS"</t>
  </si>
  <si>
    <t xml:space="preserve">(CMB15000-002)</t>
  </si>
  <si>
    <t xml:space="preserve">Verify the menu item "ext_send_command (Response Code) - Read" value displays "Pass"</t>
  </si>
  <si>
    <t xml:space="preserve">(CMB15000-003)</t>
  </si>
  <si>
    <t xml:space="preserve">Verify the menu item "ext_send_command (Device Status) - Read" value displays "Pass"</t>
  </si>
  <si>
    <t xml:space="preserve">(CMB15000-004)</t>
  </si>
  <si>
    <t xml:space="preserve">Verify the menu item "ext_send_command Cmd48 Result - Read" value displays "N/A"</t>
  </si>
  <si>
    <t xml:space="preserve">(CMB15000-005)</t>
  </si>
  <si>
    <t xml:space="preserve">Verify the menu item "ext_send_command Cmd48 (Response Code) - Read" value displays "N/A"</t>
  </si>
  <si>
    <t xml:space="preserve">(CMB15000-006)</t>
  </si>
  <si>
    <t xml:space="preserve">Verify the menu item "ext_send_command Cmd48 (Device Status) - Read" value displays "N/A"</t>
  </si>
  <si>
    <t xml:space="preserve">(CMB15000-007)</t>
  </si>
  <si>
    <t xml:space="preserve">9.6.2 Test Case: HQACMB15010 - ext_send_command, Read, More Status Bit On</t>
  </si>
  <si>
    <t xml:space="preserve">Test Set HQACMB15000 must be successfully completed prior to this test</t>
  </si>
  <si>
    <t xml:space="preserve">Select "Command 48" -&gt; "Data Bytes and Status Mapping" in Xmtr-MV, modify            "Device Specific Status 0" value to "0x12", "Device Specific Status 1" value to "0x13", "Status 2" value to "0x14", "Device Specific Status 3" value to "0x15" and select "Apply"</t>
  </si>
  <si>
    <t xml:space="preserve">Ensure that "Status" -&gt; "2nd Byte" -&gt; "Bit 4 More Status Available" values (primary and secondary) display "on" in XMTR-MV</t>
  </si>
  <si>
    <t xml:space="preserve">Select "Command 48" -&gt; "Data Bytes and Status Mapping" in Xmtr-MV, "Device Specific Status 0" value to "0x21", "Device Specific Status 1" value to "0x31", "Device Specific Status 2" value to "0x41", "Device Specific Status 3" value to "0x51" and select "Apply"</t>
  </si>
  <si>
    <t xml:space="preserve">Select the continue function when XMTR-MV is ready to receive the command</t>
  </si>
  <si>
    <t xml:space="preserve">(CMB15010-001)</t>
  </si>
  <si>
    <t xml:space="preserve">(CMB15010-002)</t>
  </si>
  <si>
    <t xml:space="preserve">(CMB15010-003)</t>
  </si>
  <si>
    <t xml:space="preserve">(CMB15010-004)</t>
  </si>
  <si>
    <t xml:space="preserve">Verify the menu item "ext_send_command Cmd48 Result - Read" value displays "PASS"</t>
  </si>
  <si>
    <t xml:space="preserve">(CMB15010-005)</t>
  </si>
  <si>
    <t xml:space="preserve">Verify the menu item "ext_send_command Cmd48 (Response Code) - Read" value displays "Pass"</t>
  </si>
  <si>
    <t xml:space="preserve">(CMB15010-006)</t>
  </si>
  <si>
    <t xml:space="preserve">Verify the menu item "ext_send_command Cmd48 (Device Status) - Read" value displays "Pass"</t>
  </si>
  <si>
    <t xml:space="preserve">(CMB15010-007)</t>
  </si>
  <si>
    <t xml:space="preserve">9.8 Test Case: HQACMB17000 - Delayed Response</t>
  </si>
  <si>
    <t xml:space="preserve">Select "Communications Builtin Test" -&gt; "Delayed Response" menu</t>
  </si>
  <si>
    <t xml:space="preserve">Ensure that "Status" -&gt; "2nd Byte" -&gt; "Bit 5" values (primary and secondary) in Xmtr-MV are turned off</t>
  </si>
  <si>
    <t xml:space="preserve">Select "Long tag" and open an edit view.  Modify the value to "???" and exit the view.</t>
  </si>
  <si>
    <t xml:space="preserve">Send the value to Xmtr-MV</t>
  </si>
  <si>
    <t xml:space="preserve">Select and execute method "Test Delayed Response"</t>
  </si>
  <si>
    <t xml:space="preserve">Verify the DD Host successfully sends only 1 Data Link Layer DR Transaction using Command 22 with an eventual response code zero</t>
  </si>
  <si>
    <t xml:space="preserve">(CMB17000-001)</t>
  </si>
  <si>
    <t xml:space="preserve">Verify Xmtr-MV has received 10 STX Command zeros with 10 ACK responses</t>
  </si>
  <si>
    <t xml:space="preserve">(CMB17000-002)</t>
  </si>
  <si>
    <t xml:space="preserve">Verify the DD Host does not display a message indicating an error or that the method is aborted</t>
  </si>
  <si>
    <t xml:space="preserve">(CMB17000-003)</t>
  </si>
  <si>
    <t xml:space="preserve">Verify the menu item "Long tag" value displays "ASCII sent to device w/ DR Cmd22"</t>
  </si>
  <si>
    <t xml:space="preserve">(CMB17000-004)</t>
  </si>
  <si>
    <t xml:space="preserve">Verify the menu item "Delayed Response Code Result" value displays "PASS"</t>
  </si>
  <si>
    <t xml:space="preserve">(CMB17000-005)</t>
  </si>
  <si>
    <t xml:space="preserve">9.9.1 Test Case: HQACMB18000 - Access Restricted</t>
  </si>
  <si>
    <t xml:space="preserve">Select "Communications Builtin Test" -&gt; "Abort/Retry Default Masks" -&gt; "Response Code Abort/Retry" menu</t>
  </si>
  <si>
    <t xml:space="preserve">Select the menu item "Response Code Abort/Retry Selection" and open edit view.  Modify the value to "Access restricted".</t>
  </si>
  <si>
    <t xml:space="preserve">Select and execute method "Test Response Code Abort/Retry"</t>
  </si>
  <si>
    <t xml:space="preserve">Select the continue function when Xmtr-MV is ready to receive the receceive the specified command indicated in this acknowledge message</t>
  </si>
  <si>
    <t xml:space="preserve">Verify the DD Host successfully sends only 1 Data Link Layer DR Transaction using Command 128 with an eventual response code zero</t>
  </si>
  <si>
    <t xml:space="preserve">(CMB18000-001)</t>
  </si>
  <si>
    <t xml:space="preserve">Verify Xmtr-MV has received the correct HART command number (specified in the above acknowledge message) only once (no retries) by examining that there are not two or more consecutive STX and returns a response code 0x10</t>
  </si>
  <si>
    <t xml:space="preserve">(CMB18000-002)</t>
  </si>
  <si>
    <t xml:space="preserve">Verify the DD Host displays a message indicating that the method is aborted and that the abort button is disabled or absent</t>
  </si>
  <si>
    <t xml:space="preserve">(CMB18000-003)</t>
  </si>
  <si>
    <t xml:space="preserve">Verify the menu item "Response Code Abort/Retry Result" value displays "PASS"</t>
  </si>
  <si>
    <t xml:space="preserve">(CMB18000-004)</t>
  </si>
  <si>
    <t xml:space="preserve">Verify the menu item "Response Code Abort/Retry Response Code" value displays "Access restricted"</t>
  </si>
  <si>
    <t xml:space="preserve">(CMB18000-005)</t>
  </si>
  <si>
    <t xml:space="preserve">9.9.2 Test Case: HQACMB18010 - Command Not Implemented</t>
  </si>
  <si>
    <t xml:space="preserve">Test Set HQACMB18000 must be successfully completed prior to this test</t>
  </si>
  <si>
    <t xml:space="preserve">Select the menu item "Response Code Abort/Retry Selection" and open edit view.  Modify the value to "Command not implemented".</t>
  </si>
  <si>
    <t xml:space="preserve">(CMB18010-001)</t>
  </si>
  <si>
    <t xml:space="preserve">Verify Xmtr-MV has received the correct HART command number (specified in the above acknowledge message) only once (no retries) by examining that there are not two or more consecutive STX and returns a response code 0x40</t>
  </si>
  <si>
    <t xml:space="preserve">(CMB18010-002)</t>
  </si>
  <si>
    <t xml:space="preserve">(CMB18010-003)</t>
  </si>
  <si>
    <t xml:space="preserve">(CMB18010-004)</t>
  </si>
  <si>
    <t xml:space="preserve">Verify the menu item "Response Code Abort/Retry Response Code" value displays "Command not implemented"</t>
  </si>
  <si>
    <t xml:space="preserve">(CMB18010-005)</t>
  </si>
  <si>
    <t xml:space="preserve">9.9.3 Test Case: HQACMB18020 - Full Range of Response Codes</t>
  </si>
  <si>
    <t xml:space="preserve">Test Set HQACMB18020 must be successfully completed prior to this test</t>
  </si>
  <si>
    <t xml:space="preserve">Select "Communications Builtin Test" -&gt; "Abort/Retry Default Masks" -&gt; "Response Code Abort/Retry - Full Range" menu</t>
  </si>
  <si>
    <t xml:space="preserve">Select and execute method "Test Response Code Abort/Retry - Full Range"</t>
  </si>
  <si>
    <t xml:space="preserve">(CMB18020-003)</t>
  </si>
  <si>
    <t xml:space="preserve">Verify Xmtr-MV has received HART command numbers 1-3 only once (no retries) by</t>
  </si>
  <si>
    <t xml:space="preserve">Verify Xmtr-MV has received Command Zero with no consecutive STX</t>
  </si>
  <si>
    <t xml:space="preserve">(CMB18020-005)</t>
  </si>
  <si>
    <t xml:space="preserve">Verify Xmtr-MV has responded with all response codes 0 to 7F (except 0x10, 0x21-0x24, and 0x40) for Command 1, 2, and 3</t>
  </si>
  <si>
    <t xml:space="preserve">(CMB18020-006)</t>
  </si>
  <si>
    <t xml:space="preserve">(CMB18020-007)</t>
  </si>
  <si>
    <t xml:space="preserve">Verify the menu item "Response Code Abort/Retry Result - Full Range" value displays "PASS"</t>
  </si>
  <si>
    <t xml:space="preserve">(CMB18020-008)</t>
  </si>
  <si>
    <t xml:space="preserve">9.10.1 Test Case: HQACMB19000 - Access Restricted, send_command(48) and send(48)</t>
  </si>
  <si>
    <t xml:space="preserve">Test Set HQACMB10XXX, HQACMB11XXX, HQACMB14000 and HQACMB17000 must be successfully completed prior to this test</t>
  </si>
  <si>
    <t xml:space="preserve">Select "Communications Builtin Test" -&gt; "Abort/Retry Default Masks" -&gt; "Cmd 48 Response Code Abort/Retry" menu</t>
  </si>
  <si>
    <t xml:space="preserve">Select "Cmd 48 Response Code Abort/Retry Selection" and open edit view.  Modify the value to "Access restricted".</t>
  </si>
  <si>
    <t xml:space="preserve">Select "Cmd 48 Response Code Abort/Retry Comm Function" and open edit view.  Modify the value to "send_command(48)"</t>
  </si>
  <si>
    <t xml:space="preserve">Select and execute method "Test Cmd 48 Response Code Abort/Retry"</t>
  </si>
  <si>
    <t xml:space="preserve">Select the continue function when Xmtr-MV is ready to receive Command 48</t>
  </si>
  <si>
    <t xml:space="preserve">(CMB19000-001)</t>
  </si>
  <si>
    <t xml:space="preserve">Verify Xmtr-MV has received the HART Command 48 only once (no retries) by examining that there are no consecutive Command 48 STX and returns a response code 0x10, "Access Restricted"</t>
  </si>
  <si>
    <t xml:space="preserve">(CMB19000-002)</t>
  </si>
  <si>
    <t xml:space="preserve">Verify the DD Host displays the message "Direct send of 48 did not abort" and that the abort function is enabled</t>
  </si>
  <si>
    <t xml:space="preserve">(CMB19000-003)</t>
  </si>
  <si>
    <t xml:space="preserve">Select the continue function to dismiss this message</t>
  </si>
  <si>
    <t xml:space="preserve">Verify the menu item "Cmd 48 Response Code Abort/Retry Result" value displays "PASS"</t>
  </si>
  <si>
    <t xml:space="preserve">(CMB19000-004)</t>
  </si>
  <si>
    <t xml:space="preserve">Verify the menu item "Cmd 48 Response Code Abort/Retry Response Code" value displays "Access restricted"</t>
  </si>
  <si>
    <t xml:space="preserve">(CMB19000-005)</t>
  </si>
  <si>
    <t xml:space="preserve">Select "Cmd 48 Response Code Abort/Retry Comm Function" and open edit view.  Modify the value to "send(48)"</t>
  </si>
  <si>
    <t xml:space="preserve">(CMB19000-006)</t>
  </si>
  <si>
    <t xml:space="preserve">(CMB19000-007)</t>
  </si>
  <si>
    <t xml:space="preserve">(CMB19000-008)</t>
  </si>
  <si>
    <t xml:space="preserve">(CMB19000-009)</t>
  </si>
  <si>
    <t xml:space="preserve">9.10.2 Test Case: HQACMB19010 - Access Restricted, get_more_status(), and send(Non 48) and ext_send_command(Non 48)  with More Status Bit Set</t>
  </si>
  <si>
    <t xml:space="preserve">Test Set HQACMB11XXX, HQACMB15XXX and HQACMB17000 must be successfully completed prior to this test</t>
  </si>
  <si>
    <t xml:space="preserve">Select "Communications Builtin Test" -&gt; "Abort/Retry Default Masks" -&gt; "Cmd 48 Response Code Abort/Retry " menu</t>
  </si>
  <si>
    <t xml:space="preserve">Select "Cmd 48 Response Code Abort/Retry Comm Function" and open edit view.  Modify the value to "send(Non Cmd 48)-More Stat"</t>
  </si>
  <si>
    <t xml:space="preserve">(CMB19010-001)</t>
  </si>
  <si>
    <t xml:space="preserve">Verify Xmtr-MV has received HART command number 14 only once (no retries) by examining that there are no consecutive Command STX and returns a device status 0x10 "More Status Available"</t>
  </si>
  <si>
    <t xml:space="preserve">(CMB19010-002)</t>
  </si>
  <si>
    <t xml:space="preserve">(CMB19010-003)</t>
  </si>
  <si>
    <t xml:space="preserve">Verify that the abort button is disabled or absent</t>
  </si>
  <si>
    <t xml:space="preserve">(CMB19010-004)</t>
  </si>
  <si>
    <t xml:space="preserve">Verify the DD Host displays the message "Indirect send of 48 did abort correctly"</t>
  </si>
  <si>
    <t xml:space="preserve">(CMB19010-005)</t>
  </si>
  <si>
    <t xml:space="preserve">Select the continue function to dismiss the abort message</t>
  </si>
  <si>
    <t xml:space="preserve">(CMB19010-006)</t>
  </si>
  <si>
    <t xml:space="preserve">(CMB19010-007)</t>
  </si>
  <si>
    <t xml:space="preserve">Select "Cmd 48 Response Code Abort/Retry Comm Function" and open edit view.  Modify the value to "ext_send_command(Non Cmd 48)-More Stat"</t>
  </si>
  <si>
    <t xml:space="preserve">(CMB19010-008)</t>
  </si>
  <si>
    <t xml:space="preserve">(CMB19010-009)</t>
  </si>
  <si>
    <t xml:space="preserve">(CMB19010-010)</t>
  </si>
  <si>
    <t xml:space="preserve">(CMB19010-011)</t>
  </si>
  <si>
    <t xml:space="preserve">(CMB19010-012)</t>
  </si>
  <si>
    <t xml:space="preserve">(CMB19010-013)</t>
  </si>
  <si>
    <t xml:space="preserve">(CMB19010-014)</t>
  </si>
  <si>
    <t xml:space="preserve">Select "Cmd 48 Response Code Abort/Retry Comm Function" and open edit view.  Modify the value to "get_more_status()"</t>
  </si>
  <si>
    <t xml:space="preserve">(CMB19010-015)</t>
  </si>
  <si>
    <t xml:space="preserve">Verify Xmtr-MV has received HART command number 48 only once (no retries) by examining that there are no consecutive Command STX and returns a response code 0x10, "Access Restricted"</t>
  </si>
  <si>
    <t xml:space="preserve">(CMB19010-016)</t>
  </si>
  <si>
    <t xml:space="preserve">(CMB19010-017)</t>
  </si>
  <si>
    <t xml:space="preserve">(CMB19010-018)</t>
  </si>
  <si>
    <t xml:space="preserve">(CMB19010-019)</t>
  </si>
  <si>
    <t xml:space="preserve">(CMB19010-020)</t>
  </si>
  <si>
    <t xml:space="preserve">9.10.3 Test Case: HQACMB19020 - Command Not Implemented, send_command(48) and send(48)</t>
  </si>
  <si>
    <t xml:space="preserve">Select "Cmd 48 Response Code Abort/Retry Selection" and open edit view.  Modify the value to "Command not implemented".</t>
  </si>
  <si>
    <t xml:space="preserve">(CMB19020-001)</t>
  </si>
  <si>
    <t xml:space="preserve">Verify Xmtr-MV has received the HART Command 48 only once (no retries) by examining that there are no consecutive Command 48 STX and returns a response code 0x40, "Command Not Implemented"</t>
  </si>
  <si>
    <t xml:space="preserve">(CMB19020-002)</t>
  </si>
  <si>
    <t xml:space="preserve">(CMB19020-003)</t>
  </si>
  <si>
    <t xml:space="preserve">(CMB19020-004)</t>
  </si>
  <si>
    <t xml:space="preserve">Verify the menu item "Cmd 48 Response Code Abort/Retry Response Code" value displays "Command not implemented"</t>
  </si>
  <si>
    <t xml:space="preserve">(CMB19020-005)</t>
  </si>
  <si>
    <t xml:space="preserve">(CMB19020-006)</t>
  </si>
  <si>
    <t xml:space="preserve">(CMB19020-007)</t>
  </si>
  <si>
    <t xml:space="preserve">(CMB19020-008)</t>
  </si>
  <si>
    <t xml:space="preserve">(CMB19020-009)</t>
  </si>
  <si>
    <t xml:space="preserve">9.10.4 Test Case: HQACMB19030 - Command Not Implemented, get_more_status(),  send(Non 48) and ext_send_command(Non 48)  with More Status Bit Set</t>
  </si>
  <si>
    <t xml:space="preserve">(CMB19030-001)</t>
  </si>
  <si>
    <t xml:space="preserve">(CMB19030-002)</t>
  </si>
  <si>
    <t xml:space="preserve">(CMB19030-003)</t>
  </si>
  <si>
    <t xml:space="preserve">(CMB19030-004)</t>
  </si>
  <si>
    <t xml:space="preserve">(CMB19030-005)</t>
  </si>
  <si>
    <t xml:space="preserve">(CMB19030-006)</t>
  </si>
  <si>
    <t xml:space="preserve">(CMB19030-007)</t>
  </si>
  <si>
    <t xml:space="preserve">(CMB19030-008)</t>
  </si>
  <si>
    <t xml:space="preserve">(CMB19030-009)</t>
  </si>
  <si>
    <t xml:space="preserve">(CMB19030-010)</t>
  </si>
  <si>
    <t xml:space="preserve">(CMB19030-011)</t>
  </si>
  <si>
    <t xml:space="preserve">(CMB19030-012)</t>
  </si>
  <si>
    <t xml:space="preserve">(CMB19030-013)</t>
  </si>
  <si>
    <t xml:space="preserve">(CMB19030-014)</t>
  </si>
  <si>
    <t xml:space="preserve">(CMB19030-015)</t>
  </si>
  <si>
    <t xml:space="preserve">Verify Xmtr-MV has received HART command number 48 only once (no retries) by examining that there are no consecutive Command STX and returns a response code 0x40, "Command Not Implemented"</t>
  </si>
  <si>
    <t xml:space="preserve">(CMB19030-016)</t>
  </si>
  <si>
    <t xml:space="preserve">(CMB19030-017)</t>
  </si>
  <si>
    <t xml:space="preserve">(CMB19030-018)</t>
  </si>
  <si>
    <t xml:space="preserve">(CMB19030-019)</t>
  </si>
  <si>
    <t xml:space="preserve">(CMB19030-020)</t>
  </si>
  <si>
    <t xml:space="preserve">9.10.5 Test Case: HQACMB19040 - Full Range of Response Codes</t>
  </si>
  <si>
    <t xml:space="preserve">Test Set HQACMB11XXX and HQACMB17000 must be successfully completed prior to this test</t>
  </si>
  <si>
    <t xml:space="preserve">Select "Communications Builtin Test" -&gt; "Abort/Retry Default Masks" -&gt; "Cmd 48 Response Code Abort/Retry - Full Range" menu</t>
  </si>
  <si>
    <t xml:space="preserve">Select and execute method "Test Cmd 48 Response Code Abort/Retry - Full Range"</t>
  </si>
  <si>
    <t xml:space="preserve">(CMB19040-001)</t>
  </si>
  <si>
    <t xml:space="preserve">Verify Xmtr-MV has received HART command number 48 only once (no retries) by examining that there are no consecutive Command 48 STX in between each Command zero</t>
  </si>
  <si>
    <t xml:space="preserve">(CMB19040-002)</t>
  </si>
  <si>
    <t xml:space="preserve">(CMB19040-003)</t>
  </si>
  <si>
    <t xml:space="preserve">Verify Xmtr-MV has responded with all response codes 0 to 7F (except 0x10, 0x21-0x24, and 0x40) for Command 48</t>
  </si>
  <si>
    <t xml:space="preserve">(CMB19040-004)</t>
  </si>
  <si>
    <t xml:space="preserve">(CMB19040-005)</t>
  </si>
  <si>
    <t xml:space="preserve">Verify the menu item "Cmd 48 Response Code Abort/Retry Result - Full Range" value displays "PASS"</t>
  </si>
  <si>
    <t xml:space="preserve">(CMB19040-006)</t>
  </si>
  <si>
    <t xml:space="preserve">9.11.1 Test Case: HQACMB20000 - Device Malfunction</t>
  </si>
  <si>
    <t xml:space="preserve">Select "Communications Builtin Test" -&gt; "Abort/Retry Default Masks" -&gt; "Device Status Abort/Retry" menu</t>
  </si>
  <si>
    <t xml:space="preserve">Select and execute method "Test Device Status Abort/Retry"</t>
  </si>
  <si>
    <t xml:space="preserve">(CMB20000-001)</t>
  </si>
  <si>
    <t xml:space="preserve">Verify Xmtr-MV has received the correct HART command number (specified in the above acknowledge message) only once (no retries) by examining that there are not two or more consecutive STX and returns a device status 0x80</t>
  </si>
  <si>
    <t xml:space="preserve">(CMB20000-002)</t>
  </si>
  <si>
    <t xml:space="preserve">(CMB20000-003)</t>
  </si>
  <si>
    <t xml:space="preserve">Verify the menu item "Device Status Abort/Retry Result" value displays "PASS"</t>
  </si>
  <si>
    <t xml:space="preserve">(CMB20000-004)</t>
  </si>
  <si>
    <t xml:space="preserve">Verify the menu item "Device Status Abort/Retry Device Status" value displays "0x80"</t>
  </si>
  <si>
    <t xml:space="preserve">(CMB20000-005)</t>
  </si>
  <si>
    <t xml:space="preserve">9.11.2 Test Case: HQACMB20010 - Full Range of Device Status</t>
  </si>
  <si>
    <t xml:space="preserve">Select "Communications Builtin Test" -&gt; "Abort/Retry Default Masks" -&gt; "Device Status Abort/Retry - Full Range" menu</t>
  </si>
  <si>
    <t xml:space="preserve">Select and execute method "Test Device Status Abort/Retry - Full Range"</t>
  </si>
  <si>
    <t xml:space="preserve">(CMB20010-001)</t>
  </si>
  <si>
    <t xml:space="preserve">Verify Xmtr-MV has received HART command numbers 1-3 only once (no retries) by examining that there are no consecutive Commands 1, 2, or 3 STX in between each Command zero</t>
  </si>
  <si>
    <t xml:space="preserve">(CMB20010-002)</t>
  </si>
  <si>
    <t xml:space="preserve">Verify Xmtr-MV has received no consecutive Command Zero STX</t>
  </si>
  <si>
    <t xml:space="preserve">(CMB20010-003)</t>
  </si>
  <si>
    <t xml:space="preserve">Verify Xmtr-MV has responded with device status 0 to 0x7F for Command 1, 2, and 3</t>
  </si>
  <si>
    <t xml:space="preserve">(CMB20010-004)</t>
  </si>
  <si>
    <t xml:space="preserve">(CMB20010-005)</t>
  </si>
  <si>
    <t xml:space="preserve">Verify the menu item "Device Status Abort/Retry Result - Full Range" value displays "PASS"</t>
  </si>
  <si>
    <t xml:space="preserve">(CMB20010-006)</t>
  </si>
  <si>
    <t xml:space="preserve">9.12.1 Test Case: HQACMB21000 - Device Malfunction</t>
  </si>
  <si>
    <t xml:space="preserve">Select "Communications Builtin Test" -&gt; "Abort/Retry Default Masks" -&gt; "Cmd 48 Device Status Abort/Retry" menu</t>
  </si>
  <si>
    <t xml:space="preserve">Select and execute method "Test Cmd 48 Device Status Abort/Retry"</t>
  </si>
  <si>
    <t xml:space="preserve">(CMB21000-001)</t>
  </si>
  <si>
    <t xml:space="preserve">Verify Xmtr-MV has received the correct HART command number (specified in the above acknowledge message) only once (no retries) by examining that there are no consecutive command STX and returns a device status 0x10 "More Status Available"</t>
  </si>
  <si>
    <t xml:space="preserve">(CMB21000-002)</t>
  </si>
  <si>
    <t xml:space="preserve">Verify Xmtr-MV has received the HART Command 48 only once (no retries) by examining that there are no consecutive Command 48 STX and returns a device status 0x80, "Device Malfunction"</t>
  </si>
  <si>
    <t xml:space="preserve">(CMB21000-003)</t>
  </si>
  <si>
    <t xml:space="preserve">(CMB21000-004)</t>
  </si>
  <si>
    <t xml:space="preserve">Verify the menu item "Cmd 48 Device Status Abort/Retry Result" value displays "PASS"</t>
  </si>
  <si>
    <t xml:space="preserve">(CMB21000-005)</t>
  </si>
  <si>
    <t xml:space="preserve">Verify the menu item "Cmd 48 Device Status Abort/Retry Device Status" value displays "0x80"</t>
  </si>
  <si>
    <t xml:space="preserve">(CMB21000-006)</t>
  </si>
  <si>
    <t xml:space="preserve">9.12.2 Test Case: HQACMB21020 - Full Range of Device Status</t>
  </si>
  <si>
    <t xml:space="preserve">Test Set HQACMB11XXX, HQACMB14000, and HQACMB17000 must be successfully completed prior to this test</t>
  </si>
  <si>
    <t xml:space="preserve">Select "Communications Builtin Test" -&gt; "Abort/Retry Default Masks" -&gt; "Cmd 48 Device Status Abort/Retry - Full Range" menu</t>
  </si>
  <si>
    <t xml:space="preserve">Select and execute method "Test Cmd 48 Device Status Abort/Retry - Full Range"</t>
  </si>
  <si>
    <t xml:space="preserve">(CMB21020-001)</t>
  </si>
  <si>
    <t xml:space="preserve">(CMB21020-002)</t>
  </si>
  <si>
    <t xml:space="preserve">(CMB21020-003)</t>
  </si>
  <si>
    <t xml:space="preserve">Verify Xmtr-MV has responded with device status 0 to 0x7F for Command 48</t>
  </si>
  <si>
    <t xml:space="preserve">(CMB21020-004)</t>
  </si>
  <si>
    <t xml:space="preserve">(CMB21020-005)</t>
  </si>
  <si>
    <t xml:space="preserve">Verify the menu item "Cmd 48 Device Status Abort/Retry Result - Full Range" value displays "PASS"</t>
  </si>
  <si>
    <t xml:space="preserve">(CMB21020-006)</t>
  </si>
  <si>
    <t xml:space="preserve">9.13 Test Case: HQACMB22000 - No Device Abort Default Masks Values</t>
  </si>
  <si>
    <t xml:space="preserve">Test Set HQACMB10XXX, HQACMB11XXX and HQACMB17000 must be successfully completed prior to this test</t>
  </si>
  <si>
    <t xml:space="preserve">Select "Communications Builtin Test" -&gt; "Abort/Retry Default Masks" -&gt; "No Device Abort" menu</t>
  </si>
  <si>
    <t xml:space="preserve">Select and execute method "Test No Device Abort"</t>
  </si>
  <si>
    <t xml:space="preserve">(CMB22000-001)</t>
  </si>
  <si>
    <t xml:space="preserve">Verify Xmtr-MV has received the correct HART command number (specified in the above acknowledge message) and that Xmtr-MV does not respond to the HART Command</t>
  </si>
  <si>
    <t xml:space="preserve">(CMB22000-002)</t>
  </si>
  <si>
    <t xml:space="preserve">(CMB22000-003)</t>
  </si>
  <si>
    <t xml:space="preserve">Verify the menu item "No Device  Abort Result" value displays "PASS"</t>
  </si>
  <si>
    <t xml:space="preserve">(CMB22000-004)</t>
  </si>
  <si>
    <t xml:space="preserve">9.14 Test Case: HQACMB23000 - Command 48 No Device Abort Default Masks Values</t>
  </si>
  <si>
    <t xml:space="preserve">Select "Communications Builtin Test" -&gt; "Abort/Retry Default Masks" -&gt; "Cmd 48 No Device Abort" menu</t>
  </si>
  <si>
    <t xml:space="preserve">Select and execute method "Test Cmd 48 Device Status Abort"</t>
  </si>
  <si>
    <t xml:space="preserve">(CMB23000-001)</t>
  </si>
  <si>
    <t xml:space="preserve">(CMB23000-002)</t>
  </si>
  <si>
    <t xml:space="preserve">Verify Xmtr-MV has received the HART Command 48 and that Xmtr-MV does not respond to the HART Command</t>
  </si>
  <si>
    <t xml:space="preserve">(CMB23000-003)</t>
  </si>
  <si>
    <t xml:space="preserve">(CMB23000-004)</t>
  </si>
  <si>
    <t xml:space="preserve">Verify the menu item "Cmd 48 No Device Abort Result" value displays "PASS"</t>
  </si>
  <si>
    <t xml:space="preserve">(CMB23000-005)</t>
  </si>
  <si>
    <t xml:space="preserve">9.15 Test Case: HQACMB24000 - Command 48 Data Abort/Retry Default Masks Values</t>
  </si>
  <si>
    <t xml:space="preserve">Select "Communications Builtin Test" -&gt; "Abort/Retry Default Masks" -&gt; "Cmd 48 Data Abort/Retry" menu</t>
  </si>
  <si>
    <t xml:space="preserve">Select and execute method "Test Cmd 48 Data Abort/Retry"</t>
  </si>
  <si>
    <t xml:space="preserve">(CMB24000-001)</t>
  </si>
  <si>
    <t xml:space="preserve">(CMB24000-002)</t>
  </si>
  <si>
    <t xml:space="preserve">(CMB24000-003)</t>
  </si>
  <si>
    <t xml:space="preserve">Verify Xmtr-MV has responded with every bit set in each of the data bytes returned from Xmtr-MV</t>
  </si>
  <si>
    <t xml:space="preserve">(CMB24000-004)</t>
  </si>
  <si>
    <t xml:space="preserve">(CMB24000-005)</t>
  </si>
  <si>
    <t xml:space="preserve">Verify the menu item "Cmd 48 Data Abort/Retry Result" value displays "PASS"</t>
  </si>
  <si>
    <t xml:space="preserve">(CMB24000-006)</t>
  </si>
  <si>
    <t xml:space="preserve">9.20 Test Case: HQACMB29000 - ABORT_ON_RESPONSE_CODE</t>
  </si>
  <si>
    <t xml:space="preserve">Test Set HQACMB11XXX, HQACMB17000 and HQACMB18XXX must be successfully completed prior to this test</t>
  </si>
  <si>
    <t xml:space="preserve">Select "Communications Builtin Test" -&gt; "ABORT_ON_RESPONSE_CODE" menu</t>
  </si>
  <si>
    <t xml:space="preserve">Select and execute method "Test ABORT_ON_RESPONSE_CODE"</t>
  </si>
  <si>
    <t xml:space="preserve">(CMB29000-001)</t>
  </si>
  <si>
    <t xml:space="preserve">Verify Xmtr-MV has received the correct HART command number (specified in the above acknowledge message) only once (no retries) by examining that there are not two or more consecutive STX and returns a response code specified in the above acknowledge message</t>
  </si>
  <si>
    <t xml:space="preserve">(CMB29000-002)</t>
  </si>
  <si>
    <t xml:space="preserve">(CMB29000-003)</t>
  </si>
  <si>
    <t xml:space="preserve">Verify the menu item "ABORT_ON_RESPONSE_CODE Result" value displays "PASS"</t>
  </si>
  <si>
    <t xml:space="preserve">(CMB29000-004)</t>
  </si>
  <si>
    <t xml:space="preserve">Verify the menu item "ABORT_ON_RESPONSE_CODE Response Code" value displays the enumeration string for the response code specified in the above acknowledge message</t>
  </si>
  <si>
    <t xml:space="preserve">(CMB29000-005)</t>
  </si>
  <si>
    <t xml:space="preserve">9.22 Test Case: HQACMB31000 - RETRY_ON_RESPONSE_CODE</t>
  </si>
  <si>
    <t xml:space="preserve">Select "Communications Builtin Test" -&gt; "RETRY_ON_RESPONSE_CODE" menu</t>
  </si>
  <si>
    <t xml:space="preserve">Ensure "Set Number of Retries" value displays "0"</t>
  </si>
  <si>
    <t xml:space="preserve">Select and execute method "Test RETRY_ON_RESPONSE_CODE"</t>
  </si>
  <si>
    <t xml:space="preserve">(CMB31000-001)</t>
  </si>
  <si>
    <t xml:space="preserve">Verify Xmtr-MV has received the correct HART command number only once (no retries) by examining that there are not two or more consecutive STX and returns response code specified in the above acknowledge message</t>
  </si>
  <si>
    <t xml:space="preserve">(CMB31000-002)</t>
  </si>
  <si>
    <t xml:space="preserve">Verify the DD Host does displays a message indicating that the method is aborted</t>
  </si>
  <si>
    <t xml:space="preserve">(CMB31000-003)</t>
  </si>
  <si>
    <t xml:space="preserve">Verify the menu item "RETRY_ON_RESPONSE_CODE Result" value displays "PASS"</t>
  </si>
  <si>
    <t xml:space="preserve">(CMB31000-004)</t>
  </si>
  <si>
    <t xml:space="preserve">Verify the menu item "RETRY_ON_RESPONSE_CODE Response Code" value displays the enumeration string for the response code specified in the above acknowledge message</t>
  </si>
  <si>
    <t xml:space="preserve">(CMB31000-005)</t>
  </si>
  <si>
    <t xml:space="preserve">Select "Set Number of Retries" and open edit view.  Modify the value to a number greater than zero (i.e., 5)</t>
  </si>
  <si>
    <t xml:space="preserve">(CMB31000-006)</t>
  </si>
  <si>
    <t xml:space="preserve">Verify Xmtr-MV has received the correct HART command number n+1 number of STX (where n is the value entered in Set Number of Retries) based on the response code returned from Xmtr-MV as specified in the above acknowledge message</t>
  </si>
  <si>
    <t xml:space="preserve">(CMB31000-007)</t>
  </si>
  <si>
    <t xml:space="preserve">Verify the DD Host does display a message indicating that the method is aborted</t>
  </si>
  <si>
    <t xml:space="preserve">(CMB31000-008)</t>
  </si>
  <si>
    <t xml:space="preserve">(CMB31000-009)</t>
  </si>
  <si>
    <t xml:space="preserve">(CMB31000-010)</t>
  </si>
  <si>
    <t xml:space="preserve">9.23.1 Test Case: HQACMB32000 - IGNORE_RESPONSE_CODE, Multiple Response Codes, Ignore Default Response Code Masks</t>
  </si>
  <si>
    <t xml:space="preserve">Test Set HQACMB2900 and HQACMB31000 must be successfully completed prior to this test</t>
  </si>
  <si>
    <t xml:space="preserve">Select "Communications Builtin Test" -&gt; "IGNORE_RESPONSE_CODE" menu</t>
  </si>
  <si>
    <t xml:space="preserve">Select and execute method "Test IGNORE_RESPONSE_CODE"</t>
  </si>
  <si>
    <t xml:space="preserve">(CMB32000-003)</t>
  </si>
  <si>
    <t xml:space="preserve">Verify Xmtr-MV has a single Command Zero STX only once (no retries) by examining that there are not two or more consecutive STX</t>
  </si>
  <si>
    <t xml:space="preserve">(CMB32000-004)</t>
  </si>
  <si>
    <t xml:space="preserve">Verify Xmtr-MV has received the correct HART command number only once (no retries) by examining that there are not two or more consecutive STX and returns a response code specified in the above acknowledge message</t>
  </si>
  <si>
    <t xml:space="preserve">(CMB32000-005)</t>
  </si>
  <si>
    <t xml:space="preserve">(CMB32000-006)</t>
  </si>
  <si>
    <t xml:space="preserve">Select the continue function when Xmtr-MV is ready to receive the next receceive the specified command number indicated in this acknowledge message</t>
  </si>
  <si>
    <t xml:space="preserve">(CMB32000-007)</t>
  </si>
  <si>
    <t xml:space="preserve">(CMB32000-008)</t>
  </si>
  <si>
    <t xml:space="preserve">(CMB32000-009)</t>
  </si>
  <si>
    <t xml:space="preserve">Verify the menu item "IGNORE_RESPONSE_CODE  Result" value displays "PASS"</t>
  </si>
  <si>
    <t xml:space="preserve">(CMB32000-010)</t>
  </si>
  <si>
    <t xml:space="preserve">Verify the menu item "IGNORE_RESPONSE_CODE Response Code" value displays the enumeration string for the response code specified in the above acknowledge message</t>
  </si>
  <si>
    <t xml:space="preserve">(CMB32000-011)</t>
  </si>
  <si>
    <t xml:space="preserve">9.23.2 Test Case: HQACMB32010 - IGNORE_RESPONSE_CODE, send_command(48) and send(48) Command 48 Affected</t>
  </si>
  <si>
    <t xml:space="preserve">Test Set HQACMB10XXX, HQACMB11XXX, HQACMB14000, HQACMB15XXX, and HQACMB17000 and HQACMB32XXX must be successfully completed prior to this test</t>
  </si>
  <si>
    <t xml:space="preserve">Select "IGNORE_RESPONSE_CODE Comm Function - Cmd 48"and open edit view.  Modify the value to "send_command(48)".</t>
  </si>
  <si>
    <t xml:space="preserve">Select and execute method "Test IGNORE_RESPONSE_CODE - Cmd 48"</t>
  </si>
  <si>
    <t xml:space="preserve">(CMB32010-001)</t>
  </si>
  <si>
    <t xml:space="preserve">Verify Xmtr-MV has received the HART Command 48 only once (no retries) by examining that there are no consecutive Command 48 STX and returns a response code 0x40</t>
  </si>
  <si>
    <t xml:space="preserve">(CMB32010-002)</t>
  </si>
  <si>
    <t xml:space="preserve">Verify the menu item "IGNORE_RESPONSE_CODE Result - Cmd 48" value displays "PASS"</t>
  </si>
  <si>
    <t xml:space="preserve">(CMB32010-003)</t>
  </si>
  <si>
    <t xml:space="preserve">Verify the menu item "IGNORE_RESPONSE_CODE Response Code - Cmd 48" value displays "Command not implemented"</t>
  </si>
  <si>
    <t xml:space="preserve">(CMB32010-004)</t>
  </si>
  <si>
    <t xml:space="preserve">Select "IGNORE_RESPONSE_CODE Comm Function - Cmd 48" and open edit view.  Modify the value to "send(48)"</t>
  </si>
  <si>
    <t xml:space="preserve">(CMB32010-005)</t>
  </si>
  <si>
    <t xml:space="preserve">(CMB32010-006)</t>
  </si>
  <si>
    <t xml:space="preserve">(CMB32010-007)</t>
  </si>
  <si>
    <t xml:space="preserve">(CMB32010-008)</t>
  </si>
  <si>
    <t xml:space="preserve">Select "IGNORE_RESPONSE_CODE Comm Function - Cmd 48" and open edit view.  Modify the value to "send(Non Cmd 48)-More Stat".</t>
  </si>
  <si>
    <t xml:space="preserve">(CMB32020-001)</t>
  </si>
  <si>
    <t xml:space="preserve">Verify Xmtr-MV has received the correct HART command number (specified in the above acknowledge message) only once (no retries) by examining that there are no consecutive Command STX and returns a device status 0x10 "More Status Available"</t>
  </si>
  <si>
    <t xml:space="preserve">(CMB32020-002)</t>
  </si>
  <si>
    <t xml:space="preserve">(CMB32020-003)</t>
  </si>
  <si>
    <t xml:space="preserve">(CMB32020-004)</t>
  </si>
  <si>
    <t xml:space="preserve">(CMB32020-005)</t>
  </si>
  <si>
    <t xml:space="preserve">(CMB32020-006)</t>
  </si>
  <si>
    <t xml:space="preserve">Select "IGNORE_RESPONSE_CODE Comm Function - Cmd 48" and open edit view.  Modify the value to "ext_send_command(Non Cmd 48)-More Stat"</t>
  </si>
  <si>
    <t xml:space="preserve">(CMB32020-007)</t>
  </si>
  <si>
    <t xml:space="preserve">(CMB32020-008)</t>
  </si>
  <si>
    <t xml:space="preserve">(CMB32020-009)</t>
  </si>
  <si>
    <t xml:space="preserve">(CMB32020-010)</t>
  </si>
  <si>
    <t xml:space="preserve">(CMB32020-011)</t>
  </si>
  <si>
    <t xml:space="preserve">(CMB32020-012)</t>
  </si>
  <si>
    <t xml:space="preserve">Select "IGNORE_RESPONSE_CODE Comm Function - Cmd 48" and open edit view.  Modify the value to "get_more_status"</t>
  </si>
  <si>
    <t xml:space="preserve">(CMB32020-013)</t>
  </si>
  <si>
    <t xml:space="preserve">(CMB32020-014)</t>
  </si>
  <si>
    <t xml:space="preserve">(CMB32020-015)</t>
  </si>
  <si>
    <t xml:space="preserve">(CMB32020-016)</t>
  </si>
  <si>
    <t xml:space="preserve">(CMB32020-017)</t>
  </si>
  <si>
    <t xml:space="preserve">(CMB32020-018)</t>
  </si>
  <si>
    <t xml:space="preserve">9.24 Test Case: HQACMB33000 - ABORT_ON_ALL_RESPONSE_CODES</t>
  </si>
  <si>
    <t xml:space="preserve">Select "Communications Builtin Test" -&gt; "ABORT_ON_ALL_RESPONSE_CODES" menu</t>
  </si>
  <si>
    <t xml:space="preserve">Select and execute method "Test ABORT_ON_ALL_RESPONSE_CODES"</t>
  </si>
  <si>
    <t xml:space="preserve">(CMB33000-001)</t>
  </si>
  <si>
    <t xml:space="preserve">Verify Xmtr-MV has received the correct HART command number (specified in the above acknowledge message) only once (no retries) by examining that there are not two or more consecutive STX and returns a response code zero</t>
  </si>
  <si>
    <t xml:space="preserve">(CMB33000-002)</t>
  </si>
  <si>
    <t xml:space="preserve">(CMB33000-003)</t>
  </si>
  <si>
    <t xml:space="preserve">Verify the menu item "ABORT_ON_ALL_RESPONSE_CODES Result" value displays "PASS"</t>
  </si>
  <si>
    <t xml:space="preserve">(CMB33000-004)</t>
  </si>
  <si>
    <t xml:space="preserve">Verify the menu item "ABORT_ON_ALL_RESPONSE_CODES Response Code" value displays the same value for the response code returned by Xmtr-MV for the Command specified in the above acknowledge message</t>
  </si>
  <si>
    <t xml:space="preserve">(CMB33000-005)</t>
  </si>
  <si>
    <t xml:space="preserve">Verify Xmtr-MV has received the correct HART command number (specified in the above acknowledge message) only once (no retries) by examining that there are not two or more consecutive STX and returns a non-zero response code</t>
  </si>
  <si>
    <t xml:space="preserve">(CMB33000-006)</t>
  </si>
  <si>
    <t xml:space="preserve">(CMB33000-007)</t>
  </si>
  <si>
    <t xml:space="preserve">Acknowledge the abort message</t>
  </si>
  <si>
    <t xml:space="preserve">(CMB33000-008)</t>
  </si>
  <si>
    <t xml:space="preserve">Verify by repeating verification points CMB33000-001 through -008 until the "ABORT_ON_ALL_RESPONSE_CODES Next Command displays "1" (9 times)</t>
  </si>
  <si>
    <t xml:space="preserve">(CMB33000-009)</t>
  </si>
  <si>
    <t xml:space="preserve">9.26.1 Test Case: HQACMB35000 - IGNORE_ALL_RESPONSE_CODES, Multiple Response Codes</t>
  </si>
  <si>
    <t xml:space="preserve">Test Cases HQACMB33XXX and HQACMB34XXX must be successfully completed prior to this test</t>
  </si>
  <si>
    <t xml:space="preserve">Select "Communications Builtin Test" -&gt; "IGNORE_ALL_RESPONSE_CODES" menu</t>
  </si>
  <si>
    <t xml:space="preserve">Select and execute method "Test IGNORE_ALL_RESPONSE_CODE"</t>
  </si>
  <si>
    <t xml:space="preserve">(CMB35000-001)</t>
  </si>
  <si>
    <t xml:space="preserve">(CMB35000-002)</t>
  </si>
  <si>
    <t xml:space="preserve">Verify Xmtr-MV has received the numerous HART command numbers only once (no retries) by examining that there are not two or more consecutive STX specified in the above acknowledge message</t>
  </si>
  <si>
    <t xml:space="preserve">(CMB35000-003)</t>
  </si>
  <si>
    <t xml:space="preserve">(CMB35000-004)</t>
  </si>
  <si>
    <t xml:space="preserve">Verify the menu item "IGNORE_ALL_RESPONSE_CODES Result" value displays "PASS"</t>
  </si>
  <si>
    <t xml:space="preserve">(CMB35000-005)</t>
  </si>
  <si>
    <t xml:space="preserve">9.26.2 Test Case: HQACMB35010 - IGNORE_ALL_RESPONSE_CODES, send_command(48) and send(48) Command 48</t>
  </si>
  <si>
    <t xml:space="preserve">Test Set HQACMB10XXX, HQACMB11XXX, HQACMB14000, HQACMB15XXX, and HQACMB17000 and HQACMB35000 must be successfully completed prior to this test</t>
  </si>
  <si>
    <t xml:space="preserve">Select "IGNORE_ALL_RESPONSE_CODES Comm Function - Cmd 48"and open edit view.  Modify the value to "send_command(48)".</t>
  </si>
  <si>
    <t xml:space="preserve">Select and execute method "Test IGNORE_ALL_RESPONSE_CODES - Cmd 48"</t>
  </si>
  <si>
    <t xml:space="preserve">(CMB35010-001)</t>
  </si>
  <si>
    <t xml:space="preserve">(CMB35010-002)</t>
  </si>
  <si>
    <t xml:space="preserve">Verify the menu item "IGNORE_ALL_RESPONSE_CODES Result - Cmd 48" value displays "PASS"</t>
  </si>
  <si>
    <t xml:space="preserve">(CMB35010-003)</t>
  </si>
  <si>
    <t xml:space="preserve">Verify the menu item "IGNORE_ALL_RESPONSE_CODES Response Code - Cmd 48" value displays "Command not implemented"</t>
  </si>
  <si>
    <t xml:space="preserve">(CMB35010-004)</t>
  </si>
  <si>
    <t xml:space="preserve">Select "IGNORE_ALL_RESPONSE_CODES Comm Function - Cmd 48" and open edit view.  Modify the value to "send(48)"</t>
  </si>
  <si>
    <t xml:space="preserve">Verify by repeating verification points CMB35010-001 through -005</t>
  </si>
  <si>
    <t xml:space="preserve">(CMB35010-005)</t>
  </si>
  <si>
    <t xml:space="preserve">Select "IGNORE_ALL_RESPONSE_CODES Comm Function - Cmd 48" and open edit view.  Modify the value to "get_more_status()"</t>
  </si>
  <si>
    <t xml:space="preserve">(CMB35010-006)</t>
  </si>
  <si>
    <t xml:space="preserve">(CMB35010-007)</t>
  </si>
  <si>
    <t xml:space="preserve">(CMB35010-008)</t>
  </si>
  <si>
    <t xml:space="preserve">(CMB35010-009)</t>
  </si>
  <si>
    <t xml:space="preserve">Select "IGNORE_ALL_RESPONSE_CODES Comm Function - Cmd 48" and open edit view.  Modify the value to "send(Non Cmd 48)-More Stat".</t>
  </si>
  <si>
    <t xml:space="preserve">(CMB35020-001)</t>
  </si>
  <si>
    <t xml:space="preserve">(CMB35020-002)</t>
  </si>
  <si>
    <t xml:space="preserve">(CMB35020-003)</t>
  </si>
  <si>
    <t xml:space="preserve">(CMB35020-004)</t>
  </si>
  <si>
    <t xml:space="preserve">(CMB35020-005)</t>
  </si>
  <si>
    <t xml:space="preserve">(CMB35020-006)</t>
  </si>
  <si>
    <t xml:space="preserve">Select "IGNORE_ALL_RESPONSE_CODES Comm Function - Cmd 48" and open edit view.  Modify the value to "ext_send_command(Non Cmd 48)-More Stat".</t>
  </si>
  <si>
    <t xml:space="preserve">(CMB35020-007)</t>
  </si>
  <si>
    <t xml:space="preserve">(CMB35020-008)</t>
  </si>
  <si>
    <t xml:space="preserve">(CMB35020-009)</t>
  </si>
  <si>
    <t xml:space="preserve">(CMB35020-010)</t>
  </si>
  <si>
    <t xml:space="preserve">(CMB35020-011)</t>
  </si>
  <si>
    <t xml:space="preserve">(CMB35020-012)</t>
  </si>
  <si>
    <t xml:space="preserve">(CMB35020-013)</t>
  </si>
  <si>
    <t xml:space="preserve">(CMB35020-014)</t>
  </si>
  <si>
    <t xml:space="preserve">(CMB35020-015)</t>
  </si>
  <si>
    <t xml:space="preserve">(CMB35020-016)</t>
  </si>
  <si>
    <t xml:space="preserve">Select the continue function to dismiss the abort message.</t>
  </si>
  <si>
    <t xml:space="preserve">(CMB35020-017)</t>
  </si>
  <si>
    <t xml:space="preserve">(CMB35020-018)</t>
  </si>
  <si>
    <t xml:space="preserve">9.27 Test Case: HQACMB36000 - XMTR_ABORT_ON_RESPONSE_CODE</t>
  </si>
  <si>
    <t xml:space="preserve">Test Set HQACMB14000, HQACMB17000 and HQACMB19XXX must be successfully completed prior to this test</t>
  </si>
  <si>
    <t xml:space="preserve">Select "Communications Builtin Test" -&gt; "XMTR_ABORT_ON_RESPONSE_CODE" menu</t>
  </si>
  <si>
    <t xml:space="preserve">Select and execute method "Test XMTR_ABORT_ON_RESPONSE_CODE"</t>
  </si>
  <si>
    <t xml:space="preserve">(CMB36000-001)</t>
  </si>
  <si>
    <t xml:space="preserve">Verify Xmtr-MV has received the HART command 48 only once (no retries) by examining that there are not two or more consecutive STX and returns a response code specified in the above acknowledge message</t>
  </si>
  <si>
    <t xml:space="preserve">(CMB36000-002)</t>
  </si>
  <si>
    <t xml:space="preserve">(CMB36000-003)</t>
  </si>
  <si>
    <t xml:space="preserve">Verify the menu item "XMTR_ABORT_ON_RESPONSE_CODE Result" value displays "PASS"</t>
  </si>
  <si>
    <t xml:space="preserve">(CMB36000-004)</t>
  </si>
  <si>
    <t xml:space="preserve">Verify the menu item "XMTR_ABORT_ON_RESPONSE_CODE Response Code" value displays the enumeration string for the response code specified in the above acknowledge message</t>
  </si>
  <si>
    <t xml:space="preserve">(CMB36000-005)</t>
  </si>
  <si>
    <t xml:space="preserve">9.29.1 Test Case: HQACMB38000 - XMTR_IGNORE_RESPONSE_CODE, send_command(48), and send(48)</t>
  </si>
  <si>
    <t xml:space="preserve">Test Set HQACMB10XXX, HQACMB11XXX, HQACMB14000, HQACMB15XXX, and HQACMB17000</t>
  </si>
  <si>
    <t xml:space="preserve">Select "Communications Builtin Test" -&gt; "XMTR_IGNORE_RESPONSE_CODE" menu</t>
  </si>
  <si>
    <t xml:space="preserve">Select "XMTR_IGNORE_RESPONSE_CODE Comm Function" and open edit view.  Modify the value to "send_command(48)".</t>
  </si>
  <si>
    <t xml:space="preserve">Select and execute method "Test XMTR_IGNORE_RESPONSE_CODE"</t>
  </si>
  <si>
    <t xml:space="preserve">(CMB38000-001)</t>
  </si>
  <si>
    <t xml:space="preserve">(CMB38000-002)</t>
  </si>
  <si>
    <t xml:space="preserve">(CMB38000-003)</t>
  </si>
  <si>
    <t xml:space="preserve">Verify the menu item "XMTR_IGNORE_RESPONSE_CODE Result" value displays "PASS"</t>
  </si>
  <si>
    <t xml:space="preserve">(CMB38000-004)</t>
  </si>
  <si>
    <t xml:space="preserve">Verify the menu item "XMTR_IGNORE_RESPONSE_CODE Response Code" value displays "Command not implemented"</t>
  </si>
  <si>
    <t xml:space="preserve">(CMB38000-005)</t>
  </si>
  <si>
    <t xml:space="preserve">Select "XMTR_IGNORE_RESPONSE_CODE Comm Function" and open edit view.  Modify the value to "send(48)"</t>
  </si>
  <si>
    <t xml:space="preserve">(CMB38000-006)</t>
  </si>
  <si>
    <t xml:space="preserve">(CMB38000-007)</t>
  </si>
  <si>
    <t xml:space="preserve">(CMB38000-008)</t>
  </si>
  <si>
    <t xml:space="preserve">(CMB38000-009)</t>
  </si>
  <si>
    <t xml:space="preserve">(CMB38000-010)</t>
  </si>
  <si>
    <t xml:space="preserve">Test Set HQACMB10XXX, HQACMB11XXX, HQACMB14000, HQACMB15XXX, and HQACMB17000 must be successfully completed prior to this test</t>
  </si>
  <si>
    <t xml:space="preserve">Select "XMTR_IGNORE_RESPONSE_CODE Comm Function" and open edit view.  Modify the value to "send(Non Cmd 48)-More Stat".</t>
  </si>
  <si>
    <t xml:space="preserve">(CMB38010-001)</t>
  </si>
  <si>
    <t xml:space="preserve">(CMB38010-004)</t>
  </si>
  <si>
    <t xml:space="preserve">(CMB38010-005)</t>
  </si>
  <si>
    <t xml:space="preserve">(CMB38010-006)</t>
  </si>
  <si>
    <t xml:space="preserve">(CMB38010-007)</t>
  </si>
  <si>
    <t xml:space="preserve">(CMB38010-008)</t>
  </si>
  <si>
    <t xml:space="preserve">Select "XMTR_IGNORE_RESPONSE_CODE Comm Function" and open edit view.  Modify the value to "ext_send_command(Non Cmd 48)-More Stat"</t>
  </si>
  <si>
    <t xml:space="preserve">(CMB38010-009)</t>
  </si>
  <si>
    <t xml:space="preserve">(CMB38010-010)</t>
  </si>
  <si>
    <t xml:space="preserve">(CMB38010-011)</t>
  </si>
  <si>
    <t xml:space="preserve">(CMB38010-012)</t>
  </si>
  <si>
    <t xml:space="preserve">(CMB38010-013)</t>
  </si>
  <si>
    <t xml:space="preserve">(CMB38010-014)</t>
  </si>
  <si>
    <t xml:space="preserve">Select "XMTR_IGNORE_RESPONSE_CODE Comm Function" and open edit view.  Modify the value to "get_more_status()"</t>
  </si>
  <si>
    <t xml:space="preserve">(CMB38010-015)</t>
  </si>
  <si>
    <t xml:space="preserve">(CMB38010-016)</t>
  </si>
  <si>
    <t xml:space="preserve">(CMB38010-017)</t>
  </si>
  <si>
    <t xml:space="preserve">(CMB38010-018)</t>
  </si>
  <si>
    <t xml:space="preserve">(CMB38010-019)</t>
  </si>
  <si>
    <t xml:space="preserve">(CMB38010-020)</t>
  </si>
  <si>
    <t xml:space="preserve">9.32.1 Test Case: HQACMB41000 - XMTR_IGNORE_ALL_RESPONSE_CODES, send_command(48) and send(48)</t>
  </si>
  <si>
    <t xml:space="preserve">Select "Communications Builtin Test" -&gt; "XMTR_IGNORE_ALL_RESPONSE_CODES" menu</t>
  </si>
  <si>
    <t xml:space="preserve">Select "XMTR_IGNORE_ALL_RESPONSE_CODES Comm Function" and open edit view.  Modify the value to "send_command(48)".</t>
  </si>
  <si>
    <t xml:space="preserve">Select and execute method "Test XMTR_IGNORE_ALL_RESPONSE_CODES "</t>
  </si>
  <si>
    <t xml:space="preserve">(CMB41000-001)</t>
  </si>
  <si>
    <t xml:space="preserve">(CMB41000-002)</t>
  </si>
  <si>
    <t xml:space="preserve">(CMB41000-003)</t>
  </si>
  <si>
    <t xml:space="preserve">Verify the menu item "XMTR_IGNORE_ALL_RESPONSE_CODES Result" value displays "PASS"</t>
  </si>
  <si>
    <t xml:space="preserve">(CMB41000-004)</t>
  </si>
  <si>
    <t xml:space="preserve">Verify the menu item "XMTR_IGNORE_ALL_RESPONSE_CODES Response Code" value displays "Command not implemented"</t>
  </si>
  <si>
    <t xml:space="preserve">(CMB41000-005)</t>
  </si>
  <si>
    <t xml:space="preserve">Select "XMTR_IGNORE_ALL_RESPONSE_CODES Comm Function" and open edit view.  Modify the value to "send(48)"</t>
  </si>
  <si>
    <t xml:space="preserve">(CMB41000-006)</t>
  </si>
  <si>
    <t xml:space="preserve">(CMB41000-007)</t>
  </si>
  <si>
    <t xml:space="preserve">(CMB41000-008)</t>
  </si>
  <si>
    <t xml:space="preserve">(CMB41000-009)</t>
  </si>
  <si>
    <t xml:space="preserve">(CMB41000-010)</t>
  </si>
  <si>
    <t xml:space="preserve">Select "XMTR_IGNORE_ALL_RESPONSE_CODES Comm Function" and open edit view.  Modify the value to "send(Non Cmd 48)-More Stat".</t>
  </si>
  <si>
    <t xml:space="preserve">(CMB41010-001)</t>
  </si>
  <si>
    <t xml:space="preserve">(CMB41010-002)</t>
  </si>
  <si>
    <t xml:space="preserve">(CMB41010-003)</t>
  </si>
  <si>
    <t xml:space="preserve">(CMB41010-004)</t>
  </si>
  <si>
    <t xml:space="preserve">(CMB41010-005)</t>
  </si>
  <si>
    <t xml:space="preserve">(CMB41010-006)</t>
  </si>
  <si>
    <t xml:space="preserve">Select "XMTR_IGNORE_ALL_RESPONSE_CODES Comm Function" and open edit view.  Modify the value to "ext_send_command(Non Cmd 48)-More Stat"</t>
  </si>
  <si>
    <t xml:space="preserve">(CMB41010-007)</t>
  </si>
  <si>
    <t xml:space="preserve">(CMB41010-008)</t>
  </si>
  <si>
    <t xml:space="preserve">(CMB41010-009)</t>
  </si>
  <si>
    <t xml:space="preserve">(CMB41010-010)</t>
  </si>
  <si>
    <t xml:space="preserve">(CMB41010-011)</t>
  </si>
  <si>
    <t xml:space="preserve">(CMB41010-012)</t>
  </si>
  <si>
    <t xml:space="preserve">Select "XMTR_IGNORE_ALL_RESPONSE_CODES Comm Function" and open edit view.  Modify the value to "get_more_status()"</t>
  </si>
  <si>
    <t xml:space="preserve">(CMB41010-013)</t>
  </si>
  <si>
    <t xml:space="preserve">(CMB41010-014)</t>
  </si>
  <si>
    <t xml:space="preserve">(CMB41010-015)</t>
  </si>
  <si>
    <t xml:space="preserve">(CMB41010-016)</t>
  </si>
  <si>
    <t xml:space="preserve">(CMB41010-017)</t>
  </si>
  <si>
    <t xml:space="preserve">9.33 Test Case: HQACMB42000 - ABORT_ON_DEVICE_STATUS</t>
  </si>
  <si>
    <t xml:space="preserve">Test Set HQACMB11XXX, HQACMB17000 and HQACMB20XXX must be successfully completed prior to this test</t>
  </si>
  <si>
    <t xml:space="preserve">Select "Communications Builtin Test" -&gt; "ABORT_ON_DEVICE_STATUS" menu</t>
  </si>
  <si>
    <t xml:space="preserve">Select and execute method "Test ABORT_ON_DEVICE_STATUS"</t>
  </si>
  <si>
    <t xml:space="preserve">(CMB42000-001)</t>
  </si>
  <si>
    <t xml:space="preserve">Verify Xmtr-MV has received the correct HART command number only once (no retries) by examining that there are not two or more consecutive STX and returns a device status code specified in the above acknowledge message</t>
  </si>
  <si>
    <t xml:space="preserve">(CMB42000-002)</t>
  </si>
  <si>
    <t xml:space="preserve">(CMB42000-003)</t>
  </si>
  <si>
    <t xml:space="preserve">Verify the menu item "ABORT_ON_DEVICE_STATUS Result" value displays "PASS"</t>
  </si>
  <si>
    <t xml:space="preserve">(CMB42000-004)</t>
  </si>
  <si>
    <t xml:space="preserve">Verify the menu item "ABORT_ON_DEVICE_STATUS Device Status" value displays  bit enumeration string for Xmtr-MV status code specified in the above acknowledge message</t>
  </si>
  <si>
    <t xml:space="preserve">(CMB42000-005)</t>
  </si>
  <si>
    <t xml:space="preserve">9.34 Test Case: HQACMB43000 - RETRY_ON_DEVICE_STATUS</t>
  </si>
  <si>
    <t xml:space="preserve">Select "Communications Builtin Test" -&gt; "RETRY_ON_DEVICE_STATUS" menu</t>
  </si>
  <si>
    <t xml:space="preserve">Ensure "Set Number of Retries" displays "0"</t>
  </si>
  <si>
    <t xml:space="preserve">Select and execute method "Test RETRY_ON_DEVICE_STATUS"</t>
  </si>
  <si>
    <t xml:space="preserve">(CMB43000-001)</t>
  </si>
  <si>
    <t xml:space="preserve">(CMB43000-002)</t>
  </si>
  <si>
    <t xml:space="preserve">Verify the menu item "RETRY_ON_DEVICE_STATUS Result" value displays "PASS"</t>
  </si>
  <si>
    <t xml:space="preserve">(CMB43000-003)</t>
  </si>
  <si>
    <t xml:space="preserve">Verify the menu item "RETRY_ON_DEVICE_STATUS Device Status" value displays   bit enumeration string for Xmtr-MV status code specified in the above acknowledge message</t>
  </si>
  <si>
    <t xml:space="preserve">(CMB43000-004)</t>
  </si>
  <si>
    <t xml:space="preserve">Select "Set Number of Retries" and open edit view.  Modify the  value to a number greater than zero (i.e., 5)</t>
  </si>
  <si>
    <t xml:space="preserve">(CMB43000-005)</t>
  </si>
  <si>
    <t xml:space="preserve">Verify Xmtr-MV has received the correct HART command number n+1 number of STX (where n is the value entered in Set Number of Retries) based on Xmtr-MV status code returned from Xmtr-MV as specified in the above acknowledge message</t>
  </si>
  <si>
    <t xml:space="preserve">(CMB43000-006)</t>
  </si>
  <si>
    <t xml:space="preserve">(CMB43000-007)</t>
  </si>
  <si>
    <t xml:space="preserve">(CMB43000-008)</t>
  </si>
  <si>
    <t xml:space="preserve">Verify the menu item "RETRY_ON_DEVICE_STATUS Device Status" value displays  bit enumeration string for Xmtr-MV status code specified in the above acknowledge message</t>
  </si>
  <si>
    <t xml:space="preserve">(CMB43000-009)</t>
  </si>
  <si>
    <t xml:space="preserve">9.35.1 Test Case: HQACMB44000 - IGNORE_DEVICE_STATUS, Multiple Device Status Codes, Ignore Default Device Status Code Masks</t>
  </si>
  <si>
    <t xml:space="preserve">Test Set HQACMB42000 and HQACMB43000 must be successfully completed prior to this test</t>
  </si>
  <si>
    <t xml:space="preserve">Select "Communications Builtin Test" -&gt; "IGNORE_DEVICE_STATUS" menu</t>
  </si>
  <si>
    <t xml:space="preserve">Select and execute method "Test IGNORE_DEVICE_STATUS"</t>
  </si>
  <si>
    <t xml:space="preserve">(CMB44000-001)</t>
  </si>
  <si>
    <t xml:space="preserve">(CMB44000-002)</t>
  </si>
  <si>
    <t xml:space="preserve">(CMB44000-003)</t>
  </si>
  <si>
    <t xml:space="preserve">(CMB44000-004)</t>
  </si>
  <si>
    <t xml:space="preserve">(CMB44000-005)</t>
  </si>
  <si>
    <t xml:space="preserve">(CMB44000-006)</t>
  </si>
  <si>
    <t xml:space="preserve">Verify Xmtr-MV has received command 48 only once (no retries) by examining that there are not two of more consecutive STX and returns a device status code 0x00</t>
  </si>
  <si>
    <t xml:space="preserve">(CMB44000-007)</t>
  </si>
  <si>
    <t xml:space="preserve">Verify the menu item "IGNORE_DEVICE_STATUS Result" value displays "PASS"</t>
  </si>
  <si>
    <t xml:space="preserve">(CMB44000-008)</t>
  </si>
  <si>
    <t xml:space="preserve">Verify the menu item "IGNORE_DEVICE_STATUS Device Status" value displays the enumeration string 0x00</t>
  </si>
  <si>
    <t xml:space="preserve">(CMB44000-009)</t>
  </si>
  <si>
    <t xml:space="preserve">9.35.2 Test Case: HQACMB44010 - IGNORE_DEVICE_STATUS, send_command(48) Unaffected</t>
  </si>
  <si>
    <t xml:space="preserve">Test Set HQACMB10XXX, HQACMB11XXX, HQACMB14000, HQACMB15XXX, and HQACMB17000 and HQACMB44000 must be successfully completed prior to this test</t>
  </si>
  <si>
    <t xml:space="preserve">Select "IGNORE_DEVICE_STATUS Comm Function - Cmd 48" and open edit view.  Modify the value to "send_command(48)".</t>
  </si>
  <si>
    <t xml:space="preserve">Select and execute method "Test IGNORE_DEVICE_STATUS - Cmd 48"</t>
  </si>
  <si>
    <t xml:space="preserve">(CMB44010-001)</t>
  </si>
  <si>
    <t xml:space="preserve">Verify Xmtr-MV has received the HART Command 48 only once (no retries),</t>
  </si>
  <si>
    <t xml:space="preserve">(CMB44010-003)</t>
  </si>
  <si>
    <t xml:space="preserve">Verify the menu item "IGNORE_DEVICE_STATUS Result - Cmd 48" value displays "PASS"</t>
  </si>
  <si>
    <t xml:space="preserve">(CMB44010-004)</t>
  </si>
  <si>
    <t xml:space="preserve">Verify the menu item "IGNORE_DEVICE_STATUS Device Status - Cmd 48" value displays "0x80"</t>
  </si>
  <si>
    <t xml:space="preserve">(CMB44010-005)</t>
  </si>
  <si>
    <t xml:space="preserve">Select "Communications Builtin Test" -&gt; "IGNORE_DEVICE_STATUS"  menu</t>
  </si>
  <si>
    <t xml:space="preserve">Select "IGNORE_DEVICE_STATUS Comm Function - Cmd 48" and open edit view.  Modify the value to "send(48)".</t>
  </si>
  <si>
    <t xml:space="preserve">(CMB44020-001)</t>
  </si>
  <si>
    <t xml:space="preserve">Verify Xmtr-MV has received the HART Command 48 twice, by examining that there are two consecutive Command 48 STX, and both return a device status code 0x80</t>
  </si>
  <si>
    <t xml:space="preserve">(CMB44020-002)</t>
  </si>
  <si>
    <t xml:space="preserve">(CMB44020-003)</t>
  </si>
  <si>
    <t xml:space="preserve">(CMB44020-004)</t>
  </si>
  <si>
    <t xml:space="preserve">(CMB44020-005)</t>
  </si>
  <si>
    <t xml:space="preserve">Select "IGNORE_DEVICE_STATUS Comm Function - Cmd 48" and open edit view.  Modify the value to "send(Non Cmd 48)-More Stat"</t>
  </si>
  <si>
    <t xml:space="preserve">(CMB44020-006)</t>
  </si>
  <si>
    <t xml:space="preserve">(CMB44020-007)</t>
  </si>
  <si>
    <t xml:space="preserve">Verify Xmtr-MV has received the HART Command 48 only once (no retries) by examining that there are no consecutive Command 48 STX and returns a device status code 0x80</t>
  </si>
  <si>
    <t xml:space="preserve">(CMB44020-008)</t>
  </si>
  <si>
    <t xml:space="preserve">(CMB44020-009)</t>
  </si>
  <si>
    <t xml:space="preserve">(CMB44020-010)</t>
  </si>
  <si>
    <t xml:space="preserve">(CMB44020-011)</t>
  </si>
  <si>
    <t xml:space="preserve">Select "IGNORE_DEVICE_STATUS Comm Function - Cmd 48" and open edit view.  Modify the value to "ext_send_command(Non Cmd 48)-More Stat"</t>
  </si>
  <si>
    <t xml:space="preserve">(CMB44020-012)</t>
  </si>
  <si>
    <t xml:space="preserve">(CMB44020-013)</t>
  </si>
  <si>
    <t xml:space="preserve">(CMB44020-014)</t>
  </si>
  <si>
    <t xml:space="preserve">(CMB44020-015)</t>
  </si>
  <si>
    <t xml:space="preserve">(CMB44020-016)</t>
  </si>
  <si>
    <t xml:space="preserve">(CMB44020-017)</t>
  </si>
  <si>
    <t xml:space="preserve">Select "IGNORE_DEVICE_STATUS Comm Function - Cmd 48" and open edit view.  Modify the value to "get_more_status()"</t>
  </si>
  <si>
    <t xml:space="preserve">(CMB44020-018)</t>
  </si>
  <si>
    <t xml:space="preserve">(CMB44020-019)</t>
  </si>
  <si>
    <t xml:space="preserve">(CMB44020-020)</t>
  </si>
  <si>
    <t xml:space="preserve">(CMB44020-021)</t>
  </si>
  <si>
    <t xml:space="preserve">(CMB44020-022)</t>
  </si>
  <si>
    <t xml:space="preserve">9.36 Test Case: HQACMB45000 - ABORT_ON_ALL_DEVICE_STATUS</t>
  </si>
  <si>
    <t xml:space="preserve">Select "Communications Builtin Test" -&gt; "ABORT_ON_ALL_DEVICE_STATUS" menu</t>
  </si>
  <si>
    <t xml:space="preserve">Select and execute method "Test ABORT_ON_ALL_DEVICE_STATUS"</t>
  </si>
  <si>
    <t xml:space="preserve">(CMB45000-001)</t>
  </si>
  <si>
    <t xml:space="preserve">(CMB45000-002)</t>
  </si>
  <si>
    <t xml:space="preserve">(CMB45000-003)</t>
  </si>
  <si>
    <t xml:space="preserve">Verify the menu item "ABORT_ON_ALL_DEVICE_STATUS Result" value displays "PASS"</t>
  </si>
  <si>
    <t xml:space="preserve">(CMB45000-004)</t>
  </si>
  <si>
    <t xml:space="preserve">Verify the menu item "ABORT_ON_ALL_DEVICE_STATUS Device Status" value displays  the same value for Xmtr-MV status code returned by Xmtr-MV for the Command specified in the above acknowledge message</t>
  </si>
  <si>
    <t xml:space="preserve">(CMB45000-005)</t>
  </si>
  <si>
    <t xml:space="preserve">Verify 1 Data Link Layer DR by repeating verification point CMB45000-001</t>
  </si>
  <si>
    <t xml:space="preserve">(CMB45000-006)</t>
  </si>
  <si>
    <t xml:space="preserve">Verify Xmtr-MV has received the correct HART command number (specified in the above acknowledge message) only once (no retries) by examining that there are not two or more consecutive STX and returns a non-zero device status</t>
  </si>
  <si>
    <t xml:space="preserve">(CMB45000-007)</t>
  </si>
  <si>
    <t xml:space="preserve">Verify command 48 is sent indirect, when command 7,12,13,15 and 50 return non-zero device status. (It is expected that command 48 is also sent only once (no retries) with a zero device status)</t>
  </si>
  <si>
    <t xml:space="preserve">(CMB45000-008)</t>
  </si>
  <si>
    <t xml:space="preserve">(CMB45000-009)</t>
  </si>
  <si>
    <t xml:space="preserve">(CMB45000-010)</t>
  </si>
  <si>
    <t xml:space="preserve">Verify the menu item "ABORT_ON_ALL_DEVICE_STATUS Device Status" value displays  the same value for Xmtr-MV status code returned by Xmtr-MV for the command specified in the above acknowledge message or displays 0x00 when Commands 7, 12, 13, 15, and 50 are sent</t>
  </si>
  <si>
    <t xml:space="preserve">(CMB45000-011)</t>
  </si>
  <si>
    <t xml:space="preserve">Verify by repeating verification points CMB45000-007 through -011 until the "ABORT_ON_ALL_DEVICE_STATUS Next Command displays "1"</t>
  </si>
  <si>
    <t xml:space="preserve">(CMB45000-012)</t>
  </si>
  <si>
    <t xml:space="preserve">9.38.1 Test Case: HQACMB47000 - IGNORE_ALL_DEVICE_STATUS, Multiple Device Status Codes</t>
  </si>
  <si>
    <t xml:space="preserve">Test Set HQACMB45XXX must be successfully completed prior to this test</t>
  </si>
  <si>
    <t xml:space="preserve">Select "Communications Builtin Test" -&gt; "IGNORE_ALL_DEVICE_STATUS" menu</t>
  </si>
  <si>
    <t xml:space="preserve">Select and execute method "Test IGNORE_ALL_DEVICE_STATUS"</t>
  </si>
  <si>
    <t xml:space="preserve">Select the continue function when Xmtr-MV is ready to receive the receceive the specified command indicated in this acknowledge messages</t>
  </si>
  <si>
    <t xml:space="preserve">(CMB47000-001)</t>
  </si>
  <si>
    <t xml:space="preserve">Verify Xmtr-MV has a single Command Zero STX only once (no retries) by examining that there are not two or more consecutive STX CMB47000-002)</t>
  </si>
  <si>
    <t xml:space="preserve">Verify Xmtr-MV has received numerous HART command numbers (specified in the above acknowledge message), with each command sent only once (no retries) by examining that there are not two or more consecutive STX for the same HART command</t>
  </si>
  <si>
    <t xml:space="preserve">(CMB47000-003)</t>
  </si>
  <si>
    <t xml:space="preserve">(CMB47000-004)</t>
  </si>
  <si>
    <t xml:space="preserve">Verify the menu item "IGNORE_ALL_DEVICE_STATUS Result" value displays "PASS"</t>
  </si>
  <si>
    <t xml:space="preserve">(CMB47000-005)</t>
  </si>
  <si>
    <t xml:space="preserve">9.38.2 Test Case: HQACMB47010 - IGNORE_ALL_DEVICE_STATUS, send_command(48) Command 48</t>
  </si>
  <si>
    <t xml:space="preserve">Test Set HQACMB10XXX, HQACMB11XXX, HQACMB14000, HQACMB15XXX, and HQACMB17000 and HQACMB47000 must be successfully completed prior to this test</t>
  </si>
  <si>
    <t xml:space="preserve">"IGNORE_ALL_DEVICE_STATUS Comm Function - Cmd 48" and open edit view.  Modify the value to "send_command(48)".</t>
  </si>
  <si>
    <t xml:space="preserve">Select and execute method "Test IGNORE_ALL_DEVICE_STATUS - Cmd 48"</t>
  </si>
  <si>
    <t xml:space="preserve">(CMB47010-001)</t>
  </si>
  <si>
    <t xml:space="preserve">(CMB47010-002)</t>
  </si>
  <si>
    <t xml:space="preserve">(CMB47010-003)</t>
  </si>
  <si>
    <t xml:space="preserve">Verify the menu item "IGNORE_ALL_DEVICE_STATUS Result - Cmd 48" value displays "PASS"</t>
  </si>
  <si>
    <t xml:space="preserve">(CMB47010-004)</t>
  </si>
  <si>
    <t xml:space="preserve">Verify the menu item "IGNORE_ALL_DEVICE_STATUS Device Status - Cmd 48" value displays "0x80"</t>
  </si>
  <si>
    <t xml:space="preserve">(CMB47010-005)</t>
  </si>
  <si>
    <t xml:space="preserve">"IGNORE_ALL_DEVICE_STATUS Comm Function - Cmd 48" and open edit view.   Modify the value to "send(48)".</t>
  </si>
  <si>
    <t xml:space="preserve">(CMB47020-001)</t>
  </si>
  <si>
    <t xml:space="preserve">Verify Xmtr-MV has received the HART Command 48 twice, by examining that there are two consecutive Command 48 STX, and each returns a device status code 0x80</t>
  </si>
  <si>
    <t xml:space="preserve">(CMB47020-002)</t>
  </si>
  <si>
    <t xml:space="preserve">(CMB47020-003)</t>
  </si>
  <si>
    <t xml:space="preserve">(CMB47020-004)</t>
  </si>
  <si>
    <t xml:space="preserve">(CMB47020-005)</t>
  </si>
  <si>
    <t xml:space="preserve">Select "IGNORE_ALL_DEVICE_STATUS Comm Function - Cmd 48" and open edit view.</t>
  </si>
  <si>
    <t xml:space="preserve">Select  "send(Non Cmd 48)-More Stat"</t>
  </si>
  <si>
    <t xml:space="preserve">(CMB47020-006)</t>
  </si>
  <si>
    <t xml:space="preserve">(CMB47020-007)</t>
  </si>
  <si>
    <t xml:space="preserve">(CMB47020-008)</t>
  </si>
  <si>
    <t xml:space="preserve">(CMB47020-009)</t>
  </si>
  <si>
    <t xml:space="preserve">(CMB47020-010)</t>
  </si>
  <si>
    <t xml:space="preserve">(CMB47020-011)</t>
  </si>
  <si>
    <t xml:space="preserve">Select  "ext_send_command(Non Cmd 48)-More Stat"</t>
  </si>
  <si>
    <t xml:space="preserve">Select the continue function when Xmtr-MV is ready to receive the receceive the specified command indicated in this acknowledge message. Verify the DD Host successfully sends only 1 Data Link Layer DR Transaction using Command 128 with an eventual response code zero</t>
  </si>
  <si>
    <t xml:space="preserve">(CMB47020-012)</t>
  </si>
  <si>
    <t xml:space="preserve">(CMB47020-013)</t>
  </si>
  <si>
    <t xml:space="preserve">(CMB47020-014)</t>
  </si>
  <si>
    <t xml:space="preserve">(CMB47020-015)</t>
  </si>
  <si>
    <t xml:space="preserve">(CMB47020-016)</t>
  </si>
  <si>
    <t xml:space="preserve">(CMB47020-017)</t>
  </si>
  <si>
    <t xml:space="preserve">Select  "get_more_status"</t>
  </si>
  <si>
    <t xml:space="preserve">(CMB47020-018)</t>
  </si>
  <si>
    <t xml:space="preserve">(CMB47020-019)</t>
  </si>
  <si>
    <t xml:space="preserve">(CMB47020-020)</t>
  </si>
  <si>
    <t xml:space="preserve">(CMB47020-021)</t>
  </si>
  <si>
    <t xml:space="preserve">(CMB47020-022)</t>
  </si>
  <si>
    <t xml:space="preserve">9.39.1 Test Case: HQACMB48000 - XMTR_ABORT_ON_DEVICE_STATUS, send_command(48) Command 48</t>
  </si>
  <si>
    <t xml:space="preserve">Select "Communications Builtin Test" -&gt; "XMTR_ABORT_ON_DEVICE_STATUS" menu</t>
  </si>
  <si>
    <t xml:space="preserve">Select "XMTR_ABORT_ON_DEVICE_STATUS Comm Function" and open edit view.  Modify the value to "send_command(48)".</t>
  </si>
  <si>
    <t xml:space="preserve">Select and execute method "Test XMTR_ABORT_ON_DEVICE_STATUS"</t>
  </si>
  <si>
    <t xml:space="preserve">Select the continue function when Xmtr-MV is ready to receive Command 48 indicated in this acknowledge message</t>
  </si>
  <si>
    <t xml:space="preserve">(CMB48000-001)</t>
  </si>
  <si>
    <t xml:space="preserve">Verify Xmtr-MV has received the HART Command 48 only once (no retries) by examining that there are no consecutive Command 48 STX and returns a device status code as specified in the above acknowledge message</t>
  </si>
  <si>
    <t xml:space="preserve">(CMB48000-002)</t>
  </si>
  <si>
    <t xml:space="preserve">(CMB48000-003)</t>
  </si>
  <si>
    <t xml:space="preserve">Verify the menu item "XMTR_ABORT_ON_DEVICE_STATUS Result" value displays "PASS"</t>
  </si>
  <si>
    <t xml:space="preserve">(CMB48000-004)</t>
  </si>
  <si>
    <t xml:space="preserve">Verify the menu item "XMTR_ABORT_ON_DEVICE_STATUS Device Status" value displays the value for Xmtr-MV status code specified in the above acknowledge message</t>
  </si>
  <si>
    <t xml:space="preserve">(CMB48000-005)</t>
  </si>
  <si>
    <t xml:space="preserve">Select "XMTR_ABORT_ON_DEVICE_STATUS Comm Function" and open edit view.  Modify the value to "send(48)".</t>
  </si>
  <si>
    <t xml:space="preserve">(CMB48010-001)</t>
  </si>
  <si>
    <t xml:space="preserve">Verify Xmtr-MV has received the HART Command 48 twice by examining that there are two consecutive Command 48 STXs, and each one returns a device status code 0x7E</t>
  </si>
  <si>
    <t xml:space="preserve">(CMB48010-002)</t>
  </si>
  <si>
    <t xml:space="preserve">(CMB48010-003)</t>
  </si>
  <si>
    <t xml:space="preserve">(CMB48010-004)</t>
  </si>
  <si>
    <t xml:space="preserve">(CMB48010-005)</t>
  </si>
  <si>
    <t xml:space="preserve">Select "XMTR_ABORT_ON_DEVICE_STATUS Comm Function" and open edit view.  Modify the value to "send(Non Cmd 48)-More Stat"</t>
  </si>
  <si>
    <t xml:space="preserve">(CMB48010-006)</t>
  </si>
  <si>
    <t xml:space="preserve">(CMB48010-007)</t>
  </si>
  <si>
    <t xml:space="preserve">Verify Xmtr-MV has received the HART Command 48 only once (no retries) by examining that there are no consecutive Command 48 STX and returns a device status code 0x7E</t>
  </si>
  <si>
    <t xml:space="preserve">(CMB48010-008)</t>
  </si>
  <si>
    <t xml:space="preserve">(CMB48010-009)</t>
  </si>
  <si>
    <t xml:space="preserve">(CMB48010-010)</t>
  </si>
  <si>
    <t xml:space="preserve">Verify the menu item "XMTR_ABORT_ON_DEVICE_STATUS Device Status" value displays  the value for Xmtr-MV status code specified in the above acknowledge message</t>
  </si>
  <si>
    <t xml:space="preserve">(CMB48010-011)</t>
  </si>
  <si>
    <t xml:space="preserve">Select "XMTR_ABORT_ON_DEVICE_STATUS Comm Function" and open edit view.  Modify the value to "ext_send_command(Non Cmd 48)-More Stat"</t>
  </si>
  <si>
    <t xml:space="preserve">(CMB48010-012)</t>
  </si>
  <si>
    <t xml:space="preserve">(CMB48010-013)</t>
  </si>
  <si>
    <t xml:space="preserve">(CMB48010-014)</t>
  </si>
  <si>
    <t xml:space="preserve">(CMB48010-015)</t>
  </si>
  <si>
    <t xml:space="preserve">(CMB48010-016)</t>
  </si>
  <si>
    <t xml:space="preserve">(CMB48010-017)</t>
  </si>
  <si>
    <t xml:space="preserve">(CMB48010-018)</t>
  </si>
  <si>
    <t xml:space="preserve">Select "XMTR_ABORT_ON_DEVICE_STATUS Comm Function" and open edit view.  Modify the value to "get_more_status()"</t>
  </si>
  <si>
    <t xml:space="preserve">(CMB48010-019)</t>
  </si>
  <si>
    <t xml:space="preserve">(CMB48010-020)</t>
  </si>
  <si>
    <t xml:space="preserve">(CMB48010-021)</t>
  </si>
  <si>
    <t xml:space="preserve">(CMB48010-022)</t>
  </si>
  <si>
    <t xml:space="preserve">9.41.1 Test Case: HQACMB50000 - XMTR_IGNORE_DEVICE_STATUS, send_command(48) and send(48)</t>
  </si>
  <si>
    <t xml:space="preserve">Select "Communications Builtin Test" -&gt; "XMTR_IGNORE_DEVICE_STATUS" menu</t>
  </si>
  <si>
    <t xml:space="preserve">Select "XMTR_IGNORE_DEVICE_STATUS Comm Function" and open edit view.  Modify the value to "send_command(48)".</t>
  </si>
  <si>
    <t xml:space="preserve">Select and execute method "Test XMTR_IGNORE_DEVICE_STATUS "</t>
  </si>
  <si>
    <t xml:space="preserve">(CMB50000-001)</t>
  </si>
  <si>
    <t xml:space="preserve">Verify Xmtr-MV has received the HART Command 48 only once (no retries) by examining that there are no consecutive Command 48 STX and returns a device</t>
  </si>
  <si>
    <t xml:space="preserve">(CMB50000-003)</t>
  </si>
  <si>
    <t xml:space="preserve">Verify the menu item "XMTR_IGNORE_DEVICE_STATUS Result" value displays "PASS"</t>
  </si>
  <si>
    <t xml:space="preserve">(CMB50000-004)</t>
  </si>
  <si>
    <t xml:space="preserve">Verify the menu item "XMTR_IGNORE_DEVICE_STATUS Device Status" value displays the value specified   in the above acknowledge message</t>
  </si>
  <si>
    <t xml:space="preserve">(CMB50000-005)</t>
  </si>
  <si>
    <t xml:space="preserve">Select "XMTR_IGNORE_DEVICE_STATUS Comm Function" and open edit view.  Modify the value to "send(48)"</t>
  </si>
  <si>
    <t xml:space="preserve">Select and execute method "Test XMTR_IGNORE_DEVICE_STATUS ".</t>
  </si>
  <si>
    <t xml:space="preserve">(CMB50000-006)</t>
  </si>
  <si>
    <t xml:space="preserve">(CMB50000-007)</t>
  </si>
  <si>
    <t xml:space="preserve">(CMB50000-008)</t>
  </si>
  <si>
    <t xml:space="preserve">(CMB50000-009)</t>
  </si>
  <si>
    <t xml:space="preserve">(CMB50000-010)</t>
  </si>
  <si>
    <t xml:space="preserve">Select "XMTR_IGNORE_DEVICE_STATUS Comm Function" and open edit view.  Modify the value to "send(Non Cmd 48)-More Stat".</t>
  </si>
  <si>
    <t xml:space="preserve">(CMB50010-001)</t>
  </si>
  <si>
    <t xml:space="preserve">(CMB50010-002)</t>
  </si>
  <si>
    <t xml:space="preserve">(CMB50010-003)</t>
  </si>
  <si>
    <t xml:space="preserve">(CMB50010-004)</t>
  </si>
  <si>
    <t xml:space="preserve">(CMB50010-005)</t>
  </si>
  <si>
    <t xml:space="preserve">Verify the menu item "XMTR_IGNORE_DEVICE_STATUS Device Status" value displays the value specified in the above acknowledge message</t>
  </si>
  <si>
    <t xml:space="preserve">(CMB50010-006)</t>
  </si>
  <si>
    <t xml:space="preserve">Select "XMTR_IGNORE_DEVICE_STATUS Comm Function" and open edit view.  Modify the value to "ext_send_command(Non Cmd 48)-More Stat"</t>
  </si>
  <si>
    <t xml:space="preserve">(CMB50010-007)</t>
  </si>
  <si>
    <t xml:space="preserve">(CMB50010-008)</t>
  </si>
  <si>
    <t xml:space="preserve">(CMB50010-010)</t>
  </si>
  <si>
    <t xml:space="preserve">(CMB50010-011)</t>
  </si>
  <si>
    <t xml:space="preserve">(CMB50010-012)</t>
  </si>
  <si>
    <t xml:space="preserve">Select "XMTR_IGNORE_DEVICE_STATUS Comm Function" and open edit view.  Modify the value to "get_more_status()"</t>
  </si>
  <si>
    <t xml:space="preserve">(CMB50010-013)</t>
  </si>
  <si>
    <t xml:space="preserve">(CMB50010-015)</t>
  </si>
  <si>
    <t xml:space="preserve">(CMB50010-016)</t>
  </si>
  <si>
    <t xml:space="preserve">(CMB50010-017)</t>
  </si>
  <si>
    <t xml:space="preserve">9.44.1 Test Case: HQACMB53000 - XMTR_IGNORE_ALL_DEVICE_STATUS, send_command(48) and send(48)</t>
  </si>
  <si>
    <t xml:space="preserve">Select "Communications Builtin Test" -&gt; "XMTR_IGNORE_ALL_DEVICE_STATUS" menu</t>
  </si>
  <si>
    <t xml:space="preserve">Select "XMTR_IGNORE_ALL_DEVICE_STATUS Comm Function" and open edit view.  Modify the value to "send_command(48)".</t>
  </si>
  <si>
    <t xml:space="preserve">Select and execute method "Test XMTR_IGNORE_ALL_DEVICE_STATUS"</t>
  </si>
  <si>
    <t xml:space="preserve">(CMB53000-001)</t>
  </si>
  <si>
    <t xml:space="preserve">Verify Xmtr-MV has received the HART Command 48 only once (no retries) by examining that there are no consecutive Command 48 STX and returns a device status 0x80</t>
  </si>
  <si>
    <t xml:space="preserve">(CMB53000-002)</t>
  </si>
  <si>
    <t xml:space="preserve">Verify the DD Host does display a message that the method is aborted</t>
  </si>
  <si>
    <t xml:space="preserve">(CMB53000-003)</t>
  </si>
  <si>
    <t xml:space="preserve">Verify the menu item "XMTR_IGNORE_ALL_DEVICE_STATUS Result" value displays "PASS"</t>
  </si>
  <si>
    <t xml:space="preserve">(CMB53000-004)</t>
  </si>
  <si>
    <t xml:space="preserve">Verify the menu item "XMTR_IGNORE_ALL_DEVICE_STATUS Device Status" value displays the value specified in the above acknowledge message</t>
  </si>
  <si>
    <t xml:space="preserve">(CMB53000-005)</t>
  </si>
  <si>
    <t xml:space="preserve">Select "XMTR_IGNORE_ALL_DEVICE_STATUS Comm Function" and open edit view.  Modify the value to "send(48)"</t>
  </si>
  <si>
    <t xml:space="preserve">(CMB53000-006)</t>
  </si>
  <si>
    <t xml:space="preserve">Verify Xmtr-MV has received the HART Command 48 twice, by examining that there are two consecutive Command 48 STX, and each returns a device status 0x80</t>
  </si>
  <si>
    <t xml:space="preserve">(CMB53000-007)</t>
  </si>
  <si>
    <t xml:space="preserve">(CMB53000-008)</t>
  </si>
  <si>
    <t xml:space="preserve">(CMB53000-009)</t>
  </si>
  <si>
    <t xml:space="preserve">(CMB53000-010)</t>
  </si>
  <si>
    <t xml:space="preserve">Select "XMTR_IGNORE_ALL_DEVICE_STATUS Comm Function" and open edit view.  Modify the value to "send(Non Cmd 48)-More Stat".</t>
  </si>
  <si>
    <t xml:space="preserve">Select and execute method "Test XMTR_IGNORE_ALL_DEVICE_STATUS "</t>
  </si>
  <si>
    <t xml:space="preserve">(CMB53010-001)</t>
  </si>
  <si>
    <t xml:space="preserve">(CMB53010-002)</t>
  </si>
  <si>
    <t xml:space="preserve">(CMB53010-003)</t>
  </si>
  <si>
    <t xml:space="preserve">(CMB53010-004)</t>
  </si>
  <si>
    <t xml:space="preserve">(CMB53010-005)</t>
  </si>
  <si>
    <t xml:space="preserve">(CMB53010-006)</t>
  </si>
  <si>
    <t xml:space="preserve">Select "XMTR_IGNORE_ALL_DEVICE_STATUS Comm Function" and open edit view.  Modify the value to "ext_send_command(Non Cmd 48)-More Stat"</t>
  </si>
  <si>
    <t xml:space="preserve">(CMB53010-007)</t>
  </si>
  <si>
    <t xml:space="preserve">(CMB53010-008)</t>
  </si>
  <si>
    <t xml:space="preserve">Verify Xmtr-MV has received the HART Command 48 only once (no retries) by examining that there are no consecutive Command 48 STX and returns a device statuscode 0x80</t>
  </si>
  <si>
    <t xml:space="preserve">(CMB53010-009)</t>
  </si>
  <si>
    <t xml:space="preserve">(CMB53010-010)</t>
  </si>
  <si>
    <t xml:space="preserve">(CMB53010-011)</t>
  </si>
  <si>
    <t xml:space="preserve">(CMB53010-012)</t>
  </si>
  <si>
    <t xml:space="preserve">Select "XMTR_IGNORE_ALL_DEVICE_STATUS Comm Function" and open edit view.  Modify the value to "get_more_status()"</t>
  </si>
  <si>
    <t xml:space="preserve">(CMB53010-013)</t>
  </si>
  <si>
    <t xml:space="preserve">(CMB53010-014)</t>
  </si>
  <si>
    <t xml:space="preserve">(CMB53010-015)</t>
  </si>
  <si>
    <t xml:space="preserve">(CMB53010-016)</t>
  </si>
  <si>
    <t xml:space="preserve">Verify the menu item "XMTR_IGNORE_ALL_DEVICE_STATUS Device Status" value displays the value specified   in the above acknowledge message</t>
  </si>
  <si>
    <t xml:space="preserve">(CMB53010-017)</t>
  </si>
  <si>
    <t xml:space="preserve">9.45.1 Test Case: HQACMB54000 - IGNORE_NO_DEVICE</t>
  </si>
  <si>
    <t xml:space="preserve">Test Set HQACMB10XXX, HQACMB11XXX, HQACMB17000, and HQACMB22XXX must be successfully completed prior to this test</t>
  </si>
  <si>
    <t xml:space="preserve">Select "Communications Builtin Test" -&gt; "IGNORE_NO_DEVICE" menu</t>
  </si>
  <si>
    <t xml:space="preserve">Select and execute method "Test IGNORE_NO_DEVICE"</t>
  </si>
  <si>
    <t xml:space="preserve">(CMB54000-001)</t>
  </si>
  <si>
    <t xml:space="preserve">Verify the DD Host sends HART Command 1 but Xmtr-MV does not respond</t>
  </si>
  <si>
    <t xml:space="preserve">(CMB54000-002)</t>
  </si>
  <si>
    <t xml:space="preserve">(CMB54000-003)</t>
  </si>
  <si>
    <t xml:space="preserve">Verify the menu item "IGNORE_NO_DEVICE Result" value displays "PASS"</t>
  </si>
  <si>
    <t xml:space="preserve">(CMB54000-004)</t>
  </si>
  <si>
    <t xml:space="preserve">9.45.2 Test Case: HQACMB54010 - IGNORE_NO_DEVICE, send_command(48) and send(48), Direct Command 48 Affected</t>
  </si>
  <si>
    <t xml:space="preserve">Test Case HQACMB54000 must be successfully completed prior to this test</t>
  </si>
  <si>
    <t xml:space="preserve">Select "Communications Builtin Test" -&gt; "IGNORE_NO_DEVICE"  menu</t>
  </si>
  <si>
    <t xml:space="preserve">Select "IGNORE_NO_DEVICE Comm Function - Cmd 48" and open edit view.  Modify the value to "send_command(48)".</t>
  </si>
  <si>
    <t xml:space="preserve">Select and execute method "Test IGNORE_NO_DEVICE - Cmd 48"</t>
  </si>
  <si>
    <t xml:space="preserve">(CMB54010-001)</t>
  </si>
  <si>
    <t xml:space="preserve">Verify the DD Host sends a HART Command 48 but Xmtr-MV does not respond</t>
  </si>
  <si>
    <t xml:space="preserve">(CMB54010-002)</t>
  </si>
  <si>
    <t xml:space="preserve">(CMB54010-003)</t>
  </si>
  <si>
    <t xml:space="preserve">Verify the menu item "IGNORE_NO_DEVICE Result - Cmd 48" value displays "PASS"</t>
  </si>
  <si>
    <t xml:space="preserve">(CMB54010-004)</t>
  </si>
  <si>
    <t xml:space="preserve">Select "IGNORE_NO_DEVICE Comm Function - Cmd 48" and open edit view.  Modify the value to "send(48)"</t>
  </si>
  <si>
    <t xml:space="preserve">Verify by repeating verification points CMB54010-001 through -004</t>
  </si>
  <si>
    <t xml:space="preserve">(CMB54010-005)</t>
  </si>
  <si>
    <t xml:space="preserve">Test Set HQACMB54000 must be successfully completed prior to this test</t>
  </si>
  <si>
    <t xml:space="preserve">Select "IGNORE_NO_DEVICE Comm Function - Cmd 48" and open edit view.  Modify the value to "send(Non Cmd 48)-More Stat".</t>
  </si>
  <si>
    <t xml:space="preserve">(CMB54020-001)</t>
  </si>
  <si>
    <t xml:space="preserve">(CMB54020-002)</t>
  </si>
  <si>
    <t xml:space="preserve">(CMB54020-003)</t>
  </si>
  <si>
    <t xml:space="preserve">(CMB54020-004)</t>
  </si>
  <si>
    <t xml:space="preserve">(CMB54020-005)</t>
  </si>
  <si>
    <t xml:space="preserve">Select "IGNORE_NO_DEVICE Comm Function - Cmd 48" and open edit view.  Modify the value to "ext_send_command(Non Cmd 48)-More Stat"</t>
  </si>
  <si>
    <t xml:space="preserve">Verify by repeating verification points CMB54020-001 through -005</t>
  </si>
  <si>
    <t xml:space="preserve">(CMB54020-006)</t>
  </si>
  <si>
    <t xml:space="preserve">Select "IGNORE_NO_DEVICE Comm Function - Cmd 48" and open edit view.  Modify the value to " get_more_status"</t>
  </si>
  <si>
    <t xml:space="preserve">(CMB54020-007)</t>
  </si>
  <si>
    <t xml:space="preserve">9.46 Test Case: HQACMB55000 - ABORT_ON_NO_DEVICE</t>
  </si>
  <si>
    <t xml:space="preserve">Test Set HQACMB11XXX, HQACMB17000, HQACMB22XXX and HQACMB54XXX must be successfully completed prior to this test</t>
  </si>
  <si>
    <t xml:space="preserve">Select "Communications Builtin Test" -&gt; "ABORT_ON_NO_DEVICE" menu</t>
  </si>
  <si>
    <t xml:space="preserve">Select and execute method "Test ABORT_ON_NO_DEVICE"</t>
  </si>
  <si>
    <t xml:space="preserve">(CMB55000-001)</t>
  </si>
  <si>
    <t xml:space="preserve">Verify Xmtr-MV has received Command Zero only once (no retries), and there are not  two or more consecutive STX</t>
  </si>
  <si>
    <t xml:space="preserve">(CMB55000-002)</t>
  </si>
  <si>
    <t xml:space="preserve">Verify the DD Host sends a HART command number but Xmtr-MV does not respond</t>
  </si>
  <si>
    <t xml:space="preserve">(CMB55000-003)</t>
  </si>
  <si>
    <t xml:space="preserve">(CMB55000-004)</t>
  </si>
  <si>
    <t xml:space="preserve">Verify the menu item "ABORT_ON_NO_DEVICE Result" value displays "PASS"</t>
  </si>
  <si>
    <t xml:space="preserve">(CMB55000-005)</t>
  </si>
  <si>
    <t xml:space="preserve">9.48.1 Test Case: HQACMB57000 - XMTR_IGNORE_NO_DEVICE, send_command(48), send(48), Direct Command 48 Unaffected</t>
  </si>
  <si>
    <t xml:space="preserve">Select "Communications Builtin Test" -&gt; "XMTR_IGNORE_NO_DEVICE"  menu</t>
  </si>
  <si>
    <t xml:space="preserve">Select "XMTR_IGNORE_NO_DEVICE Comm Function" and open edit view.  Modify the value to "send_command(48)".</t>
  </si>
  <si>
    <t xml:space="preserve">Select and execute method "Test XMTR_IGNORE_NO_DEVICE"</t>
  </si>
  <si>
    <t xml:space="preserve">(CMB57000-001)</t>
  </si>
  <si>
    <t xml:space="preserve">(CMB57000-002)</t>
  </si>
  <si>
    <t xml:space="preserve">(CMB57000-003)</t>
  </si>
  <si>
    <t xml:space="preserve">Verify the menu item "XMTR_IGNORE_NO_DEVICE Result" value displays "PASS"</t>
  </si>
  <si>
    <t xml:space="preserve">(CMB57000-004)</t>
  </si>
  <si>
    <t xml:space="preserve">Select "XMTR_IGNORE_NO_DEVICE Comm Function" and open edit view.  Modify the value to "send(48)"</t>
  </si>
  <si>
    <t xml:space="preserve">Verify by repeating verification points CMB57000-001 through -004</t>
  </si>
  <si>
    <t xml:space="preserve">(CMB57000-005)</t>
  </si>
  <si>
    <t xml:space="preserve">Select "XMTR_IGNORE_NO_DEVICE Comm Function" and open edit view.  Modify the value to "send(Non Cmd 48)-More Stat".</t>
  </si>
  <si>
    <t xml:space="preserve">(CMB57010-001)</t>
  </si>
  <si>
    <t xml:space="preserve">(CMB57010-002)</t>
  </si>
  <si>
    <t xml:space="preserve">(CMB57010-003)</t>
  </si>
  <si>
    <t xml:space="preserve">(CMB57010-004)</t>
  </si>
  <si>
    <t xml:space="preserve">(CMB57010-005)</t>
  </si>
  <si>
    <t xml:space="preserve">Select "XMTR_IGNORE_NO_DEVICE Comm Function" and open edit view.  Modify the value to "ext_send_command(Non Cmd 48)-More Stat"</t>
  </si>
  <si>
    <t xml:space="preserve">Verify by repeating verification points CMB57010-001 through -005</t>
  </si>
  <si>
    <t xml:space="preserve">(CMB57010-006)</t>
  </si>
  <si>
    <t xml:space="preserve">Select "XMTR_IGNORE_NO_DEVICE Comm Function" and open edit view.  Modify the value to "get_more_status()"</t>
  </si>
  <si>
    <t xml:space="preserve">(CMB57010-007)</t>
  </si>
  <si>
    <t xml:space="preserve">9.49.1 Test Case: HQACMB58000 - XMTR_ABORT_ON_NO_DEVICE, send_command(48), send(48), and get_more_status() Command 48 Unaffected</t>
  </si>
  <si>
    <t xml:space="preserve">Test Set HQACMB10XXX, HQACMB11XXX, HQACMB14000, HQACMB15XXX, HQACMB17000 and HQACMB57XXX must be successfully completed prior to this test</t>
  </si>
  <si>
    <t xml:space="preserve">Select "Communications Builtin Test" -&gt; "XMTR_ABORT_ON_NO_DEVICE"  menu</t>
  </si>
  <si>
    <t xml:space="preserve">Select "XMTR_ABORT_ON_NO_DEVICE Comm Function" and open edit view.  Modify the value to "send_command(48)".</t>
  </si>
  <si>
    <t xml:space="preserve">Select and execute method "Test XMTR_ABORT_ON_NO_DEVICE"</t>
  </si>
  <si>
    <t xml:space="preserve">(CMB58000-001)</t>
  </si>
  <si>
    <t xml:space="preserve">(CMB58000-002)</t>
  </si>
  <si>
    <t xml:space="preserve">(CMB58000-003)</t>
  </si>
  <si>
    <t xml:space="preserve">(CMB58000-004)</t>
  </si>
  <si>
    <t xml:space="preserve">Verify the menu item "XMTR_ABORT_ON_NO_DEVICE Result" value displays "PASS"</t>
  </si>
  <si>
    <t xml:space="preserve">(CMB58000-005)</t>
  </si>
  <si>
    <t xml:space="preserve">Select "XMTR_ABORT_ON_NO_DEVICE Comm Function" and open edit view.  Modify the value to "send(48)"</t>
  </si>
  <si>
    <t xml:space="preserve">Verify by repeating verification points CMB58000-001 through -005</t>
  </si>
  <si>
    <t xml:space="preserve">(CMB58000-006)</t>
  </si>
  <si>
    <t xml:space="preserve">Select XMTR_ABORT_ON_NO_DEVICE Comm Function" and open edit view.  Modify the value to "get_more_status()"</t>
  </si>
  <si>
    <t xml:space="preserve">(CMB58000-007)</t>
  </si>
  <si>
    <t xml:space="preserve">Test Set HQACMB58000 must be successfully completed prior to this test</t>
  </si>
  <si>
    <t xml:space="preserve">Select "XMTR_ABORT_ON_NO_DEVICE Comm Function" and open edit view.  Modify the value to "send(Non Cmd 48)-More Stat".</t>
  </si>
  <si>
    <t xml:space="preserve">(CMB58010-001)</t>
  </si>
  <si>
    <t xml:space="preserve">(CMB58010-002)</t>
  </si>
  <si>
    <t xml:space="preserve">(CMB58010-003)</t>
  </si>
  <si>
    <t xml:space="preserve">(CMB58010-004)</t>
  </si>
  <si>
    <t xml:space="preserve">(CMB58010-005)</t>
  </si>
  <si>
    <t xml:space="preserve">(CMB58010-006)</t>
  </si>
  <si>
    <t xml:space="preserve">Select "XMTR_ABORT_ON_NO_DEVICE Comm Function" and open edit view.  Modify the value to "ext_send_command(Non Cmd 48)-More Stat"</t>
  </si>
  <si>
    <t xml:space="preserve">Verify by repeating verification points CMB58010-001 through -006</t>
  </si>
  <si>
    <t xml:space="preserve">(CMB58010-007)</t>
  </si>
  <si>
    <t xml:space="preserve">9.51.1 Test Case: HQACMB60000 - XMTR_ABORT_ON_DATA, send_command(48) and send(48), Direct Command 48 Unaffected</t>
  </si>
  <si>
    <t xml:space="preserve">Test Set HQACMB10XXX, HQACMB11XXX, HQACMB14000, HQACMB15XXX, HQACMB17000 and HQACMB24XXX must be successfully completed prior to this test</t>
  </si>
  <si>
    <t xml:space="preserve">Select "Communications Builtin Test" -&gt; "XMTR_ABORT_ON_DATA"  menu</t>
  </si>
  <si>
    <t xml:space="preserve">Select "XMTR_ABORT_ON_DATA Comm Function" and open edit view.  Modify the value to "send_command(48)".</t>
  </si>
  <si>
    <t xml:space="preserve">Select and execute method "Test XMTR_ABORT_ON_DATA"</t>
  </si>
  <si>
    <t xml:space="preserve">(CMB60000-001)</t>
  </si>
  <si>
    <t xml:space="preserve">Verify Xmtr-MV has received the HART Command 48 only once (no retries) by examining that there are no consecutive Command 48 STX and returns Xmtr-MV data as specified in the above acknowledge message</t>
  </si>
  <si>
    <t xml:space="preserve">(CMB60000-002)</t>
  </si>
  <si>
    <t xml:space="preserve">Verify the DD Host does not display a message indicating that the method is aborted</t>
  </si>
  <si>
    <t xml:space="preserve">(CMB60000-003)</t>
  </si>
  <si>
    <t xml:space="preserve">Verify the menu item "XMTR_ABORT_ON_DATA Result" value displays "PASS"</t>
  </si>
  <si>
    <t xml:space="preserve">(CMB60000-004)</t>
  </si>
  <si>
    <t xml:space="preserve">Verify the menu item "XMTR_ABORT_ON_DATA Device Data" value displays the value for the data returned in Command 48 as specified in the above acknowledge message</t>
  </si>
  <si>
    <t xml:space="preserve">(CMB60000-005)</t>
  </si>
  <si>
    <t xml:space="preserve">Select "XMTR_ABORT_ON_DATA Comm Function" and open edit view.  Modify the value to "send(48)"</t>
  </si>
  <si>
    <t xml:space="preserve">Verify by repeating verification points CMB60000-001 through -005</t>
  </si>
  <si>
    <t xml:space="preserve">(CMB60000-006)</t>
  </si>
  <si>
    <t xml:space="preserve">Select "XMTR_ABORT_ON_DATA Comm Function" and open edit view.  Modify the value to "get_more_status()".</t>
  </si>
  <si>
    <t xml:space="preserve">(CMB60010-001)</t>
  </si>
  <si>
    <t xml:space="preserve">(CMB60010-002)</t>
  </si>
  <si>
    <t xml:space="preserve">(CMB60010-003)</t>
  </si>
  <si>
    <t xml:space="preserve">(CMB60010-004)</t>
  </si>
  <si>
    <t xml:space="preserve">Verify the menu item "XMTR_ABORT_ON_DATA Device Data" value displays  the value for the data returned in Command 48 as specified in the above acknowledge message</t>
  </si>
  <si>
    <t xml:space="preserve">(CMB60010-005)</t>
  </si>
  <si>
    <t xml:space="preserve">Select "XMTR_ABORT_ON_DATA Comm Function" and open edit view.  Modify the value to "send(Non Cmd 48)-More Stat"</t>
  </si>
  <si>
    <t xml:space="preserve">(CMB60010-006)</t>
  </si>
  <si>
    <t xml:space="preserve">(CMB60010-007)</t>
  </si>
  <si>
    <t xml:space="preserve">(CMB60010-008)</t>
  </si>
  <si>
    <t xml:space="preserve">(CMB60010-009)</t>
  </si>
  <si>
    <t xml:space="preserve">(CMB60010-010)</t>
  </si>
  <si>
    <t xml:space="preserve">(CMB60010-011)</t>
  </si>
  <si>
    <t xml:space="preserve">Select "XMTR_ABORT_ON_DATA Comm Function" and open edit view.  Modify the value to "ext_send_command(Non Cmd 48)-More Stat"</t>
  </si>
  <si>
    <t xml:space="preserve">Verify by repeating verification points CMB60010-006 through -011</t>
  </si>
  <si>
    <t xml:space="preserve">(CMB60010-012)</t>
  </si>
  <si>
    <t xml:space="preserve">9.53.1 Test Case: HQACMB62000 - XMTR_IGNORE_DATA, send_command(48), send(48), and get_more_status()</t>
  </si>
  <si>
    <t xml:space="preserve">Test Set HQACMB10XXX, HQACMB11XXX, HQACMB14000, HQACMB15XXX, HQACMB17000 and HQACMB60XXX must be successfully completed prior to this test</t>
  </si>
  <si>
    <t xml:space="preserve">Select "Communications Builtin Test" -&gt; "XMTR_IGNORE_DATA"  menu</t>
  </si>
  <si>
    <t xml:space="preserve">Select "XMTR_IGNORE_DATA Comm Function" and open edit view.  Modify the value to "send_command(48)".</t>
  </si>
  <si>
    <t xml:space="preserve">Select and execute method "Test XMTR_IGNORE_DATA"</t>
  </si>
  <si>
    <t xml:space="preserve">(CMB62000-001)</t>
  </si>
  <si>
    <t xml:space="preserve">(CMB62000-002)</t>
  </si>
  <si>
    <t xml:space="preserve">(CMB62000-003)</t>
  </si>
  <si>
    <t xml:space="preserve">(CMB62000-004)</t>
  </si>
  <si>
    <t xml:space="preserve">Verify the menu item "XMTR_IGNORE_DATA Result" value displays "PASS"</t>
  </si>
  <si>
    <t xml:space="preserve">(CMB62000-005)</t>
  </si>
  <si>
    <t xml:space="preserve">Verify the menu item "XMTR_IGNORE_DATA Device Data" value displays the value specified in the above acknowledge message</t>
  </si>
  <si>
    <t xml:space="preserve">(CMB62000-006)</t>
  </si>
  <si>
    <t xml:space="preserve">Select "XMTR_IGNORE_DATA Comm Function" and open edit view.  Modify the value to "send(48)"</t>
  </si>
  <si>
    <t xml:space="preserve">Verify by repeating verification points CMB62000-001 through -006</t>
  </si>
  <si>
    <t xml:space="preserve">(CMB62000-007)</t>
  </si>
  <si>
    <t xml:space="preserve">Select "XMTR_IGNORE_DATA Comm Function" and open edit view.  Modify the value to "get_more_status()"</t>
  </si>
  <si>
    <t xml:space="preserve">(CMB62000-008)</t>
  </si>
  <si>
    <t xml:space="preserve">Select "XMTR_IGNORE_DATA Comm Function" and open edit view.  Modify the value to "send(Non Cmd 48)-More Stat".</t>
  </si>
  <si>
    <t xml:space="preserve">(CMB62010-001)</t>
  </si>
  <si>
    <t xml:space="preserve">(CMB62010-002)</t>
  </si>
  <si>
    <t xml:space="preserve">(CMB62010-003)</t>
  </si>
  <si>
    <t xml:space="preserve">(CMB62010-004)</t>
  </si>
  <si>
    <t xml:space="preserve">(CMB62010-005)</t>
  </si>
  <si>
    <t xml:space="preserve">(CMB62010-006)</t>
  </si>
  <si>
    <t xml:space="preserve">(CMB62010-007)</t>
  </si>
  <si>
    <t xml:space="preserve">Select "XMTR_IGNORE_DATA Comm Function" and open edit view.  Modify the value to "ext_send_command(Non Cmd 48)-More Stat"</t>
  </si>
  <si>
    <t xml:space="preserve">Verify by repeating verification points CMB62010-001 through -007</t>
  </si>
  <si>
    <t xml:space="preserve">(CMB62010-008)</t>
  </si>
  <si>
    <t xml:space="preserve">10.1.1 Test Case: HQAPPA10000 - igetval() and isetval() functions</t>
  </si>
  <si>
    <t xml:space="preserve">Install the 0000f9\00de\0101.fm8 and 0000f9\00de\0201.fm8 test DDs.</t>
  </si>
  <si>
    <t xml:space="preserve">Run XmtrMV to simulate Manufacturer 0x00F9, Device Type 0x00DE, Device Revision 1 (for style TABLE), and Protocol Revision 6.  This can be done automatically by executing MethodScalingFunctionTableSetup.bat.</t>
  </si>
  <si>
    <t xml:space="preserve">Run XmtrMV to simulate Manufacturer 0x00F9, Device Type 0x00DE, Device Revision 2 (for style WINDOW), and Protocol Revision 6.  This can be done automatically by executing MethodScalingFunctionWindowSetup.bat..</t>
  </si>
  <si>
    <t xml:space="preserve">Select "Scaling Builtin Test" -&gt; "igetval and isetval test" menu</t>
  </si>
  <si>
    <t xml:space="preserve">Verify the 3rd menu item "Fld dev rev" value is 3 times higher than the 1st menu item "Actual Dev Rev" value</t>
  </si>
  <si>
    <t xml:space="preserve">(PPA10000-001)</t>
  </si>
  <si>
    <t xml:space="preserve">10.1.2 Test Case: HQAPPA10010 - fgetval() and fsetval() functions</t>
  </si>
  <si>
    <t xml:space="preserve">Setup is identical to Test Case HQAPPA10000</t>
  </si>
  <si>
    <t xml:space="preserve">Select "Scaling Builtin Test" -&gt; "fgetval and fsetval test" menu</t>
  </si>
  <si>
    <t xml:space="preserve">Verify the 3rd menu item "PV URV" value is 2 times higher than the 1st menu item "Actual URV" value</t>
  </si>
  <si>
    <t xml:space="preserve">(PPA10010-001)</t>
  </si>
  <si>
    <t xml:space="preserve">10.1.3 Test Case: HQAPPA10020 - sgetval() and ssetval() functions</t>
  </si>
  <si>
    <t xml:space="preserve">Select "Scaling Builtin Test" -&gt; "sgetval and ssetval test" menu</t>
  </si>
  <si>
    <t xml:space="preserve">Verify the 3rd menu item "Long tag" value contains the text from 1st menu item "Actual Long Tag" value with "is Awesome!" concatenated on the end</t>
  </si>
  <si>
    <t xml:space="preserve">(PPA10020-001)</t>
  </si>
  <si>
    <t xml:space="preserve">Test Case: HQAVRB10000 - fassign</t>
  </si>
  <si>
    <t xml:space="preserve">Install the 0000f9\00dd\0101.fm8 and 0000f9\00dd\0201.fm8 test DDs.</t>
  </si>
  <si>
    <t xml:space="preserve">Run XmtrMV to simulate Manufacturer 0x00F9, Device Type 0x00DD, Device Revision 1 (for style TABLE), and Protocol Revision 6.  This can be done automatically by executing MethodVarFunctionTableSetup.bat.</t>
  </si>
  <si>
    <t xml:space="preserve">Run XmtrMV to simulate Manufacturer 0x00F9, Device Type 0x00DD, Device Revision 2 (for style WINDOW), and Protocol Revision 6.  This can be done automatically by executing MethodVarFunctionWindowSetup.bat.</t>
  </si>
  <si>
    <t xml:space="preserve">Select "DD Variable Builtin Test" -&gt; "fassign" menu</t>
  </si>
  <si>
    <t xml:space="preserve">Select and execute method "Test fassign"</t>
  </si>
  <si>
    <t xml:space="preserve">Verify the menu item "fassign Result" value displays "PASS"</t>
  </si>
  <si>
    <t xml:space="preserve">(VRB10000-001)</t>
  </si>
  <si>
    <t xml:space="preserve">11.2 Test Case: HQAVRB11000 - assign_float</t>
  </si>
  <si>
    <t xml:space="preserve">Setup is identical to Test Case HQAVRB10000</t>
  </si>
  <si>
    <t xml:space="preserve">Select "DD Variable Builtin Test" -&gt; "assign_float" menu</t>
  </si>
  <si>
    <t xml:space="preserve">Select and execute method "Test assign_float"</t>
  </si>
  <si>
    <t xml:space="preserve">Verify the menu item "assign_float  Result" value displays "PASS"</t>
  </si>
  <si>
    <t xml:space="preserve">(VRB11000-001)</t>
  </si>
  <si>
    <t xml:space="preserve">11.3 Test Case: HQAVRB12000 - float_value</t>
  </si>
  <si>
    <t xml:space="preserve">Select "DD Variable Builtin Test" -&gt; "float_value" menu</t>
  </si>
  <si>
    <t xml:space="preserve">Select and execute method "Test float_value"</t>
  </si>
  <si>
    <t xml:space="preserve">Verify the menu item "float_value Result" value displays "PASS"</t>
  </si>
  <si>
    <t xml:space="preserve">(VRB12000-001)</t>
  </si>
  <si>
    <t xml:space="preserve">11.4 Test Case: HQAVRB13000 - fvar_value</t>
  </si>
  <si>
    <t xml:space="preserve">Select "DD Variable Builtin Test" -&gt; "fvar_value" menu</t>
  </si>
  <si>
    <t xml:space="preserve">Select and execute method "Test fvar_value"</t>
  </si>
  <si>
    <t xml:space="preserve">Verify the menu item "fvar_value Result" value displays "PASS"</t>
  </si>
  <si>
    <t xml:space="preserve">(VRB13000-001)</t>
  </si>
  <si>
    <t xml:space="preserve">11.6.1 Test Case: HQAVRB15000 - iassign, Integer, 1 Byte</t>
  </si>
  <si>
    <t xml:space="preserve">Select "DD Variable Builtin Test" -&gt; "iassign" menu</t>
  </si>
  <si>
    <t xml:space="preserve">Select and execute method "Test iassign 1 Byte"</t>
  </si>
  <si>
    <t xml:space="preserve">Verify the menu item "iassign 1 Byte Result" value displays "PASS"</t>
  </si>
  <si>
    <t xml:space="preserve">(VRB15000-001)</t>
  </si>
  <si>
    <t xml:space="preserve">Verify the menu item "iassign - 1 Byte Value" value displays "-128"</t>
  </si>
  <si>
    <t xml:space="preserve">(VRB15000-002)</t>
  </si>
  <si>
    <t xml:space="preserve">11.6.2 Test Case: HQAVRB15010 - iassign, Integer, 2 Byte</t>
  </si>
  <si>
    <t xml:space="preserve">Select and execute method "Test iassign 2 Byte"</t>
  </si>
  <si>
    <t xml:space="preserve">Verify the menu item "iassign 2 Byte Result" value displays "PASS"</t>
  </si>
  <si>
    <t xml:space="preserve">(VRB15010-001)</t>
  </si>
  <si>
    <t xml:space="preserve">Verify the menu item "iassign - 2 Byte Value" value displays "32767"</t>
  </si>
  <si>
    <t xml:space="preserve">(VRB15010-002)</t>
  </si>
  <si>
    <t xml:space="preserve">11.8.1 Test Case: HQAVRB17000 - assign_int, Integer, 1 Byte</t>
  </si>
  <si>
    <t xml:space="preserve">Select "DD Variable Builtin Test" -&gt; "assign_int" menu</t>
  </si>
  <si>
    <t xml:space="preserve">Select and execute method "Test assign_int - 1 Byte"</t>
  </si>
  <si>
    <t xml:space="preserve">Verify the menu item "assign_int  - 1 Byte  Result" value displays "PASS"</t>
  </si>
  <si>
    <t xml:space="preserve">(VRB17000-001)</t>
  </si>
  <si>
    <t xml:space="preserve">Verify the menu item "assign_int  - 1 Byte Value" value displays "-128"</t>
  </si>
  <si>
    <t xml:space="preserve">(VRB17000-002)</t>
  </si>
  <si>
    <t xml:space="preserve">11.8.2 Test Case: HQAVRB17010 - assign_int, Integer, 2 Byte</t>
  </si>
  <si>
    <t xml:space="preserve">Select and execute method "Test assign_int - 2 Byte"</t>
  </si>
  <si>
    <t xml:space="preserve">Verify the menu item "assign_int  - 2 Byte  Result" value displays "PASS"</t>
  </si>
  <si>
    <t xml:space="preserve">(VRB17010-001)</t>
  </si>
  <si>
    <t xml:space="preserve">Verify the menu item "assign_int - 2 Byte  Value" value displays "32767"</t>
  </si>
  <si>
    <t xml:space="preserve">(VRB17010-002)</t>
  </si>
  <si>
    <t xml:space="preserve">11.8.3 Test Case: HQAVRB17020 - assign_int, Integer, 3 Byte</t>
  </si>
  <si>
    <t xml:space="preserve">Select and execute method "Test assign_int - 3 Byte"</t>
  </si>
  <si>
    <t xml:space="preserve">Verify the menu item "assign_int  - 3 Byte  Result" value displays "PASS"</t>
  </si>
  <si>
    <t xml:space="preserve">(VRB17020-001)</t>
  </si>
  <si>
    <t xml:space="preserve">Verify the menu item "assign_int - 3 Byte  Value" value displays "8388607"</t>
  </si>
  <si>
    <t xml:space="preserve">(VRB17020-002)</t>
  </si>
  <si>
    <t xml:space="preserve">11.8.4 Test Case: HQAVRB17030 - assign_int, Integer, 4 Byte</t>
  </si>
  <si>
    <t xml:space="preserve">Select and execute method "Test assign_int - 4 Byte"</t>
  </si>
  <si>
    <t xml:space="preserve">Verify the menu item "assign_int - 4 Byte Result" value displays "PASS"</t>
  </si>
  <si>
    <t xml:space="preserve">(VRB17030-001)</t>
  </si>
  <si>
    <t xml:space="preserve">Verify the menu item "assign_int - 4 Byte Value" value displays "2147483647"</t>
  </si>
  <si>
    <t xml:space="preserve">(VRB17030-002)</t>
  </si>
  <si>
    <t xml:space="preserve">11.8.5 Test Case: HQAVRB17040 - assign_int, Integer 1 Byte, Out of Range</t>
  </si>
  <si>
    <t xml:space="preserve">Select and execute method "Test assign_int - 1 Byte (Out of Range)"</t>
  </si>
  <si>
    <t xml:space="preserve">Verify the menu item "assign_int  - 1 Byte Result" value displays "PASS"</t>
  </si>
  <si>
    <t xml:space="preserve">(VRB17040-001)</t>
  </si>
  <si>
    <t xml:space="preserve">11.8.6 Test Case: HQAVRB17050 - assign_int, Integer, 2 Byte, Out of Range</t>
  </si>
  <si>
    <t xml:space="preserve">Select and execute method "Test assign_int - 2 Byte (Out of Range)"</t>
  </si>
  <si>
    <t xml:space="preserve">Verify the menu item "assign_int  - 2 Byte Result" value displays "PASS"</t>
  </si>
  <si>
    <t xml:space="preserve">(VRB17050-001)</t>
  </si>
  <si>
    <t xml:space="preserve">11.10.1 Test Case: HQAVRB19000 - int_value, Integer 1 Byte</t>
  </si>
  <si>
    <t xml:space="preserve">Select "DD Variable Builtin Test" -&gt; "int_value" menu</t>
  </si>
  <si>
    <t xml:space="preserve">Select and execute method "Test int_value - 1 Byte"</t>
  </si>
  <si>
    <t xml:space="preserve">Verify the menu item "int_value - 1 Byte Result" value displays "PASS"</t>
  </si>
  <si>
    <t xml:space="preserve">(VRB19000-001)</t>
  </si>
  <si>
    <t xml:space="preserve">Verify the menu item "int_value - 1 Byte Value" value displays "-128"</t>
  </si>
  <si>
    <t xml:space="preserve">(VRB19000-002)</t>
  </si>
  <si>
    <t xml:space="preserve">11.10.2 Test Case: HQAVRB19010 - int_value, Integer, 2 Byte</t>
  </si>
  <si>
    <t xml:space="preserve">Select and execute method "Test int_value - 2 Byte"</t>
  </si>
  <si>
    <t xml:space="preserve">Verify the menu item "int_value - 2 Byte Result" value displays "PASS"</t>
  </si>
  <si>
    <t xml:space="preserve">(VRB19010-001)</t>
  </si>
  <si>
    <t xml:space="preserve">Verify the menu item "int_value - 2 Byte Value" value displays "32767"</t>
  </si>
  <si>
    <t xml:space="preserve">(VRB19010-002)</t>
  </si>
  <si>
    <t xml:space="preserve">11.10.3 Test Case: HQAVRB19020 - int_value, Integer, 3 Byte</t>
  </si>
  <si>
    <t xml:space="preserve">Select and execute method "Test int_value - 3 Byte"</t>
  </si>
  <si>
    <t xml:space="preserve">Verify the menu item "int_value - 3 Byte Result" value displays "PASS"</t>
  </si>
  <si>
    <t xml:space="preserve">(VRB19020-001)</t>
  </si>
  <si>
    <t xml:space="preserve">Verify the menu item "int_value - 3 Byte Value" value displays "8388607"</t>
  </si>
  <si>
    <t xml:space="preserve">(VRB19020-002)</t>
  </si>
  <si>
    <t xml:space="preserve">11.10.4 Test Case: HQAVRB19030 - int_value, Integer, 4 Byte</t>
  </si>
  <si>
    <t xml:space="preserve">Select and execute method "Test int_value - 4 Byte"</t>
  </si>
  <si>
    <t xml:space="preserve">Verify the menu item "int_value - 4 Byte Result" value displays "PASS"</t>
  </si>
  <si>
    <t xml:space="preserve">(VRB19030-001)</t>
  </si>
  <si>
    <t xml:space="preserve">Verify the menu item "int_value - 4 Byte Value" value displays "2147483647"</t>
  </si>
  <si>
    <t xml:space="preserve">(VRB19030-002)</t>
  </si>
  <si>
    <t xml:space="preserve">11.12.1 Test Case: HQAVRB21000 - ivar_value, Integer 1 Byte</t>
  </si>
  <si>
    <t xml:space="preserve">Select "DD Variable Builtin Test" -&gt; "ivar_value" menu</t>
  </si>
  <si>
    <t xml:space="preserve">Select and execute method "Test ivar_value - 1 Byte"</t>
  </si>
  <si>
    <t xml:space="preserve">Verify the menu item "ivar_value -1 Byte Result" value displays "PASS"</t>
  </si>
  <si>
    <t xml:space="preserve">(VRB21000-001)</t>
  </si>
  <si>
    <t xml:space="preserve">Verify the menu item "ivar_value -1 Byte Value" value displays "-128"</t>
  </si>
  <si>
    <t xml:space="preserve">(VRB21000-002)</t>
  </si>
  <si>
    <t xml:space="preserve">11.12.2 Test Case: HQAVRB21010 - ivar_value, Integer, 2 Byte</t>
  </si>
  <si>
    <t xml:space="preserve">Select and execute method "Test ivar_value - 2 Byte"</t>
  </si>
  <si>
    <t xml:space="preserve">Verify the menu item "ivar_value -2 Byte Result" value displays "PASS"</t>
  </si>
  <si>
    <t xml:space="preserve">(VRB21010-001)</t>
  </si>
  <si>
    <t xml:space="preserve">Verify the menu item "ivar_value -2 Byte Value" value displays "32767"</t>
  </si>
  <si>
    <t xml:space="preserve">(VRB21010-002)</t>
  </si>
  <si>
    <t xml:space="preserve">11.12.3 Test Case: HQAVRB21020 - ivar_value, Integer, 3 Byte</t>
  </si>
  <si>
    <t xml:space="preserve">Select and execute method "Test ivar_value - 3 Byte"</t>
  </si>
  <si>
    <t xml:space="preserve">Verify the menu item "ivar_value -3 Byte Result" value displays "PASS"</t>
  </si>
  <si>
    <t xml:space="preserve">(VRB21020-001)</t>
  </si>
  <si>
    <t xml:space="preserve">Verify the menu item "ivar_value -3 Byte Value" value displays "8388607"</t>
  </si>
  <si>
    <t xml:space="preserve">(VRB21020-002)</t>
  </si>
  <si>
    <t xml:space="preserve">11.12.4 Test Case: HQAVRB21030 - ivar_value, Integer, 4 Byte</t>
  </si>
  <si>
    <t xml:space="preserve">Select and execute method "Test ivar_value - 4 Byte"</t>
  </si>
  <si>
    <t xml:space="preserve">Verify the menu item "ivar_value -4 Byte Result" value displays "PASS"</t>
  </si>
  <si>
    <t xml:space="preserve">(VRB21030-001)</t>
  </si>
  <si>
    <t xml:space="preserve">Verify the menu item "ivar_value -4 Byte Value" value displays "2147483647"</t>
  </si>
  <si>
    <t xml:space="preserve">(VRB21030-002)</t>
  </si>
  <si>
    <t xml:space="preserve">11.13 Test Case: HQAVRB22000 - vassign</t>
  </si>
  <si>
    <t xml:space="preserve">Select "DD Variable Builtin Test" -&gt; "vassign" menu</t>
  </si>
  <si>
    <t xml:space="preserve">Select and execute method "Test vassign - Float "</t>
  </si>
  <si>
    <t xml:space="preserve">Verify the menu item "vassign Float Result" value displays "PASS"</t>
  </si>
  <si>
    <t xml:space="preserve">(VRB22000-001)</t>
  </si>
  <si>
    <t xml:space="preserve">Select and execute method "Test vassign Integer - 1 Byte"</t>
  </si>
  <si>
    <t xml:space="preserve">Verify the menu item "vassign Integer - 1 Byte Result" value displays "PASS"</t>
  </si>
  <si>
    <t xml:space="preserve">(VRB22000-002)</t>
  </si>
  <si>
    <t xml:space="preserve">11.14 Test Case: HQAVRB23000 - assign_var</t>
  </si>
  <si>
    <t xml:space="preserve">Select "DD Variable Builtin Test" -&gt; "assign_var" menu</t>
  </si>
  <si>
    <t xml:space="preserve">Select and execute method "Test assign_var  - Float"</t>
  </si>
  <si>
    <t xml:space="preserve">Verify the menu item "assign_var Float Result" value displays "PASS"</t>
  </si>
  <si>
    <t xml:space="preserve">(VRB23000-001)</t>
  </si>
  <si>
    <t xml:space="preserve">Select and execute method "Test assign_var Integer - 1 Byte"</t>
  </si>
  <si>
    <t xml:space="preserve">Verify the menu item "assign_var Integer - 1 Byte Result" value displays "PASS"</t>
  </si>
  <si>
    <t xml:space="preserve">(VRB23000-002)</t>
  </si>
  <si>
    <t xml:space="preserve">11.15 Test Case: HQAVRB24000 - dassign</t>
  </si>
  <si>
    <t xml:space="preserve">Select "DD Variable Builtin Test" -&gt; "dassign" menu</t>
  </si>
  <si>
    <t xml:space="preserve">Select and execute method "Test dassign "</t>
  </si>
  <si>
    <t xml:space="preserve">Verify the menu item "dassign Result" value displays "PASS"</t>
  </si>
  <si>
    <t xml:space="preserve">(VRB24000-001)</t>
  </si>
  <si>
    <t xml:space="preserve">Verify the menu item "dassign Value" value displays "1.234"</t>
  </si>
  <si>
    <t xml:space="preserve">(VRB24000-002)</t>
  </si>
  <si>
    <t xml:space="preserve">11.16 Test Case: HQAVRB25000 - assign_double</t>
  </si>
  <si>
    <t xml:space="preserve">Select "DD Variable Builtin Test" -&gt; "assign_double" menu</t>
  </si>
  <si>
    <t xml:space="preserve">Select and execute method "Test assign_double "</t>
  </si>
  <si>
    <t xml:space="preserve">Verify the menu item "assign_double Result" value displays "PASS"</t>
  </si>
  <si>
    <t xml:space="preserve">(VRB25000-001)</t>
  </si>
  <si>
    <t xml:space="preserve">Test Set: HQAABB10000 - process_abort</t>
  </si>
  <si>
    <t xml:space="preserve">Install the 0000f9\00db\0101.fm8 and 0000f9\00db\0201.fm8 test DDs.</t>
  </si>
  <si>
    <t xml:space="preserve">Run XmtrMV to simulate Manufacturer 0x00F9, Device Type 0x00DB, Device Revision 1 (for style TABLE), and Protocol Revision 6.  This can be done automatically by executing MethodAbortFunctionTableSetup.bat.</t>
  </si>
  <si>
    <t xml:space="preserve">Run XmtrMV to simulate Manufacturer 0x00F9, Device Type 0x00DB, Device Revision 2 (for style WINDOW), and Protocol Revision 6.  This can be done automatically by executing MethodAbortFunctionWindowSetup.bat.</t>
  </si>
  <si>
    <t xml:space="preserve">Select "Abort Builtin Test" -&gt; "process_abort" menu</t>
  </si>
  <si>
    <t xml:space="preserve">Select and execute method "Test process_abort"</t>
  </si>
  <si>
    <t xml:space="preserve">(ABB10000-001)</t>
  </si>
  <si>
    <t xml:space="preserve">Verify the menu item "process_abort Result" value displays "PASS"</t>
  </si>
  <si>
    <t xml:space="preserve">(ABB10000-002)</t>
  </si>
  <si>
    <t xml:space="preserve">12.2 Test Set: HQAABB11000 - abort</t>
  </si>
  <si>
    <t xml:space="preserve">Setup is identical to Test Case HQAABB10000</t>
  </si>
  <si>
    <t xml:space="preserve">Select "Abort Builtin Test" -&gt; "abort" menu</t>
  </si>
  <si>
    <t xml:space="preserve">Select and execute method "Test abort"</t>
  </si>
  <si>
    <t xml:space="preserve">Verify the DD Host displays a message indicating that the method is aborted, waits for user acknowledgement of this message and that the abort button is disabled or absent</t>
  </si>
  <si>
    <t xml:space="preserve">(ABB11000-001)</t>
  </si>
  <si>
    <t xml:space="preserve">Verify the menu item "abort Result" value displays "PASS"</t>
  </si>
  <si>
    <t xml:space="preserve">(ABB11000-002)</t>
  </si>
  <si>
    <t xml:space="preserve">12.3.1 Test Case: HQAABB12000 - add_abort_method, 20 methods</t>
  </si>
  <si>
    <t xml:space="preserve">Test Cases HQAABB10XXX must be successfully completed prior to this test</t>
  </si>
  <si>
    <t xml:space="preserve">Select "Abort Builtin Test" -&gt; "add_abort_method" menu</t>
  </si>
  <si>
    <t xml:space="preserve">Select and execute method "Test add_abort_method"</t>
  </si>
  <si>
    <t xml:space="preserve">Verify the DD Host supports up to 20 abort messages: "add_abort_method Number Abort Method Exe" value displays "20"</t>
  </si>
  <si>
    <t xml:space="preserve">(ABB12000-001)</t>
  </si>
  <si>
    <t xml:space="preserve">Verify the menu item "add_abort_method Result" value displays "PASS"</t>
  </si>
  <si>
    <t xml:space="preserve">(ABB12000-002)</t>
  </si>
  <si>
    <t xml:space="preserve">Verify the menu item "add_abort_method Return Code" value displays "PASS"</t>
  </si>
  <si>
    <t xml:space="preserve">(ABB12000-003)</t>
  </si>
  <si>
    <t xml:space="preserve">12.3.2 Test Case: HQAABB12010 - add_abort_method, More than 20 Methods</t>
  </si>
  <si>
    <t xml:space="preserve">Test Case HQAABB12000 must be successfully completed prior to this test</t>
  </si>
  <si>
    <t xml:space="preserve">Select and execute method "Test add_abort_method - List Full"</t>
  </si>
  <si>
    <t xml:space="preserve">Verify the DD Host does not allow more than 20 abort messages: "add_abort_method Number Abort Method Exe - List Full" value displays "20"</t>
  </si>
  <si>
    <t xml:space="preserve">(ABB12010-001)</t>
  </si>
  <si>
    <t xml:space="preserve">Verify the menu item "add_abort_method Result - List Full" value displays "PASS"</t>
  </si>
  <si>
    <t xml:space="preserve">(ABB12010-002)</t>
  </si>
  <si>
    <t xml:space="preserve">Verify the menu item "add_abort_method Return Code- List Full" value displays "PASS"</t>
  </si>
  <si>
    <t xml:space="preserve">(ABB12010-003)</t>
  </si>
  <si>
    <t xml:space="preserve">12.4.1 Test Case: HQAABB13000 - remove_abort_method, Multiple Occurrences</t>
  </si>
  <si>
    <t xml:space="preserve">Test Cases HQAABB10XXX and HQAABB12XXX must be successfully completed prior to this test</t>
  </si>
  <si>
    <t xml:space="preserve">Select "Abort Builtin Test" -&gt; "remove_abort_method" menu</t>
  </si>
  <si>
    <t xml:space="preserve">Select and execute method "Test remove_abort_method"</t>
  </si>
  <si>
    <t xml:space="preserve">Verify the menu item "remove_abort_method Number Abort Method Exe" value displays "3"</t>
  </si>
  <si>
    <t xml:space="preserve">(ABB13000-001)</t>
  </si>
  <si>
    <t xml:space="preserve">Verify the menu item "remove_abort_method Result" value displays "PASS"</t>
  </si>
  <si>
    <t xml:space="preserve">(ABB13000-002)</t>
  </si>
  <si>
    <t xml:space="preserve">Verify the menu item "remove_abort_method Return Code" value displays "PASS"</t>
  </si>
  <si>
    <t xml:space="preserve">(ABB13000-003)</t>
  </si>
  <si>
    <t xml:space="preserve">12.4.2 Test Case: HQAABB13010 - remove_abort_method, Method not in List</t>
  </si>
  <si>
    <t xml:space="preserve">Test Case HQAABB13000 must be successfully completed prior to this test</t>
  </si>
  <si>
    <t xml:space="preserve">Select and execute method "Test remove_abort_method - method not in list"</t>
  </si>
  <si>
    <t xml:space="preserve">Verify the menu item "remove_abort_method Result - Method not in list" value displays "PASS"</t>
  </si>
  <si>
    <t xml:space="preserve">(ABB13010-001)</t>
  </si>
  <si>
    <t xml:space="preserve">Verify the menu item "remove_abort_method Return Code - Method not in list" value displays "PASS"</t>
  </si>
  <si>
    <t xml:space="preserve">(ABB13010-002)</t>
  </si>
  <si>
    <t xml:space="preserve">12.4.3 Test Case: HQAABB13020 - remove_abort_method, During an Abort</t>
  </si>
  <si>
    <t xml:space="preserve">Test Case HQAABB13010 must be successfully completed prior to this test</t>
  </si>
  <si>
    <t xml:space="preserve">Select and execute method "Test remove_abort_method - In Abort Method"</t>
  </si>
  <si>
    <t xml:space="preserve">Verify the menu item "remove_abort_method Result - In Abort Method" value displays "PASS"</t>
  </si>
  <si>
    <t xml:space="preserve">(ABB13020-001)</t>
  </si>
  <si>
    <t xml:space="preserve">Verify the menu item "remove_abort_method Return Code - In Abort Method" value displays "PASS"</t>
  </si>
  <si>
    <t xml:space="preserve">(ABB13020-002)</t>
  </si>
  <si>
    <t xml:space="preserve">12.5.1 Test Case: HQAABB14000 - remove_all_abort_methods</t>
  </si>
  <si>
    <t xml:space="preserve">Select "Abort Builtin Test" -&gt; "remove_all_abort_methods" menu</t>
  </si>
  <si>
    <t xml:space="preserve">Select and execute method "Test remove_all_abort_methods"</t>
  </si>
  <si>
    <t xml:space="preserve">Verify the DD Host supports does not execute an abort method: "remove_all_abort_methods Number Abort Method Exe" value displays "0"</t>
  </si>
  <si>
    <t xml:space="preserve">(ABB14000-001)</t>
  </si>
  <si>
    <t xml:space="preserve">Verify the menu item "remove_all_abort_methods Result" value displays "PASS"</t>
  </si>
  <si>
    <t xml:space="preserve">(ABB14000-002)</t>
  </si>
  <si>
    <t xml:space="preserve">(ABB14000-003)</t>
  </si>
  <si>
    <t xml:space="preserve">12.5.2 Test Case: HQAABB14020 - remove_all_abort_methods, During an Abort</t>
  </si>
  <si>
    <t xml:space="preserve">Test Case HQAABB14010 must be successfully completed prior to this test</t>
  </si>
  <si>
    <t xml:space="preserve">Select and execute method "Test remove_all_abort_methods - In Abort Method"</t>
  </si>
  <si>
    <t xml:space="preserve">Verify the menu item "remove_all_abort_methods Result - In Abort Method" value displays "PASS"</t>
  </si>
  <si>
    <t xml:space="preserve">(ABB14020-001)</t>
  </si>
  <si>
    <t xml:space="preserve">Verify the menu item "remove_all_abort_methods Return Code - In Abort Method" value displays "PASS"</t>
  </si>
  <si>
    <t xml:space="preserve">(ABB14020-002)</t>
  </si>
  <si>
    <t xml:space="preserve">12.6.1 Test Case: HQAABB15000 - push_abort_method</t>
  </si>
  <si>
    <t xml:space="preserve">Select "Abort Builtin Test" -&gt; "push_abort_method" menu</t>
  </si>
  <si>
    <t xml:space="preserve">Select and execute method "Test push_abort_method"</t>
  </si>
  <si>
    <t xml:space="preserve">Verify the menu item "push_abort_method Number Abort Method Exe" value displays "4"</t>
  </si>
  <si>
    <t xml:space="preserve">(ABB15000-001)</t>
  </si>
  <si>
    <t xml:space="preserve">Verify the menu item "push_abort_method Result" value displays "PASS"</t>
  </si>
  <si>
    <t xml:space="preserve">(ABB15000-002)</t>
  </si>
  <si>
    <t xml:space="preserve">Verify the menu item "push_abort_method Return Code" value displays "PASS"</t>
  </si>
  <si>
    <t xml:space="preserve">(ABB15000-003)</t>
  </si>
  <si>
    <t xml:space="preserve">12.6.2 Test Case: HQAABB15010 - push_abort_method, More than 20 Methods</t>
  </si>
  <si>
    <t xml:space="preserve">Test Case HQAABB15000 must be successfully completed prior to this test</t>
  </si>
  <si>
    <t xml:space="preserve">Select and execute method "Test push_abort_method - List Full"</t>
  </si>
  <si>
    <t xml:space="preserve">Verify the DD Host does not allow more than 20 abort messages: "push_abort_method Number Abort Method Exe - List Full" value displays "20"</t>
  </si>
  <si>
    <t xml:space="preserve">(ABB15010-001)</t>
  </si>
  <si>
    <t xml:space="preserve">Verify the menu item "push_abort_method Result - List Full" value displays "PASS"</t>
  </si>
  <si>
    <t xml:space="preserve">(ABB15010-002)</t>
  </si>
  <si>
    <t xml:space="preserve">Verify the menu item "push_abort_method Return Code- List Full" value displays "PASS"</t>
  </si>
  <si>
    <t xml:space="preserve">(ABB15010-003)</t>
  </si>
  <si>
    <t xml:space="preserve">12.7.1 Test Case: HQAABB16000 - pop_abort_method</t>
  </si>
  <si>
    <t xml:space="preserve">Select "Abort Builtin Test" -&gt; "pop_abort_method" menu</t>
  </si>
  <si>
    <t xml:space="preserve">Select and execute method "Test pop_abort_method"</t>
  </si>
  <si>
    <t xml:space="preserve">Verify the menu item "pop_abort_method Number Abort Method Exe" value displays "3"</t>
  </si>
  <si>
    <t xml:space="preserve">(ABB16000-001)</t>
  </si>
  <si>
    <t xml:space="preserve">Verify the menu item "pop_abort_method Result" value displays "PASS"</t>
  </si>
  <si>
    <t xml:space="preserve">(ABB16000-002)</t>
  </si>
  <si>
    <t xml:space="preserve">Verify the menu item "pop_abort_method Return Code" value displays "PASS"</t>
  </si>
  <si>
    <t xml:space="preserve">(ABB16000-003)</t>
  </si>
  <si>
    <t xml:space="preserve">12.7.2 Test Case: HQAABB16010 - pop_abort_method, During an Abort</t>
  </si>
  <si>
    <t xml:space="preserve">Test Case HQAABB16010 must be successfully completed prior to this test</t>
  </si>
  <si>
    <t xml:space="preserve">Select and execute method "Test pop_abort_method - In Abort Method"</t>
  </si>
  <si>
    <t xml:space="preserve">Verify the menu item "pop_abort_method Result - In Abort Method" value displays "PASS"</t>
  </si>
  <si>
    <t xml:space="preserve">(ABB16010-001)</t>
  </si>
  <si>
    <t xml:space="preserve">Verify the menu item "pop_abort_method Return Code - In Abort Method" value displays "PASS"</t>
  </si>
  <si>
    <t xml:space="preserve">(ABB16010-002)</t>
  </si>
  <si>
    <t xml:space="preserve">HQAENV10010, HQAENV10020, HQACMB54010, HQACMB54020, HQACMB57000, HQACMB57010, HQACMB60000 and HQACMB60010:  Modified Test Case title and/or description in more detail.</t>
  </si>
  <si>
    <t xml:space="preserve">HQAENV11000, HQAENV12000, HQAENV12010 and HQAENV15000:  Modified Prerequisites/Setup to support ofline_root_menu.</t>
  </si>
  <si>
    <t xml:space="preserve">HQAENV11000:  Updated test to support offline_root_menu behavior.</t>
  </si>
  <si>
    <t xml:space="preserve">HQAENV11000: Added pre_read_action, post_read_action, and refresh_action on same variable and confirmed the beahavior of a conditional dependancy on a variable which was edited in a post-read action.</t>
  </si>
  <si>
    <t xml:space="preserve">HQAENV11010:  Modified test for host applications that do continously command reties upon a read action abort.</t>
  </si>
  <si>
    <t xml:space="preserve">HQAENV15000:  Updated test to confirm the beahavior of a conditional dependancy on a variable which was edited in a post-write action.</t>
  </si>
  <si>
    <t xml:space="preserve">HQAENV15010 &amp; HQAENV15020:  Corrected test to clarify that the pre and post write action value was not written to device.</t>
  </si>
  <si>
    <t xml:space="preserve">HQAENV15020:  Replaced command "175" with "179".</t>
  </si>
  <si>
    <t xml:space="preserve">HQAENV18040, HQAENV18050 and HQAENV18060:  Replaced "current PC time" with "modified value and it is not changing" and updated test to correct the awkward wording and to evaluate "Clock Time" with the value being sent to Xmtr-MV.</t>
  </si>
  <si>
    <t xml:space="preserve">HQAENV20000, HQACMB14000, HQACMB15000, and HQACMB15010:  Modified Prerequisites/Setup and/or test procedures concerning Xmtr-MV to align with NE 107 Condensed Status.</t>
  </si>
  <si>
    <t xml:space="preserve">HQAENV20000 and HQACMB15010:  Modified procedure to support both primary and secondary "More Status Available".</t>
  </si>
  <si>
    <t xml:space="preserve">HQAENV20000:  Replaced "indicates that this is a bit-enum action" with "with the text "This is a Bit-Enum Action on Bit 1 of Status 5 in Command 48" is displayed".</t>
  </si>
  <si>
    <t xml:space="preserve">HQAUIB10020, HQAUIB15020 and HQAUIB17020:  Replaced default edit display format "6.356123" with the "6.35612".</t>
  </si>
  <si>
    <t xml:space="preserve">HQAUIB10070:  Replaced "specifier 3.1f,D; which shall be ignored " with "specifier 3.1f,D; which D shall be ignored".</t>
  </si>
  <si>
    <t xml:space="preserve">HQAUIB10140:  Replaced "ASCII20_READ_ONLY" with "ASCII32_READ_ONLY".</t>
  </si>
  <si>
    <t xml:space="preserve">HQAUIB10140 and HQAUIB15140:  Replaced "DD VARIABLE (ASCII (20))" with "ASCII Dynamic 20" and "ASCII20_READ_ONLY" with "ASCII32_READ_ONLY".</t>
  </si>
  <si>
    <t xml:space="preserve">HQAUIB10180, HQAUIB15180, HQAUIB16180 and HQAUIB17180:  Replaced "DD VARIABLE(PACKED_ASCII (20))" with "Packed ASCII Dynamic 20".</t>
  </si>
  <si>
    <t xml:space="preserve">HQAUIB10220, HQAUIB15220 and HQAUIB16220:  Replaced "DD VARIABLE (ASCII (20))" with "PASSWORD 20" and "ASCII20_READ_ONLY" with "PASSWORD 32".</t>
  </si>
  <si>
    <t xml:space="preserve">HQAUIB12000, HQAUIB13000 and HQAUIB14000:  Replace "start time value =" with "start time value is equivalent to the" and added footnote to clarify equivalency.</t>
  </si>
  <si>
    <t xml:space="preserve">HQAUIB13030, HQAUIB14030, HQAUIB15030, HQAUIB16030, HQAUIB17030, HQAUIB18030, HQAUIB19030, HQAUIB22030, and HQAUIB23030:  Replaced default edit display format value "1.234567" with "1.23456".</t>
  </si>
  <si>
    <t xml:space="preserve">HQAUIB17220:  Replaced "DD VARIABLE (PASSWORD (20))" with "PASSWORD 20".</t>
  </si>
  <si>
    <t xml:space="preserve">HQAUIB20310 and HQAUIB21310:  Replaced display format (12.6 f) value "3.897" with "3.897000", "9.87654" with "9.876540", and "9.8765" with "9.876540".</t>
  </si>
  <si>
    <t xml:space="preserve">HQAUIB20490:  Replaced "-223372036854775808" with "-9223372036854775808".</t>
  </si>
  <si>
    <t xml:space="preserve">HQAUIB20500 and HQAUIB21500:  Replaced "0x01" with "0x89", "0x81" with "0x09", "0x80" with "0x88", and "0x00" with "0x08".</t>
  </si>
  <si>
    <t xml:space="preserve">HQAUIB20530 and HQAUIB21530:  Replaced "0x00000001" with "0xa191c183", "0x80000001" with "0x2191c183", "0x80000000" with "0x2191c182", and "0x00000000" with "0xa191c182".</t>
  </si>
  <si>
    <t xml:space="preserve">HQAUIB20500, HQAUIB21500, HQAUIB20530 and HQAUIB21530:  Updated Bit Enumerated verifications to align with HCF_SPEC-512, FCG TT20512 and changed the order of the "off/on"manipulation.</t>
  </si>
  <si>
    <t xml:space="preserve">HQAUIB30010, HQAUIB30020, HQAUIB30030, HQAUIB30040, HQAUIB30050, HQAUIB30060 and HQAUIB30070:  Added figure illustration to clarify layout.</t>
  </si>
  <si>
    <t xml:space="preserve">HQAUIB30030:  Replaced "Primary Variable Digital value changes with time" with "Field Device Variable Value- Digital value that changes magnitude with respect to time with no user intervention." and "psi" with "mmHg".</t>
  </si>
  <si>
    <t xml:space="preserve">HQAUIB30050:  Replaced "changes proportionally to the current" with "is equivalent to the current".</t>
  </si>
  <si>
    <t xml:space="preserve">HQAUIB30070: Replaced "date" with "XMTR".</t>
  </si>
  <si>
    <t xml:space="preserve">HQACMB11000, HQACMB11010, HQACMB15000 and HQACMB15010:  Replaced "Bit 5" with "Bit 4 More Status Available".</t>
  </si>
  <si>
    <t xml:space="preserve">HQACMB33000: Updated test to no longer require that the response code returned by Xmtr-MV match the read value after a method aborts.</t>
  </si>
  <si>
    <t xml:space="preserve">HQACMB45000: Updated test to clarify when Command 48 is sent indirectly as a result of the device status value.</t>
  </si>
  <si>
    <t xml:space="preserve">HQACMB54000:  Replaced "a HART command number" with "HART Command 1".</t>
  </si>
  <si>
    <t xml:space="preserve">HQACMB54010, HQACMB54020, HQACMB57000, HQACMB57010, HQACMB60000 and HQACMB60010:  Corrected test to conform to the proper aborting behavior.</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2" borderId="2"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worksheet" Target="worksheets/sheet244.xml"/><Relationship Id="rId246" Type="http://schemas.openxmlformats.org/officeDocument/2006/relationships/worksheet" Target="worksheets/sheet245.xml"/><Relationship Id="rId247" Type="http://schemas.openxmlformats.org/officeDocument/2006/relationships/worksheet" Target="worksheets/sheet246.xml"/><Relationship Id="rId248" Type="http://schemas.openxmlformats.org/officeDocument/2006/relationships/worksheet" Target="worksheets/sheet247.xml"/><Relationship Id="rId249" Type="http://schemas.openxmlformats.org/officeDocument/2006/relationships/worksheet" Target="worksheets/sheet248.xml"/><Relationship Id="rId250" Type="http://schemas.openxmlformats.org/officeDocument/2006/relationships/worksheet" Target="worksheets/sheet249.xml"/><Relationship Id="rId251" Type="http://schemas.openxmlformats.org/officeDocument/2006/relationships/worksheet" Target="worksheets/sheet250.xml"/><Relationship Id="rId252" Type="http://schemas.openxmlformats.org/officeDocument/2006/relationships/worksheet" Target="worksheets/sheet251.xml"/><Relationship Id="rId253" Type="http://schemas.openxmlformats.org/officeDocument/2006/relationships/worksheet" Target="worksheets/sheet252.xml"/><Relationship Id="rId254" Type="http://schemas.openxmlformats.org/officeDocument/2006/relationships/worksheet" Target="worksheets/sheet253.xml"/><Relationship Id="rId255" Type="http://schemas.openxmlformats.org/officeDocument/2006/relationships/worksheet" Target="worksheets/sheet254.xml"/><Relationship Id="rId256" Type="http://schemas.openxmlformats.org/officeDocument/2006/relationships/worksheet" Target="worksheets/sheet255.xml"/><Relationship Id="rId257" Type="http://schemas.openxmlformats.org/officeDocument/2006/relationships/worksheet" Target="worksheets/sheet256.xml"/><Relationship Id="rId258" Type="http://schemas.openxmlformats.org/officeDocument/2006/relationships/worksheet" Target="worksheets/sheet257.xml"/><Relationship Id="rId259" Type="http://schemas.openxmlformats.org/officeDocument/2006/relationships/worksheet" Target="worksheets/sheet258.xml"/><Relationship Id="rId260" Type="http://schemas.openxmlformats.org/officeDocument/2006/relationships/worksheet" Target="worksheets/sheet259.xml"/><Relationship Id="rId261" Type="http://schemas.openxmlformats.org/officeDocument/2006/relationships/worksheet" Target="worksheets/sheet260.xml"/><Relationship Id="rId262" Type="http://schemas.openxmlformats.org/officeDocument/2006/relationships/worksheet" Target="worksheets/sheet261.xml"/><Relationship Id="rId263" Type="http://schemas.openxmlformats.org/officeDocument/2006/relationships/worksheet" Target="worksheets/sheet262.xml"/><Relationship Id="rId264" Type="http://schemas.openxmlformats.org/officeDocument/2006/relationships/worksheet" Target="worksheets/sheet263.xml"/><Relationship Id="rId265" Type="http://schemas.openxmlformats.org/officeDocument/2006/relationships/worksheet" Target="worksheets/sheet264.xml"/><Relationship Id="rId266" Type="http://schemas.openxmlformats.org/officeDocument/2006/relationships/worksheet" Target="worksheets/sheet265.xml"/><Relationship Id="rId267" Type="http://schemas.openxmlformats.org/officeDocument/2006/relationships/worksheet" Target="worksheets/sheet266.xml"/><Relationship Id="rId268" Type="http://schemas.openxmlformats.org/officeDocument/2006/relationships/worksheet" Target="worksheets/sheet267.xml"/><Relationship Id="rId269" Type="http://schemas.openxmlformats.org/officeDocument/2006/relationships/worksheet" Target="worksheets/sheet268.xml"/><Relationship Id="rId270" Type="http://schemas.openxmlformats.org/officeDocument/2006/relationships/worksheet" Target="worksheets/sheet269.xml"/><Relationship Id="rId271" Type="http://schemas.openxmlformats.org/officeDocument/2006/relationships/worksheet" Target="worksheets/sheet270.xml"/><Relationship Id="rId272" Type="http://schemas.openxmlformats.org/officeDocument/2006/relationships/worksheet" Target="worksheets/sheet271.xml"/><Relationship Id="rId273" Type="http://schemas.openxmlformats.org/officeDocument/2006/relationships/worksheet" Target="worksheets/sheet272.xml"/><Relationship Id="rId274" Type="http://schemas.openxmlformats.org/officeDocument/2006/relationships/worksheet" Target="worksheets/sheet273.xml"/><Relationship Id="rId275" Type="http://schemas.openxmlformats.org/officeDocument/2006/relationships/worksheet" Target="worksheets/sheet274.xml"/><Relationship Id="rId276" Type="http://schemas.openxmlformats.org/officeDocument/2006/relationships/worksheet" Target="worksheets/sheet275.xml"/><Relationship Id="rId277" Type="http://schemas.openxmlformats.org/officeDocument/2006/relationships/worksheet" Target="worksheets/sheet276.xml"/><Relationship Id="rId278" Type="http://schemas.openxmlformats.org/officeDocument/2006/relationships/worksheet" Target="worksheets/sheet277.xml"/><Relationship Id="rId279" Type="http://schemas.openxmlformats.org/officeDocument/2006/relationships/worksheet" Target="worksheets/sheet278.xml"/><Relationship Id="rId280" Type="http://schemas.openxmlformats.org/officeDocument/2006/relationships/worksheet" Target="worksheets/sheet279.xml"/><Relationship Id="rId281" Type="http://schemas.openxmlformats.org/officeDocument/2006/relationships/worksheet" Target="worksheets/sheet280.xml"/><Relationship Id="rId282" Type="http://schemas.openxmlformats.org/officeDocument/2006/relationships/worksheet" Target="worksheets/sheet281.xml"/><Relationship Id="rId283" Type="http://schemas.openxmlformats.org/officeDocument/2006/relationships/worksheet" Target="worksheets/sheet282.xml"/><Relationship Id="rId284" Type="http://schemas.openxmlformats.org/officeDocument/2006/relationships/worksheet" Target="worksheets/sheet283.xml"/><Relationship Id="rId285" Type="http://schemas.openxmlformats.org/officeDocument/2006/relationships/worksheet" Target="worksheets/sheet284.xml"/><Relationship Id="rId286" Type="http://schemas.openxmlformats.org/officeDocument/2006/relationships/worksheet" Target="worksheets/sheet285.xml"/><Relationship Id="rId287" Type="http://schemas.openxmlformats.org/officeDocument/2006/relationships/worksheet" Target="worksheets/sheet286.xml"/><Relationship Id="rId288" Type="http://schemas.openxmlformats.org/officeDocument/2006/relationships/worksheet" Target="worksheets/sheet287.xml"/><Relationship Id="rId289" Type="http://schemas.openxmlformats.org/officeDocument/2006/relationships/worksheet" Target="worksheets/sheet288.xml"/><Relationship Id="rId290" Type="http://schemas.openxmlformats.org/officeDocument/2006/relationships/worksheet" Target="worksheets/sheet289.xml"/><Relationship Id="rId291" Type="http://schemas.openxmlformats.org/officeDocument/2006/relationships/worksheet" Target="worksheets/sheet290.xml"/><Relationship Id="rId292" Type="http://schemas.openxmlformats.org/officeDocument/2006/relationships/worksheet" Target="worksheets/sheet291.xml"/><Relationship Id="rId293" Type="http://schemas.openxmlformats.org/officeDocument/2006/relationships/worksheet" Target="worksheets/sheet292.xml"/><Relationship Id="rId294" Type="http://schemas.openxmlformats.org/officeDocument/2006/relationships/worksheet" Target="worksheets/sheet293.xml"/><Relationship Id="rId295" Type="http://schemas.openxmlformats.org/officeDocument/2006/relationships/worksheet" Target="worksheets/sheet294.xml"/><Relationship Id="rId296" Type="http://schemas.openxmlformats.org/officeDocument/2006/relationships/worksheet" Target="worksheets/sheet295.xml"/><Relationship Id="rId297" Type="http://schemas.openxmlformats.org/officeDocument/2006/relationships/worksheet" Target="worksheets/sheet296.xml"/><Relationship Id="rId298" Type="http://schemas.openxmlformats.org/officeDocument/2006/relationships/worksheet" Target="worksheets/sheet297.xml"/><Relationship Id="rId299" Type="http://schemas.openxmlformats.org/officeDocument/2006/relationships/worksheet" Target="worksheets/sheet298.xml"/><Relationship Id="rId300" Type="http://schemas.openxmlformats.org/officeDocument/2006/relationships/worksheet" Target="worksheets/sheet299.xml"/><Relationship Id="rId301" Type="http://schemas.openxmlformats.org/officeDocument/2006/relationships/worksheet" Target="worksheets/sheet300.xml"/><Relationship Id="rId302" Type="http://schemas.openxmlformats.org/officeDocument/2006/relationships/worksheet" Target="worksheets/sheet301.xml"/><Relationship Id="rId303" Type="http://schemas.openxmlformats.org/officeDocument/2006/relationships/worksheet" Target="worksheets/sheet302.xml"/><Relationship Id="rId304" Type="http://schemas.openxmlformats.org/officeDocument/2006/relationships/worksheet" Target="worksheets/sheet303.xml"/><Relationship Id="rId305" Type="http://schemas.openxmlformats.org/officeDocument/2006/relationships/worksheet" Target="worksheets/sheet304.xml"/><Relationship Id="rId306" Type="http://schemas.openxmlformats.org/officeDocument/2006/relationships/worksheet" Target="worksheets/sheet305.xml"/><Relationship Id="rId307" Type="http://schemas.openxmlformats.org/officeDocument/2006/relationships/worksheet" Target="worksheets/sheet306.xml"/><Relationship Id="rId308" Type="http://schemas.openxmlformats.org/officeDocument/2006/relationships/worksheet" Target="worksheets/sheet307.xml"/><Relationship Id="rId309" Type="http://schemas.openxmlformats.org/officeDocument/2006/relationships/worksheet" Target="worksheets/sheet308.xml"/><Relationship Id="rId310" Type="http://schemas.openxmlformats.org/officeDocument/2006/relationships/worksheet" Target="worksheets/sheet309.xml"/><Relationship Id="rId311" Type="http://schemas.openxmlformats.org/officeDocument/2006/relationships/worksheet" Target="worksheets/sheet310.xml"/><Relationship Id="rId312" Type="http://schemas.openxmlformats.org/officeDocument/2006/relationships/worksheet" Target="worksheets/sheet311.xml"/><Relationship Id="rId313" Type="http://schemas.openxmlformats.org/officeDocument/2006/relationships/worksheet" Target="worksheets/sheet312.xml"/><Relationship Id="rId314" Type="http://schemas.openxmlformats.org/officeDocument/2006/relationships/worksheet" Target="worksheets/sheet313.xml"/><Relationship Id="rId315" Type="http://schemas.openxmlformats.org/officeDocument/2006/relationships/worksheet" Target="worksheets/sheet314.xml"/><Relationship Id="rId316" Type="http://schemas.openxmlformats.org/officeDocument/2006/relationships/worksheet" Target="worksheets/sheet315.xml"/><Relationship Id="rId317" Type="http://schemas.openxmlformats.org/officeDocument/2006/relationships/worksheet" Target="worksheets/sheet316.xml"/><Relationship Id="rId318" Type="http://schemas.openxmlformats.org/officeDocument/2006/relationships/worksheet" Target="worksheets/sheet317.xml"/><Relationship Id="rId319" Type="http://schemas.openxmlformats.org/officeDocument/2006/relationships/worksheet" Target="worksheets/sheet318.xml"/><Relationship Id="rId320" Type="http://schemas.openxmlformats.org/officeDocument/2006/relationships/worksheet" Target="worksheets/sheet319.xml"/><Relationship Id="rId321" Type="http://schemas.openxmlformats.org/officeDocument/2006/relationships/worksheet" Target="worksheets/sheet320.xml"/><Relationship Id="rId322" Type="http://schemas.openxmlformats.org/officeDocument/2006/relationships/worksheet" Target="worksheets/sheet321.xml"/><Relationship Id="rId323" Type="http://schemas.openxmlformats.org/officeDocument/2006/relationships/worksheet" Target="worksheets/sheet322.xml"/><Relationship Id="rId324" Type="http://schemas.openxmlformats.org/officeDocument/2006/relationships/worksheet" Target="worksheets/sheet323.xml"/><Relationship Id="rId325" Type="http://schemas.openxmlformats.org/officeDocument/2006/relationships/worksheet" Target="worksheets/sheet324.xml"/><Relationship Id="rId326" Type="http://schemas.openxmlformats.org/officeDocument/2006/relationships/worksheet" Target="worksheets/sheet325.xml"/><Relationship Id="rId327" Type="http://schemas.openxmlformats.org/officeDocument/2006/relationships/worksheet" Target="worksheets/sheet326.xml"/><Relationship Id="rId328" Type="http://schemas.openxmlformats.org/officeDocument/2006/relationships/worksheet" Target="worksheets/sheet327.xml"/><Relationship Id="rId329" Type="http://schemas.openxmlformats.org/officeDocument/2006/relationships/worksheet" Target="worksheets/sheet328.xml"/><Relationship Id="rId330" Type="http://schemas.openxmlformats.org/officeDocument/2006/relationships/worksheet" Target="worksheets/sheet329.xml"/><Relationship Id="rId331" Type="http://schemas.openxmlformats.org/officeDocument/2006/relationships/worksheet" Target="worksheets/sheet330.xml"/><Relationship Id="rId332" Type="http://schemas.openxmlformats.org/officeDocument/2006/relationships/worksheet" Target="worksheets/sheet331.xml"/><Relationship Id="rId333" Type="http://schemas.openxmlformats.org/officeDocument/2006/relationships/worksheet" Target="worksheets/sheet332.xml"/><Relationship Id="rId334" Type="http://schemas.openxmlformats.org/officeDocument/2006/relationships/worksheet" Target="worksheets/sheet333.xml"/><Relationship Id="rId335" Type="http://schemas.openxmlformats.org/officeDocument/2006/relationships/worksheet" Target="worksheets/sheet334.xml"/><Relationship Id="rId336" Type="http://schemas.openxmlformats.org/officeDocument/2006/relationships/worksheet" Target="worksheets/sheet335.xml"/><Relationship Id="rId337" Type="http://schemas.openxmlformats.org/officeDocument/2006/relationships/worksheet" Target="worksheets/sheet336.xml"/><Relationship Id="rId338" Type="http://schemas.openxmlformats.org/officeDocument/2006/relationships/worksheet" Target="worksheets/sheet337.xml"/><Relationship Id="rId339" Type="http://schemas.openxmlformats.org/officeDocument/2006/relationships/worksheet" Target="worksheets/sheet338.xml"/><Relationship Id="rId340" Type="http://schemas.openxmlformats.org/officeDocument/2006/relationships/worksheet" Target="worksheets/sheet339.xml"/><Relationship Id="rId341" Type="http://schemas.openxmlformats.org/officeDocument/2006/relationships/worksheet" Target="worksheets/sheet340.xml"/><Relationship Id="rId342" Type="http://schemas.openxmlformats.org/officeDocument/2006/relationships/worksheet" Target="worksheets/sheet341.xml"/><Relationship Id="rId343" Type="http://schemas.openxmlformats.org/officeDocument/2006/relationships/worksheet" Target="worksheets/sheet342.xml"/><Relationship Id="rId344" Type="http://schemas.openxmlformats.org/officeDocument/2006/relationships/worksheet" Target="worksheets/sheet343.xml"/><Relationship Id="rId345" Type="http://schemas.openxmlformats.org/officeDocument/2006/relationships/worksheet" Target="worksheets/sheet344.xml"/><Relationship Id="rId346" Type="http://schemas.openxmlformats.org/officeDocument/2006/relationships/worksheet" Target="worksheets/sheet345.xml"/><Relationship Id="rId347" Type="http://schemas.openxmlformats.org/officeDocument/2006/relationships/worksheet" Target="worksheets/sheet346.xml"/><Relationship Id="rId348" Type="http://schemas.openxmlformats.org/officeDocument/2006/relationships/worksheet" Target="worksheets/sheet347.xml"/><Relationship Id="rId349" Type="http://schemas.openxmlformats.org/officeDocument/2006/relationships/worksheet" Target="worksheets/sheet348.xml"/><Relationship Id="rId350" Type="http://schemas.openxmlformats.org/officeDocument/2006/relationships/worksheet" Target="worksheets/sheet349.xml"/><Relationship Id="rId351" Type="http://schemas.openxmlformats.org/officeDocument/2006/relationships/worksheet" Target="worksheets/sheet350.xml"/><Relationship Id="rId352" Type="http://schemas.openxmlformats.org/officeDocument/2006/relationships/worksheet" Target="worksheets/sheet351.xml"/><Relationship Id="rId353" Type="http://schemas.openxmlformats.org/officeDocument/2006/relationships/worksheet" Target="worksheets/sheet352.xml"/><Relationship Id="rId354" Type="http://schemas.openxmlformats.org/officeDocument/2006/relationships/worksheet" Target="worksheets/sheet353.xml"/><Relationship Id="rId3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8" zeroHeight="false" outlineLevelRow="0" outlineLevelCol="0"/>
  <cols>
    <col collapsed="false" customWidth="true" hidden="false" outlineLevel="0" max="1" min="1" style="1" width="20.99"/>
    <col collapsed="false" customWidth="true" hidden="false" outlineLevel="0" max="2" min="2" style="1" width="26.1"/>
    <col collapsed="false" customWidth="true" hidden="false" outlineLevel="0" max="3" min="3" style="1" width="1.99"/>
    <col collapsed="false" customWidth="true" hidden="false" outlineLevel="0" max="4" min="4" style="1" width="13.43"/>
    <col collapsed="false" customWidth="true" hidden="false" outlineLevel="0" max="5" min="5" style="1" width="27.32"/>
    <col collapsed="false" customWidth="true" hidden="false" outlineLevel="0" max="7" min="6" style="1" width="9.43"/>
    <col collapsed="false" customWidth="false" hidden="false" outlineLevel="0" max="257" min="8" style="1" width="8.76"/>
  </cols>
  <sheetData>
    <row r="1" s="4" customFormat="true" ht="46.5" hidden="false" customHeight="true" outlineLevel="0" collapsed="false">
      <c r="A1" s="2" t="s">
        <v>0</v>
      </c>
      <c r="B1" s="2"/>
      <c r="C1" s="2"/>
      <c r="D1" s="2"/>
      <c r="E1" s="2"/>
      <c r="F1" s="3"/>
    </row>
    <row r="2" customFormat="false" ht="13.8" hidden="false" customHeight="false" outlineLevel="0" collapsed="false">
      <c r="A2" s="5" t="s">
        <v>1</v>
      </c>
      <c r="B2" s="5"/>
      <c r="C2" s="5"/>
      <c r="D2" s="5"/>
      <c r="E2" s="5"/>
    </row>
    <row r="3" customFormat="false" ht="13.8" hidden="false" customHeight="false" outlineLevel="0" collapsed="false">
      <c r="A3" s="6"/>
      <c r="B3" s="6"/>
      <c r="C3" s="6"/>
      <c r="D3" s="6"/>
      <c r="E3" s="6"/>
    </row>
    <row r="4" customFormat="false" ht="13.8" hidden="false" customHeight="false" outlineLevel="0" collapsed="false">
      <c r="A4" s="7" t="s">
        <v>2</v>
      </c>
      <c r="B4" s="4"/>
    </row>
    <row r="5" customFormat="false" ht="14.4" hidden="false" customHeight="false" outlineLevel="0" collapsed="false">
      <c r="A5" s="8" t="s">
        <v>3</v>
      </c>
      <c r="B5" s="9"/>
      <c r="C5" s="8"/>
      <c r="D5" s="8" t="s">
        <v>4</v>
      </c>
      <c r="E5" s="9"/>
      <c r="F5" s="10"/>
    </row>
    <row r="6" customFormat="false" ht="14.4" hidden="false" customHeight="false" outlineLevel="0" collapsed="false">
      <c r="A6" s="8" t="s">
        <v>5</v>
      </c>
      <c r="B6" s="9"/>
      <c r="C6" s="8"/>
      <c r="D6" s="8" t="s">
        <v>6</v>
      </c>
      <c r="E6" s="9"/>
      <c r="F6" s="10"/>
    </row>
    <row r="7" customFormat="false" ht="14.4" hidden="false" customHeight="false" outlineLevel="0" collapsed="false">
      <c r="A7" s="8" t="s">
        <v>7</v>
      </c>
      <c r="B7" s="9"/>
      <c r="C7" s="8"/>
      <c r="D7" s="8"/>
      <c r="E7" s="9"/>
    </row>
    <row r="8" customFormat="false" ht="14.4" hidden="false" customHeight="false" outlineLevel="0" collapsed="false">
      <c r="A8" s="8" t="s">
        <v>8</v>
      </c>
      <c r="B8" s="9"/>
      <c r="C8" s="8"/>
      <c r="D8" s="8"/>
      <c r="E8" s="9"/>
      <c r="F8" s="10"/>
    </row>
    <row r="10" customFormat="false" ht="13.8" hidden="false" customHeight="false" outlineLevel="0" collapsed="false">
      <c r="A10" s="4"/>
      <c r="B10" s="4"/>
    </row>
    <row r="11" customFormat="false" ht="13.8" hidden="false" customHeight="false" outlineLevel="0" collapsed="false">
      <c r="A11" s="7" t="s">
        <v>9</v>
      </c>
      <c r="B11" s="8"/>
      <c r="C11" s="8"/>
      <c r="D11" s="8"/>
      <c r="E11" s="8"/>
      <c r="F11" s="8"/>
      <c r="G11" s="8"/>
    </row>
    <row r="12" customFormat="false" ht="13.8" hidden="false" customHeight="false" outlineLevel="0" collapsed="false">
      <c r="B12" s="11"/>
      <c r="C12" s="12"/>
      <c r="E12" s="11"/>
      <c r="G12" s="8"/>
    </row>
    <row r="13" customFormat="false" ht="14.4" hidden="false" customHeight="false" outlineLevel="0" collapsed="false">
      <c r="A13" s="11" t="s">
        <v>10</v>
      </c>
      <c r="B13" s="11"/>
      <c r="C13" s="11"/>
      <c r="D13" s="13" t="s">
        <v>11</v>
      </c>
      <c r="E13" s="11"/>
      <c r="G13" s="8"/>
    </row>
    <row r="14" customFormat="false" ht="28.2" hidden="false" customHeight="false" outlineLevel="0" collapsed="false">
      <c r="A14" s="11" t="s">
        <v>12</v>
      </c>
      <c r="B14" s="14"/>
      <c r="C14" s="12"/>
      <c r="D14" s="11" t="s">
        <v>13</v>
      </c>
      <c r="E14" s="14"/>
      <c r="G14" s="8"/>
    </row>
    <row r="15" customFormat="false" ht="13.8" hidden="false" customHeight="false" outlineLevel="0" collapsed="false">
      <c r="A15" s="8"/>
      <c r="B15" s="8"/>
      <c r="C15" s="12"/>
      <c r="D15" s="8"/>
      <c r="E15" s="8"/>
      <c r="G15" s="8"/>
    </row>
    <row r="16" customFormat="false" ht="14.4" hidden="false" customHeight="false" outlineLevel="0" collapsed="false">
      <c r="A16" s="8" t="s">
        <v>14</v>
      </c>
      <c r="B16" s="9"/>
      <c r="C16" s="15"/>
      <c r="D16" s="8"/>
      <c r="E16" s="8"/>
      <c r="G16" s="8"/>
    </row>
    <row r="17" customFormat="false" ht="13.8" hidden="false" customHeight="false" outlineLevel="0" collapsed="false">
      <c r="A17" s="8"/>
      <c r="B17" s="8"/>
      <c r="C17" s="15"/>
      <c r="D17" s="8"/>
      <c r="E17" s="8"/>
      <c r="G17" s="8"/>
    </row>
    <row r="18" customFormat="false" ht="28.2" hidden="false" customHeight="false" outlineLevel="0" collapsed="false">
      <c r="A18" s="8" t="s">
        <v>15</v>
      </c>
      <c r="B18" s="9"/>
      <c r="C18" s="8"/>
      <c r="D18" s="11" t="s">
        <v>16</v>
      </c>
      <c r="E18" s="9"/>
      <c r="G18" s="8"/>
    </row>
    <row r="19" customFormat="false" ht="13.8" hidden="false" customHeight="false" outlineLevel="0" collapsed="false">
      <c r="B19" s="15"/>
      <c r="C19" s="8"/>
      <c r="E19" s="15"/>
      <c r="G19" s="8"/>
    </row>
    <row r="20" customFormat="false" ht="13.8" hidden="false" customHeight="false" outlineLevel="0" collapsed="false">
      <c r="A20" s="8" t="s">
        <v>17</v>
      </c>
      <c r="B20" s="15" t="s">
        <v>18</v>
      </c>
      <c r="C20" s="15"/>
      <c r="D20" s="8"/>
      <c r="E20" s="8"/>
      <c r="F20" s="15"/>
      <c r="G20" s="8"/>
    </row>
    <row r="21" customFormat="false" ht="13.8" hidden="false" customHeight="false" outlineLevel="0" collapsed="false">
      <c r="B21" s="8" t="s">
        <v>19</v>
      </c>
      <c r="C21" s="15"/>
      <c r="D21" s="8"/>
      <c r="E21" s="16"/>
      <c r="F21" s="16"/>
      <c r="G21" s="8"/>
    </row>
    <row r="22" customFormat="false" ht="13.8" hidden="false" customHeight="false" outlineLevel="0" collapsed="false">
      <c r="A22" s="16"/>
      <c r="B22" s="1" t="s">
        <v>20</v>
      </c>
      <c r="C22" s="16"/>
      <c r="D22" s="16"/>
      <c r="G22" s="16"/>
    </row>
    <row r="23" customFormat="false" ht="13.8" hidden="false" customHeight="false" outlineLevel="0" collapsed="false">
      <c r="A23" s="17"/>
      <c r="B23" s="1" t="s">
        <v>21</v>
      </c>
    </row>
    <row r="24" customFormat="false" ht="13.8" hidden="false" customHeight="false" outlineLevel="0" collapsed="false">
      <c r="B24" s="1" t="s">
        <v>22</v>
      </c>
    </row>
    <row r="25" customFormat="false" ht="13.8" hidden="false" customHeight="false" outlineLevel="0" collapsed="false">
      <c r="B25" s="1" t="s">
        <v>23</v>
      </c>
    </row>
    <row r="26" customFormat="false" ht="13.8" hidden="false" customHeight="false" outlineLevel="0" collapsed="false">
      <c r="B26" s="1" t="s">
        <v>24</v>
      </c>
    </row>
    <row r="27" customFormat="false" ht="13.8" hidden="false" customHeight="false" outlineLevel="0" collapsed="false">
      <c r="B27" s="1" t="s">
        <v>25</v>
      </c>
    </row>
    <row r="29" customFormat="false" ht="13.8" hidden="false" customHeight="false" outlineLevel="0" collapsed="false">
      <c r="B29" s="4"/>
    </row>
    <row r="30" customFormat="false" ht="13.8" hidden="false" customHeight="false" outlineLevel="0" collapsed="false">
      <c r="A30" s="7" t="s">
        <v>26</v>
      </c>
    </row>
    <row r="31" customFormat="false" ht="13.8" hidden="false" customHeight="false" outlineLevel="0" collapsed="false">
      <c r="A31" s="1" t="s">
        <v>27</v>
      </c>
    </row>
    <row r="33" customFormat="false" ht="14.4" hidden="false" customHeight="false" outlineLevel="0" collapsed="false">
      <c r="A33" s="8" t="s">
        <v>28</v>
      </c>
      <c r="B33" s="9"/>
      <c r="C33" s="8"/>
      <c r="D33" s="8" t="s">
        <v>29</v>
      </c>
      <c r="E33" s="9"/>
    </row>
    <row r="34" customFormat="false" ht="14.4" hidden="false" customHeight="false" outlineLevel="0" collapsed="false">
      <c r="A34" s="8" t="s">
        <v>3</v>
      </c>
      <c r="B34" s="9"/>
      <c r="C34" s="8"/>
      <c r="D34" s="8"/>
      <c r="E34" s="8"/>
    </row>
    <row r="35" customFormat="false" ht="14.4" hidden="false" customHeight="false" outlineLevel="0" collapsed="false">
      <c r="A35" s="8" t="s">
        <v>5</v>
      </c>
      <c r="B35" s="9"/>
      <c r="C35" s="8"/>
      <c r="D35" s="8"/>
      <c r="E35" s="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9</v>
      </c>
    </row>
    <row r="4" customFormat="false" ht="14.4" hidden="false" customHeight="false" outlineLevel="0" collapsed="false">
      <c r="A4" s="18" t="s">
        <v>92</v>
      </c>
    </row>
    <row r="5" customFormat="false" ht="14.4" hidden="false" customHeight="false" outlineLevel="0" collapsed="false">
      <c r="A5" s="18" t="s">
        <v>52</v>
      </c>
    </row>
    <row r="6" customFormat="false" ht="14.4" hidden="false" customHeight="false" outlineLevel="0" collapsed="false">
      <c r="A6" s="18" t="s">
        <v>150</v>
      </c>
    </row>
    <row r="7" customFormat="false" ht="14.4" hidden="false" customHeight="false" outlineLevel="0" collapsed="false">
      <c r="A7" s="18" t="s">
        <v>151</v>
      </c>
    </row>
    <row r="8" customFormat="false" ht="14.4" hidden="false" customHeight="false" outlineLevel="0" collapsed="false">
      <c r="A8" s="18" t="s">
        <v>152</v>
      </c>
      <c r="B8" s="0" t="s">
        <v>153</v>
      </c>
    </row>
    <row r="9" customFormat="false" ht="14.4" hidden="false" customHeight="false" outlineLevel="0" collapsed="false">
      <c r="A9" s="18" t="s">
        <v>61</v>
      </c>
    </row>
    <row r="10" customFormat="false" ht="14.4" hidden="false" customHeight="false" outlineLevel="0" collapsed="false">
      <c r="A10" s="18" t="s">
        <v>154</v>
      </c>
    </row>
    <row r="11" customFormat="false" ht="14.4" hidden="false" customHeight="false" outlineLevel="0" collapsed="false">
      <c r="A11" s="18" t="s">
        <v>155</v>
      </c>
      <c r="B11" s="0" t="s">
        <v>156</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30</v>
      </c>
    </row>
    <row r="4" customFormat="false" ht="14.4" hidden="false" customHeight="false" outlineLevel="0" collapsed="false">
      <c r="A4" s="18" t="s">
        <v>1331</v>
      </c>
    </row>
    <row r="5" customFormat="false" ht="14.4" hidden="false" customHeight="false" outlineLevel="0" collapsed="false">
      <c r="A5" s="18" t="s">
        <v>413</v>
      </c>
    </row>
    <row r="6" customFormat="false" ht="14.4" hidden="false" customHeight="false" outlineLevel="0" collapsed="false">
      <c r="A6" s="18" t="s">
        <v>1332</v>
      </c>
    </row>
    <row r="7" customFormat="false" ht="28.8" hidden="false" customHeight="false" outlineLevel="0" collapsed="false">
      <c r="A7" s="18" t="s">
        <v>1011</v>
      </c>
    </row>
    <row r="8" customFormat="false" ht="14.4" hidden="false" customHeight="false" outlineLevel="0" collapsed="false">
      <c r="A8" s="18" t="s">
        <v>1333</v>
      </c>
    </row>
    <row r="9" customFormat="false" ht="28.8" hidden="false" customHeight="false" outlineLevel="0" collapsed="false">
      <c r="A9" s="18" t="s">
        <v>1334</v>
      </c>
      <c r="B9" s="0" t="s">
        <v>1335</v>
      </c>
    </row>
    <row r="10" customFormat="false" ht="14.4" hidden="false" customHeight="false" outlineLevel="0" collapsed="false">
      <c r="A10" s="18" t="s">
        <v>392</v>
      </c>
      <c r="B10" s="0" t="s">
        <v>1336</v>
      </c>
    </row>
    <row r="11" customFormat="false" ht="14.4" hidden="false" customHeight="false" outlineLevel="0" collapsed="false">
      <c r="A11" s="18" t="s">
        <v>1309</v>
      </c>
      <c r="B11" s="0" t="s">
        <v>1337</v>
      </c>
    </row>
    <row r="12" customFormat="false" ht="14.4" hidden="false" customHeight="false" outlineLevel="0" collapsed="false">
      <c r="A12" s="18" t="s">
        <v>805</v>
      </c>
      <c r="B12" s="0" t="s">
        <v>1338</v>
      </c>
    </row>
    <row r="13" customFormat="false" ht="14.4" hidden="false" customHeight="false" outlineLevel="0" collapsed="false">
      <c r="A13" s="18" t="s">
        <v>1312</v>
      </c>
    </row>
    <row r="14" customFormat="false" ht="14.4" hidden="false" customHeight="false" outlineLevel="0" collapsed="false">
      <c r="A14" s="18" t="s">
        <v>1313</v>
      </c>
      <c r="B14" s="0" t="s">
        <v>1339</v>
      </c>
    </row>
    <row r="15" customFormat="false" ht="14.4" hidden="false" customHeight="false" outlineLevel="0" collapsed="false">
      <c r="A15" s="18" t="s">
        <v>312</v>
      </c>
    </row>
    <row r="16" customFormat="false" ht="14.4" hidden="false" customHeight="false" outlineLevel="0" collapsed="false">
      <c r="A16" s="18" t="s">
        <v>62</v>
      </c>
      <c r="B16" s="0" t="s">
        <v>1340</v>
      </c>
    </row>
  </sheetData>
  <dataValidations count="1">
    <dataValidation allowBlank="true" errorStyle="stop" operator="between" showDropDown="false" showErrorMessage="true" showInputMessage="false" sqref="C9:C12 C14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41</v>
      </c>
    </row>
    <row r="4" customFormat="false" ht="14.4" hidden="false" customHeight="false" outlineLevel="0" collapsed="false">
      <c r="A4" s="18" t="s">
        <v>1342</v>
      </c>
    </row>
    <row r="5" customFormat="false" ht="14.4" hidden="false" customHeight="false" outlineLevel="0" collapsed="false">
      <c r="A5" s="18" t="s">
        <v>413</v>
      </c>
    </row>
    <row r="6" customFormat="false" ht="14.4" hidden="false" customHeight="false" outlineLevel="0" collapsed="false">
      <c r="A6" s="18" t="s">
        <v>1343</v>
      </c>
    </row>
    <row r="7" customFormat="false" ht="28.8" hidden="false" customHeight="false" outlineLevel="0" collapsed="false">
      <c r="A7" s="18" t="s">
        <v>444</v>
      </c>
    </row>
    <row r="8" customFormat="false" ht="14.4" hidden="false" customHeight="false" outlineLevel="0" collapsed="false">
      <c r="A8" s="18" t="s">
        <v>1344</v>
      </c>
    </row>
    <row r="9" customFormat="false" ht="14.4" hidden="false" customHeight="false" outlineLevel="0" collapsed="false">
      <c r="A9" s="18" t="s">
        <v>1345</v>
      </c>
      <c r="B9" s="0" t="s">
        <v>1346</v>
      </c>
    </row>
    <row r="10" customFormat="false" ht="14.4" hidden="false" customHeight="false" outlineLevel="0" collapsed="false">
      <c r="A10" s="18" t="s">
        <v>392</v>
      </c>
      <c r="B10" s="0" t="s">
        <v>1347</v>
      </c>
    </row>
    <row r="11" customFormat="false" ht="14.4" hidden="false" customHeight="false" outlineLevel="0" collapsed="false">
      <c r="A11" s="18" t="s">
        <v>1309</v>
      </c>
      <c r="B11" s="0" t="s">
        <v>1348</v>
      </c>
    </row>
    <row r="12" customFormat="false" ht="14.4" hidden="false" customHeight="false" outlineLevel="0" collapsed="false">
      <c r="A12" s="18" t="s">
        <v>805</v>
      </c>
      <c r="B12" s="0" t="s">
        <v>1349</v>
      </c>
    </row>
    <row r="13" customFormat="false" ht="14.4" hidden="false" customHeight="false" outlineLevel="0" collapsed="false">
      <c r="A13" s="18" t="s">
        <v>1312</v>
      </c>
    </row>
    <row r="14" customFormat="false" ht="14.4" hidden="false" customHeight="false" outlineLevel="0" collapsed="false">
      <c r="A14" s="18" t="s">
        <v>1350</v>
      </c>
      <c r="B14" s="0" t="s">
        <v>1351</v>
      </c>
    </row>
    <row r="15" customFormat="false" ht="14.4" hidden="false" customHeight="false" outlineLevel="0" collapsed="false">
      <c r="A15" s="18" t="s">
        <v>392</v>
      </c>
      <c r="B15" s="0" t="s">
        <v>1352</v>
      </c>
    </row>
    <row r="16" customFormat="false" ht="14.4" hidden="false" customHeight="false" outlineLevel="0" collapsed="false">
      <c r="A16" s="18" t="s">
        <v>1309</v>
      </c>
      <c r="B16" s="0" t="s">
        <v>1353</v>
      </c>
    </row>
    <row r="17" customFormat="false" ht="14.4" hidden="false" customHeight="false" outlineLevel="0" collapsed="false">
      <c r="A17" s="18" t="s">
        <v>805</v>
      </c>
      <c r="B17" s="0" t="s">
        <v>1354</v>
      </c>
    </row>
    <row r="18" customFormat="false" ht="14.4" hidden="false" customHeight="false" outlineLevel="0" collapsed="false">
      <c r="A18" s="18" t="s">
        <v>1312</v>
      </c>
    </row>
    <row r="19" customFormat="false" ht="14.4" hidden="false" customHeight="false" outlineLevel="0" collapsed="false">
      <c r="A19" s="18" t="s">
        <v>1313</v>
      </c>
      <c r="B19" s="0" t="s">
        <v>1355</v>
      </c>
    </row>
    <row r="20" customFormat="false" ht="14.4" hidden="false" customHeight="false" outlineLevel="0" collapsed="false">
      <c r="A20" s="18" t="s">
        <v>312</v>
      </c>
    </row>
    <row r="21" customFormat="false" ht="14.4" hidden="false" customHeight="false" outlineLevel="0" collapsed="false">
      <c r="A21" s="18" t="s">
        <v>62</v>
      </c>
      <c r="B21" s="0" t="s">
        <v>1356</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57</v>
      </c>
    </row>
    <row r="4" customFormat="false" ht="14.4" hidden="false" customHeight="false" outlineLevel="0" collapsed="false">
      <c r="A4" s="18" t="s">
        <v>1358</v>
      </c>
    </row>
    <row r="5" customFormat="false" ht="14.4" hidden="false" customHeight="false" outlineLevel="0" collapsed="false">
      <c r="A5" s="18" t="s">
        <v>413</v>
      </c>
    </row>
    <row r="6" customFormat="false" ht="14.4" hidden="false" customHeight="false" outlineLevel="0" collapsed="false">
      <c r="A6" s="18" t="s">
        <v>1343</v>
      </c>
    </row>
    <row r="7" customFormat="false" ht="28.8" hidden="false" customHeight="false" outlineLevel="0" collapsed="false">
      <c r="A7" s="18" t="s">
        <v>815</v>
      </c>
    </row>
    <row r="8" customFormat="false" ht="14.4" hidden="false" customHeight="false" outlineLevel="0" collapsed="false">
      <c r="A8" s="18" t="s">
        <v>1359</v>
      </c>
    </row>
    <row r="9" customFormat="false" ht="14.4" hidden="false" customHeight="false" outlineLevel="0" collapsed="false">
      <c r="A9" s="18" t="s">
        <v>1360</v>
      </c>
      <c r="B9" s="0" t="s">
        <v>1361</v>
      </c>
    </row>
    <row r="10" customFormat="false" ht="14.4" hidden="false" customHeight="false" outlineLevel="0" collapsed="false">
      <c r="A10" s="18" t="s">
        <v>392</v>
      </c>
      <c r="B10" s="0" t="s">
        <v>1362</v>
      </c>
    </row>
    <row r="11" customFormat="false" ht="14.4" hidden="false" customHeight="false" outlineLevel="0" collapsed="false">
      <c r="A11" s="18" t="s">
        <v>1309</v>
      </c>
      <c r="B11" s="0" t="s">
        <v>1363</v>
      </c>
    </row>
    <row r="12" customFormat="false" ht="14.4" hidden="false" customHeight="false" outlineLevel="0" collapsed="false">
      <c r="A12" s="18" t="s">
        <v>805</v>
      </c>
      <c r="B12" s="0" t="s">
        <v>1364</v>
      </c>
    </row>
    <row r="13" customFormat="false" ht="14.4" hidden="false" customHeight="false" outlineLevel="0" collapsed="false">
      <c r="A13" s="18" t="s">
        <v>1312</v>
      </c>
    </row>
    <row r="14" customFormat="false" ht="14.4" hidden="false" customHeight="false" outlineLevel="0" collapsed="false">
      <c r="A14" s="18" t="s">
        <v>1365</v>
      </c>
      <c r="B14" s="0" t="s">
        <v>1366</v>
      </c>
    </row>
    <row r="15" customFormat="false" ht="14.4" hidden="false" customHeight="false" outlineLevel="0" collapsed="false">
      <c r="A15" s="18" t="s">
        <v>392</v>
      </c>
      <c r="B15" s="0" t="s">
        <v>1367</v>
      </c>
    </row>
    <row r="16" customFormat="false" ht="14.4" hidden="false" customHeight="false" outlineLevel="0" collapsed="false">
      <c r="A16" s="18" t="s">
        <v>1309</v>
      </c>
      <c r="B16" s="0" t="s">
        <v>1368</v>
      </c>
    </row>
    <row r="17" customFormat="false" ht="14.4" hidden="false" customHeight="false" outlineLevel="0" collapsed="false">
      <c r="A17" s="18" t="s">
        <v>805</v>
      </c>
      <c r="B17" s="0" t="s">
        <v>1369</v>
      </c>
    </row>
    <row r="18" customFormat="false" ht="14.4" hidden="false" customHeight="false" outlineLevel="0" collapsed="false">
      <c r="A18" s="18" t="s">
        <v>1312</v>
      </c>
    </row>
    <row r="19" customFormat="false" ht="14.4" hidden="false" customHeight="false" outlineLevel="0" collapsed="false">
      <c r="A19" s="18" t="s">
        <v>1313</v>
      </c>
      <c r="B19" s="0" t="s">
        <v>1370</v>
      </c>
    </row>
    <row r="20" customFormat="false" ht="14.4" hidden="false" customHeight="false" outlineLevel="0" collapsed="false">
      <c r="A20" s="18" t="s">
        <v>312</v>
      </c>
    </row>
    <row r="21" customFormat="false" ht="14.4" hidden="false" customHeight="false" outlineLevel="0" collapsed="false">
      <c r="A21" s="18" t="s">
        <v>62</v>
      </c>
      <c r="B21" s="0" t="s">
        <v>1371</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72</v>
      </c>
    </row>
    <row r="4" customFormat="false" ht="14.4" hidden="false" customHeight="false" outlineLevel="0" collapsed="false">
      <c r="A4" s="18" t="s">
        <v>1373</v>
      </c>
    </row>
    <row r="5" customFormat="false" ht="14.4" hidden="false" customHeight="false" outlineLevel="0" collapsed="false">
      <c r="A5" s="18" t="s">
        <v>413</v>
      </c>
    </row>
    <row r="6" customFormat="false" ht="14.4" hidden="false" customHeight="false" outlineLevel="0" collapsed="false">
      <c r="A6" s="18" t="s">
        <v>1374</v>
      </c>
    </row>
    <row r="7" customFormat="false" ht="14.4" hidden="false" customHeight="false" outlineLevel="0" collapsed="false">
      <c r="A7" s="18" t="s">
        <v>1375</v>
      </c>
    </row>
    <row r="8" customFormat="false" ht="28.8" hidden="false" customHeight="false" outlineLevel="0" collapsed="false">
      <c r="A8" s="18" t="s">
        <v>475</v>
      </c>
      <c r="B8" s="0" t="s">
        <v>1376</v>
      </c>
    </row>
    <row r="9" customFormat="false" ht="14.4" hidden="false" customHeight="false" outlineLevel="0" collapsed="false">
      <c r="A9" s="18" t="s">
        <v>392</v>
      </c>
      <c r="B9" s="0" t="s">
        <v>1377</v>
      </c>
    </row>
    <row r="10" customFormat="false" ht="14.4" hidden="false" customHeight="false" outlineLevel="0" collapsed="false">
      <c r="A10" s="18" t="s">
        <v>1309</v>
      </c>
      <c r="B10" s="0" t="s">
        <v>1378</v>
      </c>
    </row>
    <row r="11" customFormat="false" ht="14.4" hidden="false" customHeight="false" outlineLevel="0" collapsed="false">
      <c r="A11" s="18" t="s">
        <v>805</v>
      </c>
      <c r="B11" s="0" t="s">
        <v>1378</v>
      </c>
    </row>
    <row r="12" customFormat="false" ht="14.4" hidden="false" customHeight="false" outlineLevel="0" collapsed="false">
      <c r="A12" s="18" t="s">
        <v>1312</v>
      </c>
    </row>
    <row r="13" customFormat="false" ht="14.4" hidden="false" customHeight="false" outlineLevel="0" collapsed="false">
      <c r="A13" s="18" t="s">
        <v>1313</v>
      </c>
      <c r="B13" s="0" t="s">
        <v>1379</v>
      </c>
    </row>
    <row r="14" customFormat="false" ht="14.4" hidden="false" customHeight="false" outlineLevel="0" collapsed="false">
      <c r="A14" s="18" t="s">
        <v>312</v>
      </c>
    </row>
    <row r="15" customFormat="false" ht="14.4" hidden="false" customHeight="false" outlineLevel="0" collapsed="false">
      <c r="A15" s="18" t="s">
        <v>62</v>
      </c>
      <c r="B15" s="0" t="s">
        <v>1380</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81</v>
      </c>
    </row>
    <row r="4" customFormat="false" ht="14.4" hidden="false" customHeight="false" outlineLevel="0" collapsed="false">
      <c r="A4" s="18" t="s">
        <v>1382</v>
      </c>
    </row>
    <row r="5" customFormat="false" ht="14.4" hidden="false" customHeight="false" outlineLevel="0" collapsed="false">
      <c r="A5" s="18" t="s">
        <v>413</v>
      </c>
    </row>
    <row r="6" customFormat="false" ht="14.4" hidden="false" customHeight="false" outlineLevel="0" collapsed="false">
      <c r="A6" s="18" t="s">
        <v>1374</v>
      </c>
    </row>
    <row r="7" customFormat="false" ht="14.4" hidden="false" customHeight="false" outlineLevel="0" collapsed="false">
      <c r="A7" s="18" t="s">
        <v>1383</v>
      </c>
    </row>
    <row r="8" customFormat="false" ht="28.8" hidden="false" customHeight="false" outlineLevel="0" collapsed="false">
      <c r="A8" s="18" t="s">
        <v>484</v>
      </c>
      <c r="B8" s="0" t="s">
        <v>1384</v>
      </c>
    </row>
    <row r="9" customFormat="false" ht="14.4" hidden="false" customHeight="false" outlineLevel="0" collapsed="false">
      <c r="A9" s="18" t="s">
        <v>392</v>
      </c>
      <c r="B9" s="0" t="s">
        <v>1385</v>
      </c>
    </row>
    <row r="10" customFormat="false" ht="14.4" hidden="false" customHeight="false" outlineLevel="0" collapsed="false">
      <c r="A10" s="18" t="s">
        <v>1309</v>
      </c>
      <c r="B10" s="0" t="s">
        <v>1386</v>
      </c>
    </row>
    <row r="11" customFormat="false" ht="14.4" hidden="false" customHeight="false" outlineLevel="0" collapsed="false">
      <c r="A11" s="18" t="s">
        <v>805</v>
      </c>
      <c r="B11" s="0" t="s">
        <v>1387</v>
      </c>
    </row>
    <row r="12" customFormat="false" ht="14.4" hidden="false" customHeight="false" outlineLevel="0" collapsed="false">
      <c r="A12" s="18" t="s">
        <v>1312</v>
      </c>
    </row>
    <row r="13" customFormat="false" ht="14.4" hidden="false" customHeight="false" outlineLevel="0" collapsed="false">
      <c r="A13" s="18" t="s">
        <v>1313</v>
      </c>
      <c r="B13" s="0" t="s">
        <v>1388</v>
      </c>
    </row>
    <row r="14" customFormat="false" ht="14.4" hidden="false" customHeight="false" outlineLevel="0" collapsed="false">
      <c r="A14" s="18" t="s">
        <v>312</v>
      </c>
    </row>
    <row r="15" customFormat="false" ht="14.4" hidden="false" customHeight="false" outlineLevel="0" collapsed="false">
      <c r="A15" s="18" t="s">
        <v>62</v>
      </c>
      <c r="B15" s="0" t="s">
        <v>1389</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90</v>
      </c>
    </row>
    <row r="4" customFormat="false" ht="14.4" hidden="false" customHeight="false" outlineLevel="0" collapsed="false">
      <c r="A4" s="18" t="s">
        <v>1391</v>
      </c>
    </row>
    <row r="5" customFormat="false" ht="14.4" hidden="false" customHeight="false" outlineLevel="0" collapsed="false">
      <c r="A5" s="18" t="s">
        <v>413</v>
      </c>
    </row>
    <row r="6" customFormat="false" ht="14.4" hidden="false" customHeight="false" outlineLevel="0" collapsed="false">
      <c r="A6" s="18" t="s">
        <v>1343</v>
      </c>
    </row>
    <row r="7" customFormat="false" ht="14.4" hidden="false" customHeight="false" outlineLevel="0" collapsed="false">
      <c r="A7" s="18" t="s">
        <v>1392</v>
      </c>
    </row>
    <row r="8" customFormat="false" ht="43.2" hidden="false" customHeight="false" outlineLevel="0" collapsed="false">
      <c r="A8" s="18" t="s">
        <v>493</v>
      </c>
      <c r="B8" s="0" t="s">
        <v>1393</v>
      </c>
    </row>
    <row r="9" customFormat="false" ht="14.4" hidden="false" customHeight="false" outlineLevel="0" collapsed="false">
      <c r="A9" s="18" t="s">
        <v>495</v>
      </c>
      <c r="B9" s="0" t="s">
        <v>1394</v>
      </c>
    </row>
    <row r="10" customFormat="false" ht="14.4" hidden="false" customHeight="false" outlineLevel="0" collapsed="false">
      <c r="A10" s="18" t="s">
        <v>392</v>
      </c>
      <c r="B10" s="0" t="s">
        <v>1395</v>
      </c>
    </row>
    <row r="11" customFormat="false" ht="14.4" hidden="false" customHeight="false" outlineLevel="0" collapsed="false">
      <c r="A11" s="18" t="s">
        <v>1309</v>
      </c>
      <c r="B11" s="0" t="s">
        <v>1396</v>
      </c>
    </row>
    <row r="12" customFormat="false" ht="14.4" hidden="false" customHeight="false" outlineLevel="0" collapsed="false">
      <c r="A12" s="18" t="s">
        <v>805</v>
      </c>
      <c r="B12" s="0" t="s">
        <v>1397</v>
      </c>
    </row>
    <row r="13" customFormat="false" ht="14.4" hidden="false" customHeight="false" outlineLevel="0" collapsed="false">
      <c r="A13" s="18" t="s">
        <v>1312</v>
      </c>
    </row>
    <row r="14" customFormat="false" ht="43.2" hidden="false" customHeight="false" outlineLevel="0" collapsed="false">
      <c r="A14" s="18" t="s">
        <v>1398</v>
      </c>
      <c r="B14" s="0" t="s">
        <v>1399</v>
      </c>
    </row>
    <row r="15" customFormat="false" ht="14.4" hidden="false" customHeight="false" outlineLevel="0" collapsed="false">
      <c r="A15" s="18" t="s">
        <v>495</v>
      </c>
      <c r="B15" s="0" t="s">
        <v>1400</v>
      </c>
    </row>
    <row r="16" customFormat="false" ht="14.4" hidden="false" customHeight="false" outlineLevel="0" collapsed="false">
      <c r="A16" s="18" t="s">
        <v>392</v>
      </c>
      <c r="B16" s="0" t="s">
        <v>1401</v>
      </c>
    </row>
    <row r="17" customFormat="false" ht="14.4" hidden="false" customHeight="false" outlineLevel="0" collapsed="false">
      <c r="A17" s="18" t="s">
        <v>1309</v>
      </c>
      <c r="B17" s="0" t="s">
        <v>1402</v>
      </c>
    </row>
    <row r="18" customFormat="false" ht="14.4" hidden="false" customHeight="false" outlineLevel="0" collapsed="false">
      <c r="A18" s="18" t="s">
        <v>805</v>
      </c>
      <c r="B18" s="0" t="s">
        <v>1403</v>
      </c>
    </row>
    <row r="19" customFormat="false" ht="14.4" hidden="false" customHeight="false" outlineLevel="0" collapsed="false">
      <c r="A19" s="18" t="s">
        <v>1312</v>
      </c>
    </row>
    <row r="20" customFormat="false" ht="43.2" hidden="false" customHeight="false" outlineLevel="0" collapsed="false">
      <c r="A20" s="18" t="s">
        <v>1404</v>
      </c>
      <c r="B20" s="0" t="s">
        <v>1405</v>
      </c>
    </row>
    <row r="21" customFormat="false" ht="14.4" hidden="false" customHeight="false" outlineLevel="0" collapsed="false">
      <c r="A21" s="18" t="s">
        <v>495</v>
      </c>
      <c r="B21" s="0" t="s">
        <v>1406</v>
      </c>
    </row>
    <row r="22" customFormat="false" ht="14.4" hidden="false" customHeight="false" outlineLevel="0" collapsed="false">
      <c r="A22" s="18" t="s">
        <v>392</v>
      </c>
      <c r="B22" s="0" t="s">
        <v>1407</v>
      </c>
    </row>
    <row r="23" customFormat="false" ht="14.4" hidden="false" customHeight="false" outlineLevel="0" collapsed="false">
      <c r="A23" s="18" t="s">
        <v>1309</v>
      </c>
      <c r="B23" s="0" t="s">
        <v>1408</v>
      </c>
    </row>
    <row r="24" customFormat="false" ht="14.4" hidden="false" customHeight="false" outlineLevel="0" collapsed="false">
      <c r="A24" s="18" t="s">
        <v>805</v>
      </c>
      <c r="B24" s="0" t="s">
        <v>1409</v>
      </c>
    </row>
    <row r="25" customFormat="false" ht="14.4" hidden="false" customHeight="false" outlineLevel="0" collapsed="false">
      <c r="A25" s="18" t="s">
        <v>1312</v>
      </c>
    </row>
    <row r="26" customFormat="false" ht="43.2" hidden="false" customHeight="false" outlineLevel="0" collapsed="false">
      <c r="A26" s="18" t="s">
        <v>1410</v>
      </c>
      <c r="B26" s="0" t="s">
        <v>1411</v>
      </c>
    </row>
    <row r="27" customFormat="false" ht="14.4" hidden="false" customHeight="false" outlineLevel="0" collapsed="false">
      <c r="A27" s="18" t="s">
        <v>495</v>
      </c>
      <c r="B27" s="0" t="s">
        <v>1412</v>
      </c>
    </row>
    <row r="28" customFormat="false" ht="14.4" hidden="false" customHeight="false" outlineLevel="0" collapsed="false">
      <c r="A28" s="18" t="s">
        <v>392</v>
      </c>
      <c r="B28" s="0" t="s">
        <v>1413</v>
      </c>
    </row>
    <row r="29" customFormat="false" ht="14.4" hidden="false" customHeight="false" outlineLevel="0" collapsed="false">
      <c r="A29" s="18" t="s">
        <v>1309</v>
      </c>
      <c r="B29" s="0" t="s">
        <v>1414</v>
      </c>
    </row>
    <row r="30" customFormat="false" ht="14.4" hidden="false" customHeight="false" outlineLevel="0" collapsed="false">
      <c r="A30" s="18" t="s">
        <v>805</v>
      </c>
      <c r="B30" s="0" t="s">
        <v>1415</v>
      </c>
    </row>
    <row r="31" customFormat="false" ht="14.4" hidden="false" customHeight="false" outlineLevel="0" collapsed="false">
      <c r="A31" s="18" t="s">
        <v>1312</v>
      </c>
    </row>
    <row r="32" customFormat="false" ht="43.2" hidden="false" customHeight="false" outlineLevel="0" collapsed="false">
      <c r="A32" s="18" t="s">
        <v>1416</v>
      </c>
      <c r="B32" s="0" t="s">
        <v>1417</v>
      </c>
    </row>
    <row r="33" customFormat="false" ht="14.4" hidden="false" customHeight="false" outlineLevel="0" collapsed="false">
      <c r="A33" s="18" t="s">
        <v>495</v>
      </c>
      <c r="B33" s="0" t="s">
        <v>1418</v>
      </c>
    </row>
    <row r="34" customFormat="false" ht="14.4" hidden="false" customHeight="false" outlineLevel="0" collapsed="false">
      <c r="A34" s="18" t="s">
        <v>392</v>
      </c>
      <c r="B34" s="0" t="s">
        <v>1419</v>
      </c>
    </row>
    <row r="35" customFormat="false" ht="14.4" hidden="false" customHeight="false" outlineLevel="0" collapsed="false">
      <c r="A35" s="18" t="s">
        <v>1309</v>
      </c>
      <c r="B35" s="0" t="s">
        <v>1420</v>
      </c>
    </row>
    <row r="36" customFormat="false" ht="14.4" hidden="false" customHeight="false" outlineLevel="0" collapsed="false">
      <c r="A36" s="18" t="s">
        <v>805</v>
      </c>
      <c r="B36" s="0" t="s">
        <v>1421</v>
      </c>
    </row>
    <row r="37" customFormat="false" ht="14.4" hidden="false" customHeight="false" outlineLevel="0" collapsed="false">
      <c r="A37" s="18" t="s">
        <v>1313</v>
      </c>
      <c r="B37" s="0" t="s">
        <v>1422</v>
      </c>
    </row>
    <row r="38" customFormat="false" ht="14.4" hidden="false" customHeight="false" outlineLevel="0" collapsed="false">
      <c r="A38" s="18" t="s">
        <v>312</v>
      </c>
    </row>
    <row r="39" customFormat="false" ht="14.4" hidden="false" customHeight="false" outlineLevel="0" collapsed="false">
      <c r="A39" s="18" t="s">
        <v>62</v>
      </c>
      <c r="B39" s="0" t="s">
        <v>1423</v>
      </c>
    </row>
  </sheetData>
  <dataValidations count="1">
    <dataValidation allowBlank="true" errorStyle="stop" operator="between" showDropDown="false" showErrorMessage="true" showInputMessage="false" sqref="C8:C12 C14:C18 C20:C24 C26:C30 C32:C37 C3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24</v>
      </c>
    </row>
    <row r="4" customFormat="false" ht="14.4" hidden="false" customHeight="false" outlineLevel="0" collapsed="false">
      <c r="A4" s="18" t="s">
        <v>1317</v>
      </c>
    </row>
    <row r="5" customFormat="false" ht="14.4" hidden="false" customHeight="false" outlineLevel="0" collapsed="false">
      <c r="A5" s="18" t="s">
        <v>413</v>
      </c>
    </row>
    <row r="6" customFormat="false" ht="14.4" hidden="false" customHeight="false" outlineLevel="0" collapsed="false">
      <c r="A6" s="18" t="s">
        <v>1425</v>
      </c>
    </row>
    <row r="7" customFormat="false" ht="14.4" hidden="false" customHeight="false" outlineLevel="0" collapsed="false">
      <c r="A7" s="18" t="s">
        <v>1426</v>
      </c>
    </row>
    <row r="8" customFormat="false" ht="14.4" hidden="false" customHeight="false" outlineLevel="0" collapsed="false">
      <c r="A8" s="18" t="s">
        <v>1427</v>
      </c>
      <c r="B8" s="0" t="s">
        <v>1428</v>
      </c>
    </row>
    <row r="9" customFormat="false" ht="14.4" hidden="false" customHeight="false" outlineLevel="0" collapsed="false">
      <c r="A9" s="18" t="s">
        <v>392</v>
      </c>
      <c r="B9" s="0" t="s">
        <v>1429</v>
      </c>
    </row>
    <row r="10" customFormat="false" ht="14.4" hidden="false" customHeight="false" outlineLevel="0" collapsed="false">
      <c r="A10" s="18" t="s">
        <v>1309</v>
      </c>
      <c r="B10" s="0" t="s">
        <v>1430</v>
      </c>
    </row>
    <row r="11" customFormat="false" ht="14.4" hidden="false" customHeight="false" outlineLevel="0" collapsed="false">
      <c r="A11" s="18" t="s">
        <v>805</v>
      </c>
      <c r="B11" s="0" t="s">
        <v>1431</v>
      </c>
    </row>
    <row r="12" customFormat="false" ht="14.4" hidden="false" customHeight="false" outlineLevel="0" collapsed="false">
      <c r="A12" s="18" t="s">
        <v>1432</v>
      </c>
      <c r="B12" s="0" t="s">
        <v>1433</v>
      </c>
    </row>
    <row r="13" customFormat="false" ht="14.4" hidden="false" customHeight="false" outlineLevel="0" collapsed="false">
      <c r="A13" s="18" t="s">
        <v>312</v>
      </c>
    </row>
    <row r="14" customFormat="false" ht="14.4" hidden="false" customHeight="false" outlineLevel="0" collapsed="false">
      <c r="A14" s="18" t="s">
        <v>62</v>
      </c>
      <c r="B14" s="0" t="s">
        <v>1434</v>
      </c>
    </row>
  </sheetData>
  <dataValidations count="1">
    <dataValidation allowBlank="true" errorStyle="stop" operator="between" showDropDown="false" showErrorMessage="true" showInputMessage="false" sqref="C8: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35</v>
      </c>
    </row>
    <row r="4" customFormat="false" ht="14.4" hidden="false" customHeight="false" outlineLevel="0" collapsed="false">
      <c r="A4" s="18" t="s">
        <v>1436</v>
      </c>
    </row>
    <row r="5" customFormat="false" ht="14.4" hidden="false" customHeight="false" outlineLevel="0" collapsed="false">
      <c r="A5" s="18" t="s">
        <v>413</v>
      </c>
    </row>
    <row r="6" customFormat="false" ht="14.4" hidden="false" customHeight="false" outlineLevel="0" collapsed="false">
      <c r="A6" s="18" t="s">
        <v>1425</v>
      </c>
    </row>
    <row r="7" customFormat="false" ht="14.4" hidden="false" customHeight="false" outlineLevel="0" collapsed="false">
      <c r="A7" s="18" t="s">
        <v>1437</v>
      </c>
    </row>
    <row r="8" customFormat="false" ht="28.8" hidden="false" customHeight="false" outlineLevel="0" collapsed="false">
      <c r="A8" s="18" t="s">
        <v>1438</v>
      </c>
      <c r="B8" s="0" t="s">
        <v>1439</v>
      </c>
    </row>
    <row r="9" customFormat="false" ht="14.4" hidden="false" customHeight="false" outlineLevel="0" collapsed="false">
      <c r="A9" s="18" t="s">
        <v>392</v>
      </c>
      <c r="B9" s="0" t="s">
        <v>1440</v>
      </c>
    </row>
    <row r="10" customFormat="false" ht="14.4" hidden="false" customHeight="false" outlineLevel="0" collapsed="false">
      <c r="A10" s="18" t="s">
        <v>1309</v>
      </c>
      <c r="B10" s="0" t="s">
        <v>1441</v>
      </c>
    </row>
    <row r="11" customFormat="false" ht="14.4" hidden="false" customHeight="false" outlineLevel="0" collapsed="false">
      <c r="A11" s="18" t="s">
        <v>805</v>
      </c>
      <c r="B11" s="0" t="s">
        <v>1442</v>
      </c>
    </row>
    <row r="12" customFormat="false" ht="14.4" hidden="false" customHeight="false" outlineLevel="0" collapsed="false">
      <c r="A12" s="18" t="s">
        <v>1312</v>
      </c>
    </row>
    <row r="13" customFormat="false" ht="14.4" hidden="false" customHeight="false" outlineLevel="0" collapsed="false">
      <c r="A13" s="18" t="s">
        <v>1313</v>
      </c>
      <c r="B13" s="0" t="s">
        <v>1443</v>
      </c>
    </row>
    <row r="14" customFormat="false" ht="14.4" hidden="false" customHeight="false" outlineLevel="0" collapsed="false">
      <c r="A14" s="18" t="s">
        <v>312</v>
      </c>
    </row>
    <row r="15" customFormat="false" ht="14.4" hidden="false" customHeight="false" outlineLevel="0" collapsed="false">
      <c r="A15" s="18" t="s">
        <v>62</v>
      </c>
      <c r="B15" s="0" t="s">
        <v>1444</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45</v>
      </c>
    </row>
    <row r="4" customFormat="false" ht="14.4" hidden="false" customHeight="false" outlineLevel="0" collapsed="false">
      <c r="A4" s="18" t="s">
        <v>1446</v>
      </c>
    </row>
    <row r="5" customFormat="false" ht="14.4" hidden="false" customHeight="false" outlineLevel="0" collapsed="false">
      <c r="A5" s="18" t="s">
        <v>413</v>
      </c>
    </row>
    <row r="6" customFormat="false" ht="14.4" hidden="false" customHeight="false" outlineLevel="0" collapsed="false">
      <c r="A6" s="18" t="s">
        <v>1425</v>
      </c>
    </row>
    <row r="7" customFormat="false" ht="14.4" hidden="false" customHeight="false" outlineLevel="0" collapsed="false">
      <c r="A7" s="18" t="s">
        <v>1447</v>
      </c>
    </row>
    <row r="8" customFormat="false" ht="28.8" hidden="false" customHeight="false" outlineLevel="0" collapsed="false">
      <c r="A8" s="18" t="s">
        <v>549</v>
      </c>
      <c r="B8" s="0" t="s">
        <v>1448</v>
      </c>
    </row>
    <row r="9" customFormat="false" ht="14.4" hidden="false" customHeight="false" outlineLevel="0" collapsed="false">
      <c r="A9" s="18" t="s">
        <v>392</v>
      </c>
      <c r="B9" s="0" t="s">
        <v>1449</v>
      </c>
    </row>
    <row r="10" customFormat="false" ht="14.4" hidden="false" customHeight="false" outlineLevel="0" collapsed="false">
      <c r="A10" s="18" t="s">
        <v>1309</v>
      </c>
      <c r="B10" s="0" t="s">
        <v>1450</v>
      </c>
    </row>
    <row r="11" customFormat="false" ht="14.4" hidden="false" customHeight="false" outlineLevel="0" collapsed="false">
      <c r="A11" s="18" t="s">
        <v>805</v>
      </c>
      <c r="B11" s="0" t="s">
        <v>1451</v>
      </c>
    </row>
    <row r="12" customFormat="false" ht="14.4" hidden="false" customHeight="false" outlineLevel="0" collapsed="false">
      <c r="A12" s="18" t="s">
        <v>1312</v>
      </c>
    </row>
    <row r="13" customFormat="false" ht="14.4" hidden="false" customHeight="false" outlineLevel="0" collapsed="false">
      <c r="A13" s="18" t="s">
        <v>1313</v>
      </c>
      <c r="B13" s="0" t="s">
        <v>1452</v>
      </c>
    </row>
    <row r="14" customFormat="false" ht="14.4" hidden="false" customHeight="false" outlineLevel="0" collapsed="false">
      <c r="A14" s="18" t="s">
        <v>312</v>
      </c>
    </row>
    <row r="15" customFormat="false" ht="14.4" hidden="false" customHeight="false" outlineLevel="0" collapsed="false">
      <c r="A15" s="18" t="s">
        <v>62</v>
      </c>
      <c r="B15" s="0" t="s">
        <v>1453</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54</v>
      </c>
    </row>
    <row r="4" customFormat="false" ht="14.4" hidden="false" customHeight="false" outlineLevel="0" collapsed="false">
      <c r="A4" s="18" t="s">
        <v>1317</v>
      </c>
    </row>
    <row r="5" customFormat="false" ht="14.4" hidden="false" customHeight="false" outlineLevel="0" collapsed="false">
      <c r="A5" s="18" t="s">
        <v>413</v>
      </c>
    </row>
    <row r="6" customFormat="false" ht="14.4" hidden="false" customHeight="false" outlineLevel="0" collapsed="false">
      <c r="A6" s="18" t="s">
        <v>1455</v>
      </c>
    </row>
    <row r="7" customFormat="false" ht="28.8" hidden="false" customHeight="false" outlineLevel="0" collapsed="false">
      <c r="A7" s="18" t="s">
        <v>557</v>
      </c>
    </row>
    <row r="8" customFormat="false" ht="14.4" hidden="false" customHeight="false" outlineLevel="0" collapsed="false">
      <c r="A8" s="18" t="s">
        <v>1456</v>
      </c>
    </row>
    <row r="9" customFormat="false" ht="28.8" hidden="false" customHeight="false" outlineLevel="0" collapsed="false">
      <c r="A9" s="18" t="s">
        <v>559</v>
      </c>
      <c r="B9" s="0" t="s">
        <v>1457</v>
      </c>
    </row>
    <row r="10" customFormat="false" ht="14.4" hidden="false" customHeight="false" outlineLevel="0" collapsed="false">
      <c r="A10" s="18" t="s">
        <v>392</v>
      </c>
      <c r="B10" s="0" t="s">
        <v>1458</v>
      </c>
    </row>
    <row r="11" customFormat="false" ht="14.4" hidden="false" customHeight="false" outlineLevel="0" collapsed="false">
      <c r="A11" s="18" t="s">
        <v>1309</v>
      </c>
      <c r="B11" s="0" t="s">
        <v>1459</v>
      </c>
    </row>
    <row r="12" customFormat="false" ht="14.4" hidden="false" customHeight="false" outlineLevel="0" collapsed="false">
      <c r="A12" s="18" t="s">
        <v>805</v>
      </c>
      <c r="B12" s="0" t="s">
        <v>1460</v>
      </c>
    </row>
    <row r="13" customFormat="false" ht="14.4" hidden="false" customHeight="false" outlineLevel="0" collapsed="false">
      <c r="A13" s="18" t="s">
        <v>1312</v>
      </c>
    </row>
    <row r="14" customFormat="false" ht="28.8" hidden="false" customHeight="false" outlineLevel="0" collapsed="false">
      <c r="A14" s="18" t="s">
        <v>564</v>
      </c>
      <c r="B14" s="0" t="s">
        <v>1461</v>
      </c>
    </row>
    <row r="15" customFormat="false" ht="14.4" hidden="false" customHeight="false" outlineLevel="0" collapsed="false">
      <c r="A15" s="18" t="s">
        <v>392</v>
      </c>
      <c r="B15" s="0" t="s">
        <v>1462</v>
      </c>
    </row>
    <row r="16" customFormat="false" ht="14.4" hidden="false" customHeight="false" outlineLevel="0" collapsed="false">
      <c r="A16" s="18" t="s">
        <v>1309</v>
      </c>
      <c r="B16" s="0" t="s">
        <v>1463</v>
      </c>
    </row>
    <row r="17" customFormat="false" ht="14.4" hidden="false" customHeight="false" outlineLevel="0" collapsed="false">
      <c r="A17" s="18" t="s">
        <v>805</v>
      </c>
      <c r="B17" s="0" t="s">
        <v>1464</v>
      </c>
    </row>
    <row r="18" customFormat="false" ht="14.4" hidden="false" customHeight="false" outlineLevel="0" collapsed="false">
      <c r="A18" s="18" t="s">
        <v>1312</v>
      </c>
    </row>
    <row r="19" customFormat="false" ht="14.4" hidden="false" customHeight="false" outlineLevel="0" collapsed="false">
      <c r="A19" s="18" t="s">
        <v>1313</v>
      </c>
      <c r="B19" s="0" t="s">
        <v>1465</v>
      </c>
    </row>
    <row r="20" customFormat="false" ht="14.4" hidden="false" customHeight="false" outlineLevel="0" collapsed="false">
      <c r="A20" s="18" t="s">
        <v>312</v>
      </c>
    </row>
    <row r="21" customFormat="false" ht="14.4" hidden="false" customHeight="false" outlineLevel="0" collapsed="false">
      <c r="A21" s="18" t="s">
        <v>62</v>
      </c>
      <c r="B21" s="0" t="s">
        <v>1466</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7</v>
      </c>
    </row>
    <row r="4" customFormat="false" ht="14.4" hidden="false" customHeight="false" outlineLevel="0" collapsed="false">
      <c r="A4" s="18" t="s">
        <v>158</v>
      </c>
    </row>
    <row r="5" customFormat="false" ht="14.4" hidden="false" customHeight="false" outlineLevel="0" collapsed="false">
      <c r="A5" s="18" t="s">
        <v>52</v>
      </c>
    </row>
    <row r="6" customFormat="false" ht="14.4" hidden="false" customHeight="false" outlineLevel="0" collapsed="false">
      <c r="A6" s="18" t="s">
        <v>150</v>
      </c>
    </row>
    <row r="7" customFormat="false" ht="14.4" hidden="false" customHeight="false" outlineLevel="0" collapsed="false">
      <c r="A7" s="18" t="s">
        <v>159</v>
      </c>
    </row>
    <row r="8" customFormat="false" ht="14.4" hidden="false" customHeight="false" outlineLevel="0" collapsed="false">
      <c r="A8" s="18" t="s">
        <v>152</v>
      </c>
      <c r="B8" s="0" t="s">
        <v>160</v>
      </c>
    </row>
    <row r="9" customFormat="false" ht="14.4" hidden="false" customHeight="false" outlineLevel="0" collapsed="false">
      <c r="A9" s="18" t="s">
        <v>161</v>
      </c>
    </row>
    <row r="10" customFormat="false" ht="14.4" hidden="false" customHeight="false" outlineLevel="0" collapsed="false">
      <c r="A10" s="18" t="s">
        <v>162</v>
      </c>
      <c r="B10" s="0" t="s">
        <v>163</v>
      </c>
    </row>
    <row r="11" customFormat="false" ht="14.4" hidden="false" customHeight="false" outlineLevel="0" collapsed="false">
      <c r="A11" s="18" t="s">
        <v>164</v>
      </c>
      <c r="B11" s="0" t="s">
        <v>165</v>
      </c>
    </row>
  </sheetData>
  <dataValidations count="1">
    <dataValidation allowBlank="true" errorStyle="stop" operator="between" showDropDown="false" showErrorMessage="true" showInputMessage="false" sqref="C8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67</v>
      </c>
    </row>
    <row r="4" customFormat="false" ht="14.4" hidden="false" customHeight="false" outlineLevel="0" collapsed="false">
      <c r="A4" s="18" t="s">
        <v>1468</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469</v>
      </c>
    </row>
    <row r="8" customFormat="false" ht="28.8" hidden="false" customHeight="false" outlineLevel="0" collapsed="false">
      <c r="A8" s="18" t="s">
        <v>573</v>
      </c>
      <c r="B8" s="0" t="s">
        <v>1470</v>
      </c>
    </row>
    <row r="9" customFormat="false" ht="14.4" hidden="false" customHeight="false" outlineLevel="0" collapsed="false">
      <c r="A9" s="18" t="s">
        <v>392</v>
      </c>
      <c r="B9" s="0" t="s">
        <v>1471</v>
      </c>
    </row>
    <row r="10" customFormat="false" ht="14.4" hidden="false" customHeight="false" outlineLevel="0" collapsed="false">
      <c r="A10" s="18" t="s">
        <v>1309</v>
      </c>
      <c r="B10" s="0" t="s">
        <v>1472</v>
      </c>
    </row>
    <row r="11" customFormat="false" ht="14.4" hidden="false" customHeight="false" outlineLevel="0" collapsed="false">
      <c r="A11" s="18" t="s">
        <v>805</v>
      </c>
      <c r="B11" s="0" t="s">
        <v>1473</v>
      </c>
    </row>
    <row r="12" customFormat="false" ht="14.4" hidden="false" customHeight="false" outlineLevel="0" collapsed="false">
      <c r="A12" s="18" t="s">
        <v>1312</v>
      </c>
    </row>
    <row r="13" customFormat="false" ht="14.4" hidden="false" customHeight="false" outlineLevel="0" collapsed="false">
      <c r="A13" s="18" t="s">
        <v>1313</v>
      </c>
      <c r="B13" s="0" t="s">
        <v>1474</v>
      </c>
    </row>
    <row r="14" customFormat="false" ht="14.4" hidden="false" customHeight="false" outlineLevel="0" collapsed="false">
      <c r="A14" s="18" t="s">
        <v>312</v>
      </c>
    </row>
    <row r="15" customFormat="false" ht="14.4" hidden="false" customHeight="false" outlineLevel="0" collapsed="false">
      <c r="A15" s="18" t="s">
        <v>62</v>
      </c>
      <c r="B15" s="0" t="s">
        <v>1475</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76</v>
      </c>
    </row>
    <row r="4" customFormat="false" ht="14.4" hidden="false" customHeight="false" outlineLevel="0" collapsed="false">
      <c r="A4" s="18" t="s">
        <v>1477</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478</v>
      </c>
    </row>
    <row r="8" customFormat="false" ht="28.8" hidden="false" customHeight="false" outlineLevel="0" collapsed="false">
      <c r="A8" s="18" t="s">
        <v>582</v>
      </c>
      <c r="B8" s="0" t="s">
        <v>1479</v>
      </c>
    </row>
    <row r="9" customFormat="false" ht="14.4" hidden="false" customHeight="false" outlineLevel="0" collapsed="false">
      <c r="A9" s="18" t="s">
        <v>392</v>
      </c>
      <c r="B9" s="0" t="s">
        <v>1480</v>
      </c>
    </row>
    <row r="10" customFormat="false" ht="14.4" hidden="false" customHeight="false" outlineLevel="0" collapsed="false">
      <c r="A10" s="18" t="s">
        <v>1309</v>
      </c>
      <c r="B10" s="0" t="s">
        <v>1481</v>
      </c>
    </row>
    <row r="11" customFormat="false" ht="14.4" hidden="false" customHeight="false" outlineLevel="0" collapsed="false">
      <c r="A11" s="18" t="s">
        <v>805</v>
      </c>
      <c r="B11" s="0" t="s">
        <v>1482</v>
      </c>
    </row>
    <row r="12" customFormat="false" ht="14.4" hidden="false" customHeight="false" outlineLevel="0" collapsed="false">
      <c r="A12" s="18" t="s">
        <v>1312</v>
      </c>
    </row>
    <row r="13" customFormat="false" ht="14.4" hidden="false" customHeight="false" outlineLevel="0" collapsed="false">
      <c r="A13" s="18" t="s">
        <v>1313</v>
      </c>
      <c r="B13" s="0" t="s">
        <v>1483</v>
      </c>
    </row>
    <row r="14" customFormat="false" ht="14.4" hidden="false" customHeight="false" outlineLevel="0" collapsed="false">
      <c r="A14" s="18" t="s">
        <v>312</v>
      </c>
    </row>
    <row r="15" customFormat="false" ht="14.4" hidden="false" customHeight="false" outlineLevel="0" collapsed="false">
      <c r="A15" s="18" t="s">
        <v>62</v>
      </c>
      <c r="B15" s="0" t="s">
        <v>1484</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85</v>
      </c>
    </row>
    <row r="4" customFormat="false" ht="14.4" hidden="false" customHeight="false" outlineLevel="0" collapsed="false">
      <c r="A4" s="18" t="s">
        <v>1486</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487</v>
      </c>
    </row>
    <row r="8" customFormat="false" ht="28.8" hidden="false" customHeight="false" outlineLevel="0" collapsed="false">
      <c r="A8" s="18" t="s">
        <v>591</v>
      </c>
      <c r="B8" s="0" t="s">
        <v>1488</v>
      </c>
    </row>
    <row r="9" customFormat="false" ht="14.4" hidden="false" customHeight="false" outlineLevel="0" collapsed="false">
      <c r="A9" s="18" t="s">
        <v>593</v>
      </c>
      <c r="B9" s="0" t="s">
        <v>1489</v>
      </c>
    </row>
    <row r="10" customFormat="false" ht="14.4" hidden="false" customHeight="false" outlineLevel="0" collapsed="false">
      <c r="A10" s="18" t="s">
        <v>392</v>
      </c>
      <c r="B10" s="0" t="s">
        <v>1490</v>
      </c>
    </row>
    <row r="11" customFormat="false" ht="14.4" hidden="false" customHeight="false" outlineLevel="0" collapsed="false">
      <c r="A11" s="18" t="s">
        <v>1309</v>
      </c>
      <c r="B11" s="0" t="s">
        <v>1491</v>
      </c>
    </row>
    <row r="12" customFormat="false" ht="14.4" hidden="false" customHeight="false" outlineLevel="0" collapsed="false">
      <c r="A12" s="18" t="s">
        <v>805</v>
      </c>
      <c r="B12" s="0" t="s">
        <v>1492</v>
      </c>
    </row>
    <row r="13" customFormat="false" ht="14.4" hidden="false" customHeight="false" outlineLevel="0" collapsed="false">
      <c r="A13" s="18" t="s">
        <v>1312</v>
      </c>
    </row>
    <row r="14" customFormat="false" ht="43.2" hidden="false" customHeight="false" outlineLevel="0" collapsed="false">
      <c r="A14" s="18" t="s">
        <v>1493</v>
      </c>
      <c r="B14" s="0" t="s">
        <v>1494</v>
      </c>
    </row>
    <row r="15" customFormat="false" ht="14.4" hidden="false" customHeight="false" outlineLevel="0" collapsed="false">
      <c r="A15" s="18" t="s">
        <v>593</v>
      </c>
      <c r="B15" s="0" t="s">
        <v>1495</v>
      </c>
    </row>
    <row r="16" customFormat="false" ht="14.4" hidden="false" customHeight="false" outlineLevel="0" collapsed="false">
      <c r="A16" s="18" t="s">
        <v>392</v>
      </c>
      <c r="B16" s="0" t="s">
        <v>1496</v>
      </c>
    </row>
    <row r="17" customFormat="false" ht="14.4" hidden="false" customHeight="false" outlineLevel="0" collapsed="false">
      <c r="A17" s="18" t="s">
        <v>1309</v>
      </c>
      <c r="B17" s="0" t="s">
        <v>1497</v>
      </c>
    </row>
    <row r="18" customFormat="false" ht="14.4" hidden="false" customHeight="false" outlineLevel="0" collapsed="false">
      <c r="A18" s="18" t="s">
        <v>805</v>
      </c>
      <c r="B18" s="0" t="s">
        <v>1498</v>
      </c>
    </row>
    <row r="19" customFormat="false" ht="14.4" hidden="false" customHeight="false" outlineLevel="0" collapsed="false">
      <c r="A19" s="18" t="s">
        <v>1312</v>
      </c>
    </row>
    <row r="20" customFormat="false" ht="43.2" hidden="false" customHeight="false" outlineLevel="0" collapsed="false">
      <c r="A20" s="18" t="s">
        <v>1499</v>
      </c>
      <c r="B20" s="0" t="s">
        <v>1500</v>
      </c>
    </row>
    <row r="21" customFormat="false" ht="14.4" hidden="false" customHeight="false" outlineLevel="0" collapsed="false">
      <c r="A21" s="18" t="s">
        <v>1501</v>
      </c>
      <c r="B21" s="0" t="s">
        <v>1502</v>
      </c>
    </row>
    <row r="22" customFormat="false" ht="14.4" hidden="false" customHeight="false" outlineLevel="0" collapsed="false">
      <c r="A22" s="18" t="s">
        <v>392</v>
      </c>
      <c r="B22" s="0" t="s">
        <v>1503</v>
      </c>
    </row>
    <row r="23" customFormat="false" ht="14.4" hidden="false" customHeight="false" outlineLevel="0" collapsed="false">
      <c r="A23" s="18" t="s">
        <v>1309</v>
      </c>
      <c r="B23" s="0" t="s">
        <v>1504</v>
      </c>
    </row>
    <row r="24" customFormat="false" ht="14.4" hidden="false" customHeight="false" outlineLevel="0" collapsed="false">
      <c r="A24" s="18" t="s">
        <v>805</v>
      </c>
      <c r="B24" s="0" t="s">
        <v>1505</v>
      </c>
    </row>
    <row r="25" customFormat="false" ht="14.4" hidden="false" customHeight="false" outlineLevel="0" collapsed="false">
      <c r="A25" s="18" t="s">
        <v>1312</v>
      </c>
    </row>
    <row r="26" customFormat="false" ht="14.4" hidden="false" customHeight="false" outlineLevel="0" collapsed="false">
      <c r="A26" s="18" t="s">
        <v>1313</v>
      </c>
      <c r="B26" s="0" t="s">
        <v>1506</v>
      </c>
    </row>
    <row r="27" customFormat="false" ht="14.4" hidden="false" customHeight="false" outlineLevel="0" collapsed="false">
      <c r="A27" s="18" t="s">
        <v>312</v>
      </c>
    </row>
    <row r="28" customFormat="false" ht="14.4" hidden="false" customHeight="false" outlineLevel="0" collapsed="false">
      <c r="A28" s="18" t="s">
        <v>62</v>
      </c>
      <c r="B28" s="0" t="s">
        <v>1507</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08</v>
      </c>
    </row>
    <row r="4" customFormat="false" ht="14.4" hidden="false" customHeight="false" outlineLevel="0" collapsed="false">
      <c r="A4" s="18" t="s">
        <v>1317</v>
      </c>
    </row>
    <row r="5" customFormat="false" ht="14.4" hidden="false" customHeight="false" outlineLevel="0" collapsed="false">
      <c r="A5" s="18" t="s">
        <v>413</v>
      </c>
    </row>
    <row r="6" customFormat="false" ht="14.4" hidden="false" customHeight="false" outlineLevel="0" collapsed="false">
      <c r="A6" s="18" t="s">
        <v>1455</v>
      </c>
    </row>
    <row r="7" customFormat="false" ht="28.8" hidden="false" customHeight="false" outlineLevel="0" collapsed="false">
      <c r="A7" s="18" t="s">
        <v>613</v>
      </c>
    </row>
    <row r="8" customFormat="false" ht="14.4" hidden="false" customHeight="false" outlineLevel="0" collapsed="false">
      <c r="A8" s="18" t="s">
        <v>1509</v>
      </c>
    </row>
    <row r="9" customFormat="false" ht="28.8" hidden="false" customHeight="false" outlineLevel="0" collapsed="false">
      <c r="A9" s="18" t="s">
        <v>615</v>
      </c>
      <c r="B9" s="0" t="s">
        <v>1510</v>
      </c>
    </row>
    <row r="10" customFormat="false" ht="14.4" hidden="false" customHeight="false" outlineLevel="0" collapsed="false">
      <c r="A10" s="18" t="s">
        <v>392</v>
      </c>
      <c r="B10" s="0" t="s">
        <v>1511</v>
      </c>
    </row>
    <row r="11" customFormat="false" ht="14.4" hidden="false" customHeight="false" outlineLevel="0" collapsed="false">
      <c r="A11" s="18" t="s">
        <v>1309</v>
      </c>
      <c r="B11" s="0" t="s">
        <v>1512</v>
      </c>
    </row>
    <row r="12" customFormat="false" ht="14.4" hidden="false" customHeight="false" outlineLevel="0" collapsed="false">
      <c r="A12" s="18" t="s">
        <v>805</v>
      </c>
      <c r="B12" s="0" t="s">
        <v>1513</v>
      </c>
    </row>
    <row r="13" customFormat="false" ht="14.4" hidden="false" customHeight="false" outlineLevel="0" collapsed="false">
      <c r="A13" s="18" t="s">
        <v>1312</v>
      </c>
    </row>
    <row r="14" customFormat="false" ht="28.8" hidden="false" customHeight="false" outlineLevel="0" collapsed="false">
      <c r="A14" s="18" t="s">
        <v>620</v>
      </c>
      <c r="B14" s="0" t="s">
        <v>1514</v>
      </c>
    </row>
    <row r="15" customFormat="false" ht="14.4" hidden="false" customHeight="false" outlineLevel="0" collapsed="false">
      <c r="A15" s="18" t="s">
        <v>392</v>
      </c>
      <c r="B15" s="0" t="s">
        <v>1515</v>
      </c>
    </row>
    <row r="16" customFormat="false" ht="14.4" hidden="false" customHeight="false" outlineLevel="0" collapsed="false">
      <c r="A16" s="18" t="s">
        <v>1309</v>
      </c>
      <c r="B16" s="0" t="s">
        <v>1516</v>
      </c>
    </row>
    <row r="17" customFormat="false" ht="14.4" hidden="false" customHeight="false" outlineLevel="0" collapsed="false">
      <c r="A17" s="18" t="s">
        <v>805</v>
      </c>
      <c r="B17" s="0" t="s">
        <v>1517</v>
      </c>
    </row>
    <row r="18" customFormat="false" ht="14.4" hidden="false" customHeight="false" outlineLevel="0" collapsed="false">
      <c r="A18" s="18" t="s">
        <v>1312</v>
      </c>
    </row>
    <row r="19" customFormat="false" ht="14.4" hidden="false" customHeight="false" outlineLevel="0" collapsed="false">
      <c r="A19" s="18" t="s">
        <v>1313</v>
      </c>
      <c r="B19" s="0" t="s">
        <v>1518</v>
      </c>
    </row>
    <row r="20" customFormat="false" ht="14.4" hidden="false" customHeight="false" outlineLevel="0" collapsed="false">
      <c r="A20" s="18" t="s">
        <v>312</v>
      </c>
    </row>
    <row r="21" customFormat="false" ht="14.4" hidden="false" customHeight="false" outlineLevel="0" collapsed="false">
      <c r="A21" s="18" t="s">
        <v>62</v>
      </c>
      <c r="B21" s="0" t="s">
        <v>1519</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20</v>
      </c>
    </row>
    <row r="4" customFormat="false" ht="14.4" hidden="false" customHeight="false" outlineLevel="0" collapsed="false">
      <c r="A4" s="18" t="s">
        <v>1521</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22</v>
      </c>
    </row>
    <row r="8" customFormat="false" ht="28.8" hidden="false" customHeight="false" outlineLevel="0" collapsed="false">
      <c r="A8" s="18" t="s">
        <v>629</v>
      </c>
      <c r="B8" s="0" t="s">
        <v>1523</v>
      </c>
    </row>
    <row r="9" customFormat="false" ht="14.4" hidden="false" customHeight="false" outlineLevel="0" collapsed="false">
      <c r="A9" s="18" t="s">
        <v>392</v>
      </c>
      <c r="B9" s="0" t="s">
        <v>1524</v>
      </c>
    </row>
    <row r="10" customFormat="false" ht="14.4" hidden="false" customHeight="false" outlineLevel="0" collapsed="false">
      <c r="A10" s="18" t="s">
        <v>1309</v>
      </c>
      <c r="B10" s="0" t="s">
        <v>1525</v>
      </c>
    </row>
    <row r="11" customFormat="false" ht="14.4" hidden="false" customHeight="false" outlineLevel="0" collapsed="false">
      <c r="A11" s="18" t="s">
        <v>805</v>
      </c>
      <c r="B11" s="0" t="s">
        <v>1526</v>
      </c>
    </row>
    <row r="12" customFormat="false" ht="14.4" hidden="false" customHeight="false" outlineLevel="0" collapsed="false">
      <c r="A12" s="18" t="s">
        <v>1312</v>
      </c>
    </row>
    <row r="13" customFormat="false" ht="14.4" hidden="false" customHeight="false" outlineLevel="0" collapsed="false">
      <c r="A13" s="18" t="s">
        <v>1313</v>
      </c>
      <c r="B13" s="0" t="s">
        <v>1527</v>
      </c>
    </row>
    <row r="14" customFormat="false" ht="14.4" hidden="false" customHeight="false" outlineLevel="0" collapsed="false">
      <c r="A14" s="18" t="s">
        <v>312</v>
      </c>
    </row>
    <row r="15" customFormat="false" ht="14.4" hidden="false" customHeight="false" outlineLevel="0" collapsed="false">
      <c r="A15" s="18" t="s">
        <v>62</v>
      </c>
      <c r="B15" s="0" t="s">
        <v>1528</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29</v>
      </c>
    </row>
    <row r="4" customFormat="false" ht="14.4" hidden="false" customHeight="false" outlineLevel="0" collapsed="false">
      <c r="A4" s="18" t="s">
        <v>1530</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31</v>
      </c>
    </row>
    <row r="8" customFormat="false" ht="28.8" hidden="false" customHeight="false" outlineLevel="0" collapsed="false">
      <c r="A8" s="18" t="s">
        <v>691</v>
      </c>
      <c r="B8" s="0" t="s">
        <v>1532</v>
      </c>
    </row>
    <row r="9" customFormat="false" ht="14.4" hidden="false" customHeight="false" outlineLevel="0" collapsed="false">
      <c r="A9" s="18" t="s">
        <v>392</v>
      </c>
      <c r="B9" s="0" t="s">
        <v>1533</v>
      </c>
    </row>
    <row r="10" customFormat="false" ht="14.4" hidden="false" customHeight="false" outlineLevel="0" collapsed="false">
      <c r="A10" s="18" t="s">
        <v>1309</v>
      </c>
      <c r="B10" s="0" t="s">
        <v>1534</v>
      </c>
    </row>
    <row r="11" customFormat="false" ht="14.4" hidden="false" customHeight="false" outlineLevel="0" collapsed="false">
      <c r="A11" s="18" t="s">
        <v>805</v>
      </c>
      <c r="B11" s="0" t="s">
        <v>1535</v>
      </c>
    </row>
    <row r="12" customFormat="false" ht="14.4" hidden="false" customHeight="false" outlineLevel="0" collapsed="false">
      <c r="A12" s="18" t="s">
        <v>1312</v>
      </c>
    </row>
    <row r="13" customFormat="false" ht="14.4" hidden="false" customHeight="false" outlineLevel="0" collapsed="false">
      <c r="A13" s="18" t="s">
        <v>1313</v>
      </c>
      <c r="B13" s="0" t="s">
        <v>1536</v>
      </c>
    </row>
    <row r="14" customFormat="false" ht="14.4" hidden="false" customHeight="false" outlineLevel="0" collapsed="false">
      <c r="A14" s="18" t="s">
        <v>312</v>
      </c>
    </row>
    <row r="15" customFormat="false" ht="14.4" hidden="false" customHeight="false" outlineLevel="0" collapsed="false">
      <c r="A15" s="18" t="s">
        <v>62</v>
      </c>
      <c r="B15" s="0" t="s">
        <v>1537</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38</v>
      </c>
    </row>
    <row r="4" customFormat="false" ht="14.4" hidden="false" customHeight="false" outlineLevel="0" collapsed="false">
      <c r="A4" s="18" t="s">
        <v>1539</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40</v>
      </c>
    </row>
    <row r="8" customFormat="false" ht="43.2" hidden="false" customHeight="false" outlineLevel="0" collapsed="false">
      <c r="A8" s="18" t="s">
        <v>646</v>
      </c>
      <c r="B8" s="0" t="s">
        <v>1541</v>
      </c>
    </row>
    <row r="9" customFormat="false" ht="14.4" hidden="false" customHeight="false" outlineLevel="0" collapsed="false">
      <c r="A9" s="18" t="s">
        <v>1501</v>
      </c>
      <c r="B9" s="0" t="s">
        <v>1542</v>
      </c>
    </row>
    <row r="10" customFormat="false" ht="14.4" hidden="false" customHeight="false" outlineLevel="0" collapsed="false">
      <c r="A10" s="18" t="s">
        <v>392</v>
      </c>
      <c r="B10" s="0" t="s">
        <v>1543</v>
      </c>
    </row>
    <row r="11" customFormat="false" ht="14.4" hidden="false" customHeight="false" outlineLevel="0" collapsed="false">
      <c r="A11" s="18" t="s">
        <v>1309</v>
      </c>
      <c r="B11" s="0" t="s">
        <v>1544</v>
      </c>
    </row>
    <row r="12" customFormat="false" ht="14.4" hidden="false" customHeight="false" outlineLevel="0" collapsed="false">
      <c r="A12" s="18" t="s">
        <v>805</v>
      </c>
      <c r="B12" s="0" t="s">
        <v>1545</v>
      </c>
    </row>
    <row r="13" customFormat="false" ht="14.4" hidden="false" customHeight="false" outlineLevel="0" collapsed="false">
      <c r="A13" s="18" t="s">
        <v>1312</v>
      </c>
    </row>
    <row r="14" customFormat="false" ht="43.2" hidden="false" customHeight="false" outlineLevel="0" collapsed="false">
      <c r="A14" s="18" t="s">
        <v>1546</v>
      </c>
      <c r="B14" s="0" t="s">
        <v>1547</v>
      </c>
    </row>
    <row r="15" customFormat="false" ht="14.4" hidden="false" customHeight="false" outlineLevel="0" collapsed="false">
      <c r="A15" s="18" t="s">
        <v>593</v>
      </c>
      <c r="B15" s="0" t="s">
        <v>1548</v>
      </c>
    </row>
    <row r="16" customFormat="false" ht="14.4" hidden="false" customHeight="false" outlineLevel="0" collapsed="false">
      <c r="A16" s="18" t="s">
        <v>392</v>
      </c>
      <c r="B16" s="0" t="s">
        <v>1549</v>
      </c>
    </row>
    <row r="17" customFormat="false" ht="14.4" hidden="false" customHeight="false" outlineLevel="0" collapsed="false">
      <c r="A17" s="18" t="s">
        <v>1309</v>
      </c>
      <c r="B17" s="0" t="s">
        <v>1550</v>
      </c>
    </row>
    <row r="18" customFormat="false" ht="14.4" hidden="false" customHeight="false" outlineLevel="0" collapsed="false">
      <c r="A18" s="18" t="s">
        <v>805</v>
      </c>
      <c r="B18" s="0" t="s">
        <v>1551</v>
      </c>
    </row>
    <row r="19" customFormat="false" ht="14.4" hidden="false" customHeight="false" outlineLevel="0" collapsed="false">
      <c r="A19" s="18" t="s">
        <v>1312</v>
      </c>
    </row>
    <row r="20" customFormat="false" ht="43.2" hidden="false" customHeight="false" outlineLevel="0" collapsed="false">
      <c r="A20" s="18" t="s">
        <v>1552</v>
      </c>
      <c r="B20" s="0" t="s">
        <v>1553</v>
      </c>
    </row>
    <row r="21" customFormat="false" ht="14.4" hidden="false" customHeight="false" outlineLevel="0" collapsed="false">
      <c r="A21" s="18" t="s">
        <v>593</v>
      </c>
      <c r="B21" s="0" t="s">
        <v>1554</v>
      </c>
    </row>
    <row r="22" customFormat="false" ht="14.4" hidden="false" customHeight="false" outlineLevel="0" collapsed="false">
      <c r="A22" s="18" t="s">
        <v>392</v>
      </c>
      <c r="B22" s="0" t="s">
        <v>1555</v>
      </c>
    </row>
    <row r="23" customFormat="false" ht="14.4" hidden="false" customHeight="false" outlineLevel="0" collapsed="false">
      <c r="A23" s="18" t="s">
        <v>1309</v>
      </c>
      <c r="B23" s="0" t="s">
        <v>1556</v>
      </c>
    </row>
    <row r="24" customFormat="false" ht="14.4" hidden="false" customHeight="false" outlineLevel="0" collapsed="false">
      <c r="A24" s="18" t="s">
        <v>805</v>
      </c>
      <c r="B24" s="0" t="s">
        <v>1557</v>
      </c>
    </row>
    <row r="25" customFormat="false" ht="14.4" hidden="false" customHeight="false" outlineLevel="0" collapsed="false">
      <c r="A25" s="18" t="s">
        <v>1312</v>
      </c>
    </row>
    <row r="26" customFormat="false" ht="14.4" hidden="false" customHeight="false" outlineLevel="0" collapsed="false">
      <c r="A26" s="18" t="s">
        <v>1313</v>
      </c>
      <c r="B26" s="0" t="s">
        <v>1558</v>
      </c>
    </row>
    <row r="27" customFormat="false" ht="14.4" hidden="false" customHeight="false" outlineLevel="0" collapsed="false">
      <c r="A27" s="18" t="s">
        <v>312</v>
      </c>
    </row>
    <row r="28" customFormat="false" ht="14.4" hidden="false" customHeight="false" outlineLevel="0" collapsed="false">
      <c r="A28" s="18" t="s">
        <v>62</v>
      </c>
      <c r="B28" s="0" t="s">
        <v>1559</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60</v>
      </c>
    </row>
    <row r="4" customFormat="false" ht="14.4" hidden="false" customHeight="false" outlineLevel="0" collapsed="false">
      <c r="A4" s="18" t="s">
        <v>1317</v>
      </c>
    </row>
    <row r="5" customFormat="false" ht="14.4" hidden="false" customHeight="false" outlineLevel="0" collapsed="false">
      <c r="A5" s="18" t="s">
        <v>413</v>
      </c>
    </row>
    <row r="6" customFormat="false" ht="14.4" hidden="false" customHeight="false" outlineLevel="0" collapsed="false">
      <c r="A6" s="18" t="s">
        <v>1455</v>
      </c>
    </row>
    <row r="7" customFormat="false" ht="28.8" hidden="false" customHeight="false" outlineLevel="0" collapsed="false">
      <c r="A7" s="18" t="s">
        <v>666</v>
      </c>
    </row>
    <row r="8" customFormat="false" ht="14.4" hidden="false" customHeight="false" outlineLevel="0" collapsed="false">
      <c r="A8" s="18" t="s">
        <v>1561</v>
      </c>
    </row>
    <row r="9" customFormat="false" ht="28.8" hidden="false" customHeight="false" outlineLevel="0" collapsed="false">
      <c r="A9" s="18" t="s">
        <v>668</v>
      </c>
      <c r="B9" s="0" t="s">
        <v>1562</v>
      </c>
    </row>
    <row r="10" customFormat="false" ht="14.4" hidden="false" customHeight="false" outlineLevel="0" collapsed="false">
      <c r="A10" s="18" t="s">
        <v>392</v>
      </c>
      <c r="B10" s="0" t="s">
        <v>1563</v>
      </c>
    </row>
    <row r="11" customFormat="false" ht="14.4" hidden="false" customHeight="false" outlineLevel="0" collapsed="false">
      <c r="A11" s="18" t="s">
        <v>1309</v>
      </c>
      <c r="B11" s="0" t="s">
        <v>1564</v>
      </c>
    </row>
    <row r="12" customFormat="false" ht="14.4" hidden="false" customHeight="false" outlineLevel="0" collapsed="false">
      <c r="A12" s="18" t="s">
        <v>805</v>
      </c>
      <c r="B12" s="0" t="s">
        <v>1565</v>
      </c>
    </row>
    <row r="13" customFormat="false" ht="14.4" hidden="false" customHeight="false" outlineLevel="0" collapsed="false">
      <c r="A13" s="18" t="s">
        <v>1312</v>
      </c>
    </row>
    <row r="14" customFormat="false" ht="28.8" hidden="false" customHeight="false" outlineLevel="0" collapsed="false">
      <c r="A14" s="18" t="s">
        <v>673</v>
      </c>
      <c r="B14" s="0" t="s">
        <v>1566</v>
      </c>
    </row>
    <row r="15" customFormat="false" ht="14.4" hidden="false" customHeight="false" outlineLevel="0" collapsed="false">
      <c r="A15" s="18" t="s">
        <v>392</v>
      </c>
      <c r="B15" s="0" t="s">
        <v>1567</v>
      </c>
    </row>
    <row r="16" customFormat="false" ht="14.4" hidden="false" customHeight="false" outlineLevel="0" collapsed="false">
      <c r="A16" s="18" t="s">
        <v>1309</v>
      </c>
      <c r="B16" s="0" t="s">
        <v>1568</v>
      </c>
    </row>
    <row r="17" customFormat="false" ht="14.4" hidden="false" customHeight="false" outlineLevel="0" collapsed="false">
      <c r="A17" s="18" t="s">
        <v>805</v>
      </c>
      <c r="B17" s="0" t="s">
        <v>1569</v>
      </c>
    </row>
    <row r="18" customFormat="false" ht="14.4" hidden="false" customHeight="false" outlineLevel="0" collapsed="false">
      <c r="A18" s="18" t="s">
        <v>1312</v>
      </c>
    </row>
    <row r="19" customFormat="false" ht="14.4" hidden="false" customHeight="false" outlineLevel="0" collapsed="false">
      <c r="A19" s="18" t="s">
        <v>1313</v>
      </c>
      <c r="B19" s="0" t="s">
        <v>1570</v>
      </c>
    </row>
    <row r="20" customFormat="false" ht="14.4" hidden="false" customHeight="false" outlineLevel="0" collapsed="false">
      <c r="A20" s="18" t="s">
        <v>312</v>
      </c>
    </row>
    <row r="21" customFormat="false" ht="14.4" hidden="false" customHeight="false" outlineLevel="0" collapsed="false">
      <c r="A21" s="18" t="s">
        <v>62</v>
      </c>
      <c r="B21" s="0" t="s">
        <v>1571</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72</v>
      </c>
    </row>
    <row r="4" customFormat="false" ht="14.4" hidden="false" customHeight="false" outlineLevel="0" collapsed="false">
      <c r="A4" s="18" t="s">
        <v>1573</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74</v>
      </c>
    </row>
    <row r="8" customFormat="false" ht="28.8" hidden="false" customHeight="false" outlineLevel="0" collapsed="false">
      <c r="A8" s="18" t="s">
        <v>682</v>
      </c>
      <c r="B8" s="0" t="s">
        <v>1575</v>
      </c>
    </row>
    <row r="9" customFormat="false" ht="14.4" hidden="false" customHeight="false" outlineLevel="0" collapsed="false">
      <c r="A9" s="18" t="s">
        <v>392</v>
      </c>
      <c r="B9" s="0" t="s">
        <v>1576</v>
      </c>
    </row>
    <row r="10" customFormat="false" ht="14.4" hidden="false" customHeight="false" outlineLevel="0" collapsed="false">
      <c r="A10" s="18" t="s">
        <v>1309</v>
      </c>
      <c r="B10" s="0" t="s">
        <v>1577</v>
      </c>
    </row>
    <row r="11" customFormat="false" ht="14.4" hidden="false" customHeight="false" outlineLevel="0" collapsed="false">
      <c r="A11" s="18" t="s">
        <v>805</v>
      </c>
      <c r="B11" s="0" t="s">
        <v>1578</v>
      </c>
    </row>
    <row r="12" customFormat="false" ht="14.4" hidden="false" customHeight="false" outlineLevel="0" collapsed="false">
      <c r="A12" s="18" t="s">
        <v>1312</v>
      </c>
    </row>
    <row r="13" customFormat="false" ht="14.4" hidden="false" customHeight="false" outlineLevel="0" collapsed="false">
      <c r="A13" s="18" t="s">
        <v>1313</v>
      </c>
      <c r="B13" s="0" t="s">
        <v>1579</v>
      </c>
    </row>
    <row r="14" customFormat="false" ht="14.4" hidden="false" customHeight="false" outlineLevel="0" collapsed="false">
      <c r="A14" s="18" t="s">
        <v>312</v>
      </c>
    </row>
    <row r="15" customFormat="false" ht="14.4" hidden="false" customHeight="false" outlineLevel="0" collapsed="false">
      <c r="A15" s="18" t="s">
        <v>62</v>
      </c>
      <c r="B15" s="0" t="s">
        <v>1580</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81</v>
      </c>
    </row>
    <row r="4" customFormat="false" ht="14.4" hidden="false" customHeight="false" outlineLevel="0" collapsed="false">
      <c r="A4" s="18" t="s">
        <v>1582</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83</v>
      </c>
    </row>
    <row r="8" customFormat="false" ht="28.8" hidden="false" customHeight="false" outlineLevel="0" collapsed="false">
      <c r="A8" s="18" t="s">
        <v>1584</v>
      </c>
    </row>
    <row r="9" customFormat="false" ht="14.4" hidden="false" customHeight="false" outlineLevel="0" collapsed="false">
      <c r="A9" s="18" t="s">
        <v>392</v>
      </c>
      <c r="B9" s="0" t="s">
        <v>1585</v>
      </c>
    </row>
    <row r="10" customFormat="false" ht="14.4" hidden="false" customHeight="false" outlineLevel="0" collapsed="false">
      <c r="A10" s="18" t="s">
        <v>1309</v>
      </c>
      <c r="B10" s="0" t="s">
        <v>1586</v>
      </c>
    </row>
    <row r="11" customFormat="false" ht="14.4" hidden="false" customHeight="false" outlineLevel="0" collapsed="false">
      <c r="A11" s="18" t="s">
        <v>805</v>
      </c>
      <c r="B11" s="0" t="s">
        <v>1587</v>
      </c>
    </row>
    <row r="12" customFormat="false" ht="14.4" hidden="false" customHeight="false" outlineLevel="0" collapsed="false">
      <c r="A12" s="18" t="s">
        <v>1312</v>
      </c>
    </row>
    <row r="13" customFormat="false" ht="14.4" hidden="false" customHeight="false" outlineLevel="0" collapsed="false">
      <c r="A13" s="18" t="s">
        <v>1313</v>
      </c>
      <c r="B13" s="0" t="s">
        <v>1588</v>
      </c>
    </row>
    <row r="14" customFormat="false" ht="14.4" hidden="false" customHeight="false" outlineLevel="0" collapsed="false">
      <c r="A14" s="18" t="s">
        <v>312</v>
      </c>
    </row>
    <row r="15" customFormat="false" ht="14.4" hidden="false" customHeight="false" outlineLevel="0" collapsed="false">
      <c r="A15" s="18" t="s">
        <v>62</v>
      </c>
      <c r="B15" s="0" t="s">
        <v>1589</v>
      </c>
    </row>
  </sheetData>
  <dataValidations count="1">
    <dataValidation allowBlank="true" errorStyle="stop" operator="between" showDropDown="false" showErrorMessage="true" showInputMessage="false" sqref="C9: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6</v>
      </c>
    </row>
    <row r="4" customFormat="false" ht="14.4" hidden="false" customHeight="false" outlineLevel="0" collapsed="false">
      <c r="A4" s="18" t="s">
        <v>158</v>
      </c>
    </row>
    <row r="5" customFormat="false" ht="14.4" hidden="false" customHeight="false" outlineLevel="0" collapsed="false">
      <c r="A5" s="18" t="s">
        <v>52</v>
      </c>
    </row>
    <row r="6" customFormat="false" ht="14.4" hidden="false" customHeight="false" outlineLevel="0" collapsed="false">
      <c r="A6" s="18" t="s">
        <v>150</v>
      </c>
    </row>
    <row r="7" customFormat="false" ht="14.4" hidden="false" customHeight="false" outlineLevel="0" collapsed="false">
      <c r="A7" s="18" t="s">
        <v>167</v>
      </c>
    </row>
    <row r="8" customFormat="false" ht="14.4" hidden="false" customHeight="false" outlineLevel="0" collapsed="false">
      <c r="A8" s="18" t="s">
        <v>152</v>
      </c>
      <c r="B8" s="0" t="s">
        <v>168</v>
      </c>
    </row>
    <row r="9" customFormat="false" ht="14.4" hidden="false" customHeight="false" outlineLevel="0" collapsed="false">
      <c r="A9" s="18" t="s">
        <v>161</v>
      </c>
    </row>
    <row r="10" customFormat="false" ht="14.4" hidden="false" customHeight="false" outlineLevel="0" collapsed="false">
      <c r="A10" s="18" t="s">
        <v>169</v>
      </c>
      <c r="B10" s="0" t="s">
        <v>170</v>
      </c>
    </row>
    <row r="11" customFormat="false" ht="14.4" hidden="false" customHeight="false" outlineLevel="0" collapsed="false">
      <c r="A11" s="18" t="s">
        <v>162</v>
      </c>
      <c r="B11" s="0" t="s">
        <v>171</v>
      </c>
    </row>
    <row r="12" customFormat="false" ht="14.4" hidden="false" customHeight="false" outlineLevel="0" collapsed="false">
      <c r="A12" s="18" t="s">
        <v>164</v>
      </c>
      <c r="B12" s="0" t="s">
        <v>172</v>
      </c>
    </row>
  </sheetData>
  <dataValidations count="1">
    <dataValidation allowBlank="true" errorStyle="stop" operator="between" showDropDown="false" showErrorMessage="true" showInputMessage="false" sqref="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90</v>
      </c>
    </row>
    <row r="4" customFormat="false" ht="14.4" hidden="false" customHeight="false" outlineLevel="0" collapsed="false">
      <c r="A4" s="18" t="s">
        <v>1591</v>
      </c>
    </row>
    <row r="5" customFormat="false" ht="14.4" hidden="false" customHeight="false" outlineLevel="0" collapsed="false">
      <c r="A5" s="18" t="s">
        <v>413</v>
      </c>
    </row>
    <row r="6" customFormat="false" ht="14.4" hidden="false" customHeight="false" outlineLevel="0" collapsed="false">
      <c r="A6" s="18" t="s">
        <v>1455</v>
      </c>
    </row>
    <row r="7" customFormat="false" ht="14.4" hidden="false" customHeight="false" outlineLevel="0" collapsed="false">
      <c r="A7" s="18" t="s">
        <v>1592</v>
      </c>
    </row>
    <row r="8" customFormat="false" ht="28.8" hidden="false" customHeight="false" outlineLevel="0" collapsed="false">
      <c r="A8" s="18" t="s">
        <v>700</v>
      </c>
      <c r="B8" s="0" t="s">
        <v>1593</v>
      </c>
    </row>
    <row r="9" customFormat="false" ht="14.4" hidden="false" customHeight="false" outlineLevel="0" collapsed="false">
      <c r="A9" s="18" t="s">
        <v>495</v>
      </c>
      <c r="B9" s="0" t="s">
        <v>1594</v>
      </c>
    </row>
    <row r="10" customFormat="false" ht="14.4" hidden="false" customHeight="false" outlineLevel="0" collapsed="false">
      <c r="A10" s="18" t="s">
        <v>392</v>
      </c>
      <c r="B10" s="0" t="s">
        <v>1595</v>
      </c>
    </row>
    <row r="11" customFormat="false" ht="14.4" hidden="false" customHeight="false" outlineLevel="0" collapsed="false">
      <c r="A11" s="18" t="s">
        <v>1309</v>
      </c>
      <c r="B11" s="0" t="s">
        <v>1596</v>
      </c>
    </row>
    <row r="12" customFormat="false" ht="14.4" hidden="false" customHeight="false" outlineLevel="0" collapsed="false">
      <c r="A12" s="18" t="s">
        <v>805</v>
      </c>
      <c r="B12" s="0" t="s">
        <v>1597</v>
      </c>
    </row>
    <row r="13" customFormat="false" ht="14.4" hidden="false" customHeight="false" outlineLevel="0" collapsed="false">
      <c r="A13" s="18" t="s">
        <v>1312</v>
      </c>
    </row>
    <row r="14" customFormat="false" ht="43.2" hidden="false" customHeight="false" outlineLevel="0" collapsed="false">
      <c r="A14" s="18" t="s">
        <v>1598</v>
      </c>
      <c r="B14" s="0" t="s">
        <v>1599</v>
      </c>
    </row>
    <row r="15" customFormat="false" ht="14.4" hidden="false" customHeight="false" outlineLevel="0" collapsed="false">
      <c r="A15" s="18" t="s">
        <v>495</v>
      </c>
      <c r="B15" s="0" t="s">
        <v>1600</v>
      </c>
    </row>
    <row r="16" customFormat="false" ht="14.4" hidden="false" customHeight="false" outlineLevel="0" collapsed="false">
      <c r="A16" s="18" t="s">
        <v>392</v>
      </c>
      <c r="B16" s="0" t="s">
        <v>1601</v>
      </c>
    </row>
    <row r="17" customFormat="false" ht="14.4" hidden="false" customHeight="false" outlineLevel="0" collapsed="false">
      <c r="A17" s="18" t="s">
        <v>1309</v>
      </c>
      <c r="B17" s="0" t="s">
        <v>1602</v>
      </c>
    </row>
    <row r="18" customFormat="false" ht="14.4" hidden="false" customHeight="false" outlineLevel="0" collapsed="false">
      <c r="A18" s="18" t="s">
        <v>805</v>
      </c>
      <c r="B18" s="0" t="s">
        <v>1603</v>
      </c>
    </row>
    <row r="19" customFormat="false" ht="14.4" hidden="false" customHeight="false" outlineLevel="0" collapsed="false">
      <c r="A19" s="18" t="s">
        <v>1312</v>
      </c>
    </row>
    <row r="20" customFormat="false" ht="43.2" hidden="false" customHeight="false" outlineLevel="0" collapsed="false">
      <c r="A20" s="18" t="s">
        <v>712</v>
      </c>
      <c r="B20" s="0" t="s">
        <v>1604</v>
      </c>
    </row>
    <row r="21" customFormat="false" ht="14.4" hidden="false" customHeight="false" outlineLevel="0" collapsed="false">
      <c r="A21" s="18" t="s">
        <v>495</v>
      </c>
      <c r="B21" s="0" t="s">
        <v>1605</v>
      </c>
    </row>
    <row r="22" customFormat="false" ht="14.4" hidden="false" customHeight="false" outlineLevel="0" collapsed="false">
      <c r="A22" s="18" t="s">
        <v>392</v>
      </c>
      <c r="B22" s="0" t="s">
        <v>1606</v>
      </c>
    </row>
    <row r="23" customFormat="false" ht="14.4" hidden="false" customHeight="false" outlineLevel="0" collapsed="false">
      <c r="A23" s="18" t="s">
        <v>1309</v>
      </c>
      <c r="B23" s="0" t="s">
        <v>1607</v>
      </c>
    </row>
    <row r="24" customFormat="false" ht="14.4" hidden="false" customHeight="false" outlineLevel="0" collapsed="false">
      <c r="A24" s="18" t="s">
        <v>805</v>
      </c>
      <c r="B24" s="0" t="s">
        <v>1608</v>
      </c>
    </row>
    <row r="25" customFormat="false" ht="14.4" hidden="false" customHeight="false" outlineLevel="0" collapsed="false">
      <c r="A25" s="18" t="s">
        <v>1312</v>
      </c>
    </row>
    <row r="26" customFormat="false" ht="14.4" hidden="false" customHeight="false" outlineLevel="0" collapsed="false">
      <c r="A26" s="18" t="s">
        <v>1313</v>
      </c>
      <c r="B26" s="0" t="s">
        <v>1609</v>
      </c>
    </row>
    <row r="27" customFormat="false" ht="14.4" hidden="false" customHeight="false" outlineLevel="0" collapsed="false">
      <c r="A27" s="18" t="s">
        <v>312</v>
      </c>
    </row>
    <row r="28" customFormat="false" ht="14.4" hidden="false" customHeight="false" outlineLevel="0" collapsed="false">
      <c r="A28" s="18" t="s">
        <v>62</v>
      </c>
      <c r="B28" s="0" t="s">
        <v>1610</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11</v>
      </c>
    </row>
    <row r="4" customFormat="false" ht="14.4" hidden="false" customHeight="false" outlineLevel="0" collapsed="false">
      <c r="A4" s="18" t="s">
        <v>1612</v>
      </c>
    </row>
    <row r="5" customFormat="false" ht="14.4" hidden="false" customHeight="false" outlineLevel="0" collapsed="false">
      <c r="A5" s="18" t="s">
        <v>413</v>
      </c>
    </row>
    <row r="6" customFormat="false" ht="14.4" hidden="false" customHeight="false" outlineLevel="0" collapsed="false">
      <c r="A6" s="18" t="s">
        <v>1613</v>
      </c>
    </row>
    <row r="7" customFormat="false" ht="14.4" hidden="false" customHeight="false" outlineLevel="0" collapsed="false">
      <c r="A7" s="18" t="s">
        <v>1614</v>
      </c>
    </row>
    <row r="8" customFormat="false" ht="14.4" hidden="false" customHeight="false" outlineLevel="0" collapsed="false">
      <c r="A8" s="18" t="s">
        <v>390</v>
      </c>
      <c r="B8" s="0" t="s">
        <v>1615</v>
      </c>
    </row>
    <row r="9" customFormat="false" ht="14.4" hidden="false" customHeight="false" outlineLevel="0" collapsed="false">
      <c r="A9" s="18" t="s">
        <v>392</v>
      </c>
      <c r="B9" s="0" t="s">
        <v>1616</v>
      </c>
    </row>
    <row r="10" customFormat="false" ht="28.8" hidden="false" customHeight="false" outlineLevel="0" collapsed="false">
      <c r="A10" s="18" t="s">
        <v>1617</v>
      </c>
      <c r="B10" s="0" t="s">
        <v>1618</v>
      </c>
    </row>
    <row r="11" customFormat="false" ht="14.4" hidden="false" customHeight="false" outlineLevel="0" collapsed="false">
      <c r="A11" s="18" t="s">
        <v>1309</v>
      </c>
      <c r="B11" s="0" t="s">
        <v>1619</v>
      </c>
    </row>
    <row r="12" customFormat="false" ht="14.4" hidden="false" customHeight="false" outlineLevel="0" collapsed="false">
      <c r="A12" s="18" t="s">
        <v>805</v>
      </c>
      <c r="B12" s="0" t="s">
        <v>1620</v>
      </c>
    </row>
    <row r="13" customFormat="false" ht="14.4" hidden="false" customHeight="false" outlineLevel="0" collapsed="false">
      <c r="A13" s="18" t="s">
        <v>1312</v>
      </c>
    </row>
    <row r="14" customFormat="false" ht="14.4" hidden="false" customHeight="false" outlineLevel="0" collapsed="false">
      <c r="A14" s="18" t="s">
        <v>1313</v>
      </c>
      <c r="B14" s="0" t="s">
        <v>1621</v>
      </c>
    </row>
    <row r="15" customFormat="false" ht="14.4" hidden="false" customHeight="false" outlineLevel="0" collapsed="false">
      <c r="A15" s="18" t="s">
        <v>312</v>
      </c>
    </row>
    <row r="16" customFormat="false" ht="14.4" hidden="false" customHeight="false" outlineLevel="0" collapsed="false">
      <c r="A16" s="18" t="s">
        <v>62</v>
      </c>
      <c r="B16" s="0" t="s">
        <v>1622</v>
      </c>
    </row>
  </sheetData>
  <dataValidations count="1">
    <dataValidation allowBlank="true" errorStyle="stop" operator="between" showDropDown="false" showErrorMessage="true" showInputMessage="false" sqref="C8:C12 C14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23</v>
      </c>
    </row>
    <row r="4" customFormat="false" ht="14.4" hidden="false" customHeight="false" outlineLevel="0" collapsed="false">
      <c r="A4" s="18" t="s">
        <v>1624</v>
      </c>
    </row>
    <row r="5" customFormat="false" ht="14.4" hidden="false" customHeight="false" outlineLevel="0" collapsed="false">
      <c r="A5" s="18" t="s">
        <v>413</v>
      </c>
    </row>
    <row r="6" customFormat="false" ht="14.4" hidden="false" customHeight="false" outlineLevel="0" collapsed="false">
      <c r="A6" s="18" t="s">
        <v>1625</v>
      </c>
    </row>
    <row r="7" customFormat="false" ht="14.4" hidden="false" customHeight="false" outlineLevel="0" collapsed="false">
      <c r="A7" s="18" t="s">
        <v>1626</v>
      </c>
    </row>
    <row r="8" customFormat="false" ht="14.4" hidden="false" customHeight="false" outlineLevel="0" collapsed="false">
      <c r="A8" s="18" t="s">
        <v>416</v>
      </c>
      <c r="B8" s="0" t="s">
        <v>1627</v>
      </c>
    </row>
    <row r="9" customFormat="false" ht="14.4" hidden="false" customHeight="false" outlineLevel="0" collapsed="false">
      <c r="A9" s="18" t="s">
        <v>392</v>
      </c>
      <c r="B9" s="0" t="s">
        <v>1628</v>
      </c>
    </row>
    <row r="10" customFormat="false" ht="14.4" hidden="false" customHeight="false" outlineLevel="0" collapsed="false">
      <c r="A10" s="18" t="s">
        <v>1309</v>
      </c>
      <c r="B10" s="0" t="s">
        <v>1629</v>
      </c>
    </row>
    <row r="11" customFormat="false" ht="14.4" hidden="false" customHeight="false" outlineLevel="0" collapsed="false">
      <c r="A11" s="18" t="s">
        <v>805</v>
      </c>
      <c r="B11" s="0" t="s">
        <v>1630</v>
      </c>
    </row>
    <row r="12" customFormat="false" ht="14.4" hidden="false" customHeight="false" outlineLevel="0" collapsed="false">
      <c r="A12" s="18" t="s">
        <v>1312</v>
      </c>
    </row>
    <row r="13" customFormat="false" ht="28.8" hidden="false" customHeight="false" outlineLevel="0" collapsed="false">
      <c r="A13" s="18" t="s">
        <v>422</v>
      </c>
      <c r="B13" s="0" t="s">
        <v>1631</v>
      </c>
    </row>
    <row r="14" customFormat="false" ht="14.4" hidden="false" customHeight="false" outlineLevel="0" collapsed="false">
      <c r="A14" s="18" t="s">
        <v>392</v>
      </c>
      <c r="B14" s="0" t="s">
        <v>1632</v>
      </c>
    </row>
    <row r="15" customFormat="false" ht="14.4" hidden="false" customHeight="false" outlineLevel="0" collapsed="false">
      <c r="A15" s="18" t="s">
        <v>1309</v>
      </c>
      <c r="B15" s="0" t="s">
        <v>1633</v>
      </c>
    </row>
    <row r="16" customFormat="false" ht="14.4" hidden="false" customHeight="false" outlineLevel="0" collapsed="false">
      <c r="A16" s="18" t="s">
        <v>805</v>
      </c>
      <c r="B16" s="0" t="s">
        <v>1634</v>
      </c>
    </row>
    <row r="17" customFormat="false" ht="14.4" hidden="false" customHeight="false" outlineLevel="0" collapsed="false">
      <c r="A17" s="18" t="s">
        <v>1312</v>
      </c>
    </row>
    <row r="18" customFormat="false" ht="14.4" hidden="false" customHeight="false" outlineLevel="0" collapsed="false">
      <c r="A18" s="18" t="s">
        <v>1313</v>
      </c>
      <c r="B18" s="0" t="s">
        <v>1635</v>
      </c>
    </row>
    <row r="19" customFormat="false" ht="14.4" hidden="false" customHeight="false" outlineLevel="0" collapsed="false">
      <c r="A19" s="18" t="s">
        <v>312</v>
      </c>
    </row>
    <row r="20" customFormat="false" ht="14.4" hidden="false" customHeight="false" outlineLevel="0" collapsed="false">
      <c r="A20" s="18" t="s">
        <v>62</v>
      </c>
      <c r="B20" s="0" t="s">
        <v>1636</v>
      </c>
    </row>
  </sheetData>
  <dataValidations count="1">
    <dataValidation allowBlank="true" errorStyle="stop" operator="between" showDropDown="false" showErrorMessage="true" showInputMessage="false" sqref="C8:C11 C13:C16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37</v>
      </c>
    </row>
    <row r="4" customFormat="false" ht="14.4" hidden="false" customHeight="false" outlineLevel="0" collapsed="false">
      <c r="A4" s="18" t="s">
        <v>1638</v>
      </c>
    </row>
    <row r="5" customFormat="false" ht="14.4" hidden="false" customHeight="false" outlineLevel="0" collapsed="false">
      <c r="A5" s="18" t="s">
        <v>413</v>
      </c>
    </row>
    <row r="6" customFormat="false" ht="14.4" hidden="false" customHeight="false" outlineLevel="0" collapsed="false">
      <c r="A6" s="18" t="s">
        <v>1639</v>
      </c>
    </row>
    <row r="7" customFormat="false" ht="28.8" hidden="false" customHeight="false" outlineLevel="0" collapsed="false">
      <c r="A7" s="18" t="s">
        <v>1011</v>
      </c>
    </row>
    <row r="8" customFormat="false" ht="14.4" hidden="false" customHeight="false" outlineLevel="0" collapsed="false">
      <c r="A8" s="18" t="s">
        <v>1640</v>
      </c>
    </row>
    <row r="9" customFormat="false" ht="28.8" hidden="false" customHeight="false" outlineLevel="0" collapsed="false">
      <c r="A9" s="18" t="s">
        <v>1641</v>
      </c>
      <c r="B9" s="0" t="s">
        <v>1642</v>
      </c>
    </row>
    <row r="10" customFormat="false" ht="14.4" hidden="false" customHeight="false" outlineLevel="0" collapsed="false">
      <c r="A10" s="18" t="s">
        <v>392</v>
      </c>
      <c r="B10" s="0" t="s">
        <v>1643</v>
      </c>
    </row>
    <row r="11" customFormat="false" ht="14.4" hidden="false" customHeight="false" outlineLevel="0" collapsed="false">
      <c r="A11" s="18" t="s">
        <v>1309</v>
      </c>
      <c r="B11" s="0" t="s">
        <v>1644</v>
      </c>
    </row>
    <row r="12" customFormat="false" ht="14.4" hidden="false" customHeight="false" outlineLevel="0" collapsed="false">
      <c r="A12" s="18" t="s">
        <v>805</v>
      </c>
      <c r="B12" s="0" t="s">
        <v>1645</v>
      </c>
    </row>
    <row r="13" customFormat="false" ht="14.4" hidden="false" customHeight="false" outlineLevel="0" collapsed="false">
      <c r="A13" s="18" t="s">
        <v>1312</v>
      </c>
    </row>
    <row r="14" customFormat="false" ht="14.4" hidden="false" customHeight="false" outlineLevel="0" collapsed="false">
      <c r="A14" s="18" t="s">
        <v>1313</v>
      </c>
      <c r="B14" s="0" t="s">
        <v>1646</v>
      </c>
    </row>
    <row r="15" customFormat="false" ht="14.4" hidden="false" customHeight="false" outlineLevel="0" collapsed="false">
      <c r="A15" s="18" t="s">
        <v>312</v>
      </c>
    </row>
    <row r="16" customFormat="false" ht="14.4" hidden="false" customHeight="false" outlineLevel="0" collapsed="false">
      <c r="A16" s="18" t="s">
        <v>62</v>
      </c>
      <c r="B16" s="0" t="s">
        <v>1647</v>
      </c>
    </row>
  </sheetData>
  <dataValidations count="1">
    <dataValidation allowBlank="true" errorStyle="stop" operator="between" showDropDown="false" showErrorMessage="true" showInputMessage="false" sqref="C9:C12 C14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48</v>
      </c>
    </row>
    <row r="4" customFormat="false" ht="14.4" hidden="false" customHeight="false" outlineLevel="0" collapsed="false">
      <c r="A4" s="18" t="s">
        <v>1649</v>
      </c>
    </row>
    <row r="5" customFormat="false" ht="14.4" hidden="false" customHeight="false" outlineLevel="0" collapsed="false">
      <c r="A5" s="18" t="s">
        <v>413</v>
      </c>
    </row>
    <row r="6" customFormat="false" ht="14.4" hidden="false" customHeight="false" outlineLevel="0" collapsed="false">
      <c r="A6" s="18" t="s">
        <v>1650</v>
      </c>
    </row>
    <row r="7" customFormat="false" ht="28.8" hidden="false" customHeight="false" outlineLevel="0" collapsed="false">
      <c r="A7" s="18" t="s">
        <v>444</v>
      </c>
    </row>
    <row r="8" customFormat="false" ht="14.4" hidden="false" customHeight="false" outlineLevel="0" collapsed="false">
      <c r="A8" s="18" t="s">
        <v>1651</v>
      </c>
    </row>
    <row r="9" customFormat="false" ht="14.4" hidden="false" customHeight="false" outlineLevel="0" collapsed="false">
      <c r="A9" s="18" t="s">
        <v>446</v>
      </c>
      <c r="B9" s="0" t="s">
        <v>1652</v>
      </c>
    </row>
    <row r="10" customFormat="false" ht="14.4" hidden="false" customHeight="false" outlineLevel="0" collapsed="false">
      <c r="A10" s="18" t="s">
        <v>392</v>
      </c>
      <c r="B10" s="0" t="s">
        <v>1653</v>
      </c>
    </row>
    <row r="11" customFormat="false" ht="14.4" hidden="false" customHeight="false" outlineLevel="0" collapsed="false">
      <c r="A11" s="18" t="s">
        <v>1309</v>
      </c>
      <c r="B11" s="0" t="s">
        <v>1654</v>
      </c>
    </row>
    <row r="12" customFormat="false" ht="14.4" hidden="false" customHeight="false" outlineLevel="0" collapsed="false">
      <c r="A12" s="18" t="s">
        <v>805</v>
      </c>
      <c r="B12" s="0" t="s">
        <v>1655</v>
      </c>
    </row>
    <row r="13" customFormat="false" ht="14.4" hidden="false" customHeight="false" outlineLevel="0" collapsed="false">
      <c r="A13" s="18" t="s">
        <v>1312</v>
      </c>
    </row>
    <row r="14" customFormat="false" ht="14.4" hidden="false" customHeight="false" outlineLevel="0" collapsed="false">
      <c r="A14" s="18" t="s">
        <v>451</v>
      </c>
      <c r="B14" s="0" t="s">
        <v>1656</v>
      </c>
    </row>
    <row r="15" customFormat="false" ht="14.4" hidden="false" customHeight="false" outlineLevel="0" collapsed="false">
      <c r="A15" s="18" t="s">
        <v>392</v>
      </c>
      <c r="B15" s="0" t="s">
        <v>1657</v>
      </c>
    </row>
    <row r="16" customFormat="false" ht="14.4" hidden="false" customHeight="false" outlineLevel="0" collapsed="false">
      <c r="A16" s="18" t="s">
        <v>1309</v>
      </c>
      <c r="B16" s="0" t="s">
        <v>1658</v>
      </c>
    </row>
    <row r="17" customFormat="false" ht="14.4" hidden="false" customHeight="false" outlineLevel="0" collapsed="false">
      <c r="A17" s="18" t="s">
        <v>805</v>
      </c>
      <c r="B17" s="0" t="s">
        <v>1659</v>
      </c>
    </row>
    <row r="18" customFormat="false" ht="14.4" hidden="false" customHeight="false" outlineLevel="0" collapsed="false">
      <c r="A18" s="18" t="s">
        <v>1312</v>
      </c>
    </row>
    <row r="19" customFormat="false" ht="14.4" hidden="false" customHeight="false" outlineLevel="0" collapsed="false">
      <c r="A19" s="18" t="s">
        <v>1313</v>
      </c>
      <c r="B19" s="0" t="s">
        <v>1660</v>
      </c>
    </row>
    <row r="20" customFormat="false" ht="14.4" hidden="false" customHeight="false" outlineLevel="0" collapsed="false">
      <c r="A20" s="18" t="s">
        <v>312</v>
      </c>
    </row>
    <row r="21" customFormat="false" ht="14.4" hidden="false" customHeight="false" outlineLevel="0" collapsed="false">
      <c r="A21" s="18" t="s">
        <v>62</v>
      </c>
      <c r="B21" s="0" t="s">
        <v>1661</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62</v>
      </c>
    </row>
    <row r="4" customFormat="false" ht="14.4" hidden="false" customHeight="false" outlineLevel="0" collapsed="false">
      <c r="A4" s="18" t="s">
        <v>1663</v>
      </c>
    </row>
    <row r="5" customFormat="false" ht="14.4" hidden="false" customHeight="false" outlineLevel="0" collapsed="false">
      <c r="A5" s="18" t="s">
        <v>413</v>
      </c>
    </row>
    <row r="6" customFormat="false" ht="14.4" hidden="false" customHeight="false" outlineLevel="0" collapsed="false">
      <c r="A6" s="18" t="s">
        <v>1664</v>
      </c>
    </row>
    <row r="7" customFormat="false" ht="28.8" hidden="false" customHeight="false" outlineLevel="0" collapsed="false">
      <c r="A7" s="18" t="s">
        <v>815</v>
      </c>
    </row>
    <row r="8" customFormat="false" ht="14.4" hidden="false" customHeight="false" outlineLevel="0" collapsed="false">
      <c r="A8" s="18" t="s">
        <v>1665</v>
      </c>
    </row>
    <row r="9" customFormat="false" ht="14.4" hidden="false" customHeight="false" outlineLevel="0" collapsed="false">
      <c r="A9" s="18" t="s">
        <v>461</v>
      </c>
      <c r="B9" s="0" t="s">
        <v>1666</v>
      </c>
    </row>
    <row r="10" customFormat="false" ht="14.4" hidden="false" customHeight="false" outlineLevel="0" collapsed="false">
      <c r="A10" s="18" t="s">
        <v>392</v>
      </c>
      <c r="B10" s="0" t="s">
        <v>1667</v>
      </c>
    </row>
    <row r="11" customFormat="false" ht="14.4" hidden="false" customHeight="false" outlineLevel="0" collapsed="false">
      <c r="A11" s="18" t="s">
        <v>1309</v>
      </c>
      <c r="B11" s="0" t="s">
        <v>1668</v>
      </c>
    </row>
    <row r="12" customFormat="false" ht="14.4" hidden="false" customHeight="false" outlineLevel="0" collapsed="false">
      <c r="A12" s="18" t="s">
        <v>805</v>
      </c>
      <c r="B12" s="0" t="s">
        <v>1669</v>
      </c>
    </row>
    <row r="13" customFormat="false" ht="14.4" hidden="false" customHeight="false" outlineLevel="0" collapsed="false">
      <c r="A13" s="18" t="s">
        <v>1312</v>
      </c>
    </row>
    <row r="14" customFormat="false" ht="14.4" hidden="false" customHeight="false" outlineLevel="0" collapsed="false">
      <c r="A14" s="18" t="s">
        <v>466</v>
      </c>
      <c r="B14" s="0" t="s">
        <v>1670</v>
      </c>
    </row>
    <row r="15" customFormat="false" ht="14.4" hidden="false" customHeight="false" outlineLevel="0" collapsed="false">
      <c r="A15" s="18" t="s">
        <v>392</v>
      </c>
      <c r="B15" s="0" t="s">
        <v>1671</v>
      </c>
    </row>
    <row r="16" customFormat="false" ht="14.4" hidden="false" customHeight="false" outlineLevel="0" collapsed="false">
      <c r="A16" s="18" t="s">
        <v>1309</v>
      </c>
      <c r="B16" s="0" t="s">
        <v>1672</v>
      </c>
    </row>
    <row r="17" customFormat="false" ht="14.4" hidden="false" customHeight="false" outlineLevel="0" collapsed="false">
      <c r="A17" s="18" t="s">
        <v>805</v>
      </c>
      <c r="B17" s="0" t="s">
        <v>1673</v>
      </c>
    </row>
    <row r="18" customFormat="false" ht="14.4" hidden="false" customHeight="false" outlineLevel="0" collapsed="false">
      <c r="A18" s="18" t="s">
        <v>1432</v>
      </c>
      <c r="B18" s="0" t="s">
        <v>1674</v>
      </c>
    </row>
    <row r="19" customFormat="false" ht="14.4" hidden="false" customHeight="false" outlineLevel="0" collapsed="false">
      <c r="A19" s="18" t="s">
        <v>312</v>
      </c>
    </row>
    <row r="20" customFormat="false" ht="14.4" hidden="false" customHeight="false" outlineLevel="0" collapsed="false">
      <c r="A20" s="18" t="s">
        <v>62</v>
      </c>
      <c r="B20" s="0" t="s">
        <v>1675</v>
      </c>
    </row>
  </sheetData>
  <dataValidations count="1">
    <dataValidation allowBlank="true" errorStyle="stop" operator="between" showDropDown="false" showErrorMessage="true" showInputMessage="false" sqref="C9:C12 C14: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76</v>
      </c>
    </row>
    <row r="4" customFormat="false" ht="14.4" hidden="false" customHeight="false" outlineLevel="0" collapsed="false">
      <c r="A4" s="18" t="s">
        <v>1677</v>
      </c>
    </row>
    <row r="5" customFormat="false" ht="14.4" hidden="false" customHeight="false" outlineLevel="0" collapsed="false">
      <c r="A5" s="18" t="s">
        <v>413</v>
      </c>
    </row>
    <row r="6" customFormat="false" ht="14.4" hidden="false" customHeight="false" outlineLevel="0" collapsed="false">
      <c r="A6" s="18" t="s">
        <v>1678</v>
      </c>
    </row>
    <row r="7" customFormat="false" ht="14.4" hidden="false" customHeight="false" outlineLevel="0" collapsed="false">
      <c r="A7" s="18" t="s">
        <v>1679</v>
      </c>
    </row>
    <row r="8" customFormat="false" ht="28.8" hidden="false" customHeight="false" outlineLevel="0" collapsed="false">
      <c r="A8" s="18" t="s">
        <v>475</v>
      </c>
      <c r="B8" s="0" t="s">
        <v>1680</v>
      </c>
    </row>
    <row r="9" customFormat="false" ht="14.4" hidden="false" customHeight="false" outlineLevel="0" collapsed="false">
      <c r="A9" s="18" t="s">
        <v>392</v>
      </c>
      <c r="B9" s="0" t="s">
        <v>1681</v>
      </c>
    </row>
    <row r="10" customFormat="false" ht="14.4" hidden="false" customHeight="false" outlineLevel="0" collapsed="false">
      <c r="A10" s="18" t="s">
        <v>1309</v>
      </c>
      <c r="B10" s="0" t="s">
        <v>1682</v>
      </c>
    </row>
    <row r="11" customFormat="false" ht="14.4" hidden="false" customHeight="false" outlineLevel="0" collapsed="false">
      <c r="A11" s="18" t="s">
        <v>805</v>
      </c>
      <c r="B11" s="0" t="s">
        <v>1683</v>
      </c>
    </row>
    <row r="12" customFormat="false" ht="14.4" hidden="false" customHeight="false" outlineLevel="0" collapsed="false">
      <c r="A12" s="18" t="s">
        <v>1312</v>
      </c>
    </row>
    <row r="13" customFormat="false" ht="14.4" hidden="false" customHeight="false" outlineLevel="0" collapsed="false">
      <c r="A13" s="18" t="s">
        <v>1313</v>
      </c>
      <c r="B13" s="0" t="s">
        <v>1684</v>
      </c>
    </row>
    <row r="14" customFormat="false" ht="14.4" hidden="false" customHeight="false" outlineLevel="0" collapsed="false">
      <c r="A14" s="18" t="s">
        <v>312</v>
      </c>
    </row>
    <row r="15" customFormat="false" ht="14.4" hidden="false" customHeight="false" outlineLevel="0" collapsed="false">
      <c r="A15" s="18" t="s">
        <v>62</v>
      </c>
      <c r="B15" s="0" t="s">
        <v>1685</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86</v>
      </c>
    </row>
    <row r="4" customFormat="false" ht="14.4" hidden="false" customHeight="false" outlineLevel="0" collapsed="false">
      <c r="A4" s="18" t="s">
        <v>1687</v>
      </c>
    </row>
    <row r="5" customFormat="false" ht="14.4" hidden="false" customHeight="false" outlineLevel="0" collapsed="false">
      <c r="A5" s="18" t="s">
        <v>413</v>
      </c>
    </row>
    <row r="6" customFormat="false" ht="14.4" hidden="false" customHeight="false" outlineLevel="0" collapsed="false">
      <c r="A6" s="18" t="s">
        <v>1678</v>
      </c>
    </row>
    <row r="7" customFormat="false" ht="14.4" hidden="false" customHeight="false" outlineLevel="0" collapsed="false">
      <c r="A7" s="18" t="s">
        <v>1688</v>
      </c>
    </row>
    <row r="8" customFormat="false" ht="28.8" hidden="false" customHeight="false" outlineLevel="0" collapsed="false">
      <c r="A8" s="18" t="s">
        <v>484</v>
      </c>
      <c r="B8" s="0" t="s">
        <v>1689</v>
      </c>
    </row>
    <row r="9" customFormat="false" ht="14.4" hidden="false" customHeight="false" outlineLevel="0" collapsed="false">
      <c r="A9" s="18" t="s">
        <v>392</v>
      </c>
      <c r="B9" s="0" t="s">
        <v>1690</v>
      </c>
    </row>
    <row r="10" customFormat="false" ht="14.4" hidden="false" customHeight="false" outlineLevel="0" collapsed="false">
      <c r="A10" s="18" t="s">
        <v>1309</v>
      </c>
      <c r="B10" s="0" t="s">
        <v>1691</v>
      </c>
    </row>
    <row r="11" customFormat="false" ht="14.4" hidden="false" customHeight="false" outlineLevel="0" collapsed="false">
      <c r="A11" s="18" t="s">
        <v>805</v>
      </c>
      <c r="B11" s="0" t="s">
        <v>1692</v>
      </c>
    </row>
    <row r="12" customFormat="false" ht="14.4" hidden="false" customHeight="false" outlineLevel="0" collapsed="false">
      <c r="A12" s="18" t="s">
        <v>1312</v>
      </c>
    </row>
    <row r="13" customFormat="false" ht="14.4" hidden="false" customHeight="false" outlineLevel="0" collapsed="false">
      <c r="A13" s="18" t="s">
        <v>1313</v>
      </c>
      <c r="B13" s="0" t="s">
        <v>1693</v>
      </c>
    </row>
    <row r="14" customFormat="false" ht="14.4" hidden="false" customHeight="false" outlineLevel="0" collapsed="false">
      <c r="A14" s="18" t="s">
        <v>312</v>
      </c>
    </row>
    <row r="15" customFormat="false" ht="14.4" hidden="false" customHeight="false" outlineLevel="0" collapsed="false">
      <c r="A15" s="18" t="s">
        <v>62</v>
      </c>
      <c r="B15" s="0" t="s">
        <v>1694</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95</v>
      </c>
    </row>
    <row r="4" customFormat="false" ht="14.4" hidden="false" customHeight="false" outlineLevel="0" collapsed="false">
      <c r="A4" s="18" t="s">
        <v>1696</v>
      </c>
    </row>
    <row r="5" customFormat="false" ht="14.4" hidden="false" customHeight="false" outlineLevel="0" collapsed="false">
      <c r="A5" s="18" t="s">
        <v>413</v>
      </c>
    </row>
    <row r="6" customFormat="false" ht="14.4" hidden="false" customHeight="false" outlineLevel="0" collapsed="false">
      <c r="A6" s="18" t="s">
        <v>1664</v>
      </c>
    </row>
    <row r="7" customFormat="false" ht="14.4" hidden="false" customHeight="false" outlineLevel="0" collapsed="false">
      <c r="A7" s="18" t="s">
        <v>1697</v>
      </c>
    </row>
    <row r="8" customFormat="false" ht="43.2" hidden="false" customHeight="false" outlineLevel="0" collapsed="false">
      <c r="A8" s="18" t="s">
        <v>1698</v>
      </c>
      <c r="B8" s="0" t="s">
        <v>1699</v>
      </c>
    </row>
    <row r="9" customFormat="false" ht="14.4" hidden="false" customHeight="false" outlineLevel="0" collapsed="false">
      <c r="A9" s="18" t="s">
        <v>495</v>
      </c>
      <c r="B9" s="0" t="s">
        <v>1700</v>
      </c>
    </row>
    <row r="10" customFormat="false" ht="14.4" hidden="false" customHeight="false" outlineLevel="0" collapsed="false">
      <c r="A10" s="18" t="s">
        <v>392</v>
      </c>
      <c r="B10" s="0" t="s">
        <v>1701</v>
      </c>
    </row>
    <row r="11" customFormat="false" ht="14.4" hidden="false" customHeight="false" outlineLevel="0" collapsed="false">
      <c r="A11" s="18" t="s">
        <v>1309</v>
      </c>
      <c r="B11" s="0" t="s">
        <v>1702</v>
      </c>
    </row>
    <row r="12" customFormat="false" ht="14.4" hidden="false" customHeight="false" outlineLevel="0" collapsed="false">
      <c r="A12" s="18" t="s">
        <v>805</v>
      </c>
      <c r="B12" s="0" t="s">
        <v>1703</v>
      </c>
    </row>
    <row r="13" customFormat="false" ht="14.4" hidden="false" customHeight="false" outlineLevel="0" collapsed="false">
      <c r="A13" s="18" t="s">
        <v>1312</v>
      </c>
    </row>
    <row r="14" customFormat="false" ht="43.2" hidden="false" customHeight="false" outlineLevel="0" collapsed="false">
      <c r="A14" s="18" t="s">
        <v>1704</v>
      </c>
      <c r="B14" s="0" t="s">
        <v>1705</v>
      </c>
    </row>
    <row r="15" customFormat="false" ht="14.4" hidden="false" customHeight="false" outlineLevel="0" collapsed="false">
      <c r="A15" s="18" t="s">
        <v>495</v>
      </c>
      <c r="B15" s="0" t="s">
        <v>1706</v>
      </c>
    </row>
    <row r="16" customFormat="false" ht="14.4" hidden="false" customHeight="false" outlineLevel="0" collapsed="false">
      <c r="A16" s="18" t="s">
        <v>392</v>
      </c>
      <c r="B16" s="0" t="s">
        <v>1707</v>
      </c>
    </row>
    <row r="17" customFormat="false" ht="14.4" hidden="false" customHeight="false" outlineLevel="0" collapsed="false">
      <c r="A17" s="18" t="s">
        <v>1309</v>
      </c>
      <c r="B17" s="0" t="s">
        <v>1708</v>
      </c>
    </row>
    <row r="18" customFormat="false" ht="14.4" hidden="false" customHeight="false" outlineLevel="0" collapsed="false">
      <c r="A18" s="18" t="s">
        <v>805</v>
      </c>
      <c r="B18" s="0" t="s">
        <v>1709</v>
      </c>
    </row>
    <row r="19" customFormat="false" ht="14.4" hidden="false" customHeight="false" outlineLevel="0" collapsed="false">
      <c r="A19" s="18" t="s">
        <v>1312</v>
      </c>
    </row>
    <row r="20" customFormat="false" ht="43.2" hidden="false" customHeight="false" outlineLevel="0" collapsed="false">
      <c r="A20" s="18" t="s">
        <v>1710</v>
      </c>
      <c r="B20" s="0" t="s">
        <v>1711</v>
      </c>
    </row>
    <row r="21" customFormat="false" ht="14.4" hidden="false" customHeight="false" outlineLevel="0" collapsed="false">
      <c r="A21" s="18" t="s">
        <v>495</v>
      </c>
      <c r="B21" s="0" t="s">
        <v>1712</v>
      </c>
    </row>
    <row r="22" customFormat="false" ht="14.4" hidden="false" customHeight="false" outlineLevel="0" collapsed="false">
      <c r="A22" s="18" t="s">
        <v>392</v>
      </c>
      <c r="B22" s="0" t="s">
        <v>1713</v>
      </c>
    </row>
    <row r="23" customFormat="false" ht="14.4" hidden="false" customHeight="false" outlineLevel="0" collapsed="false">
      <c r="A23" s="18" t="s">
        <v>1309</v>
      </c>
      <c r="B23" s="0" t="s">
        <v>1714</v>
      </c>
    </row>
    <row r="24" customFormat="false" ht="14.4" hidden="false" customHeight="false" outlineLevel="0" collapsed="false">
      <c r="A24" s="18" t="s">
        <v>805</v>
      </c>
      <c r="B24" s="0" t="s">
        <v>1715</v>
      </c>
    </row>
    <row r="25" customFormat="false" ht="14.4" hidden="false" customHeight="false" outlineLevel="0" collapsed="false">
      <c r="A25" s="18" t="s">
        <v>1312</v>
      </c>
    </row>
    <row r="26" customFormat="false" ht="43.2" hidden="false" customHeight="false" outlineLevel="0" collapsed="false">
      <c r="A26" s="18" t="s">
        <v>1716</v>
      </c>
      <c r="B26" s="0" t="s">
        <v>1717</v>
      </c>
    </row>
    <row r="27" customFormat="false" ht="14.4" hidden="false" customHeight="false" outlineLevel="0" collapsed="false">
      <c r="A27" s="18" t="s">
        <v>495</v>
      </c>
      <c r="B27" s="0" t="s">
        <v>1718</v>
      </c>
    </row>
    <row r="28" customFormat="false" ht="14.4" hidden="false" customHeight="false" outlineLevel="0" collapsed="false">
      <c r="A28" s="18" t="s">
        <v>392</v>
      </c>
      <c r="B28" s="0" t="s">
        <v>1719</v>
      </c>
    </row>
    <row r="29" customFormat="false" ht="14.4" hidden="false" customHeight="false" outlineLevel="0" collapsed="false">
      <c r="A29" s="18" t="s">
        <v>1309</v>
      </c>
      <c r="B29" s="0" t="s">
        <v>1720</v>
      </c>
    </row>
    <row r="30" customFormat="false" ht="14.4" hidden="false" customHeight="false" outlineLevel="0" collapsed="false">
      <c r="A30" s="18" t="s">
        <v>805</v>
      </c>
      <c r="B30" s="0" t="s">
        <v>1721</v>
      </c>
    </row>
    <row r="31" customFormat="false" ht="14.4" hidden="false" customHeight="false" outlineLevel="0" collapsed="false">
      <c r="A31" s="18" t="s">
        <v>1312</v>
      </c>
    </row>
    <row r="32" customFormat="false" ht="43.2" hidden="false" customHeight="false" outlineLevel="0" collapsed="false">
      <c r="A32" s="18" t="s">
        <v>1722</v>
      </c>
      <c r="B32" s="0" t="s">
        <v>1723</v>
      </c>
    </row>
    <row r="33" customFormat="false" ht="14.4" hidden="false" customHeight="false" outlineLevel="0" collapsed="false">
      <c r="A33" s="18" t="s">
        <v>495</v>
      </c>
      <c r="B33" s="0" t="s">
        <v>1724</v>
      </c>
    </row>
    <row r="34" customFormat="false" ht="14.4" hidden="false" customHeight="false" outlineLevel="0" collapsed="false">
      <c r="A34" s="18" t="s">
        <v>392</v>
      </c>
      <c r="B34" s="0" t="s">
        <v>1725</v>
      </c>
    </row>
    <row r="35" customFormat="false" ht="14.4" hidden="false" customHeight="false" outlineLevel="0" collapsed="false">
      <c r="A35" s="18" t="s">
        <v>1309</v>
      </c>
      <c r="B35" s="0" t="s">
        <v>1726</v>
      </c>
    </row>
    <row r="36" customFormat="false" ht="14.4" hidden="false" customHeight="false" outlineLevel="0" collapsed="false">
      <c r="A36" s="18" t="s">
        <v>805</v>
      </c>
      <c r="B36" s="0" t="s">
        <v>1727</v>
      </c>
    </row>
    <row r="37" customFormat="false" ht="14.4" hidden="false" customHeight="false" outlineLevel="0" collapsed="false">
      <c r="A37" s="18" t="s">
        <v>1312</v>
      </c>
    </row>
    <row r="38" customFormat="false" ht="14.4" hidden="false" customHeight="false" outlineLevel="0" collapsed="false">
      <c r="A38" s="18" t="s">
        <v>1313</v>
      </c>
      <c r="B38" s="0" t="s">
        <v>1728</v>
      </c>
    </row>
    <row r="39" customFormat="false" ht="14.4" hidden="false" customHeight="false" outlineLevel="0" collapsed="false">
      <c r="A39" s="18" t="s">
        <v>312</v>
      </c>
    </row>
    <row r="40" customFormat="false" ht="14.4" hidden="false" customHeight="false" outlineLevel="0" collapsed="false">
      <c r="A40" s="18" t="s">
        <v>62</v>
      </c>
      <c r="B40" s="0" t="s">
        <v>1729</v>
      </c>
    </row>
  </sheetData>
  <dataValidations count="1">
    <dataValidation allowBlank="true" errorStyle="stop" operator="between" showDropDown="false" showErrorMessage="true" showInputMessage="false" sqref="C8:C12 C14:C18 C20:C24 C26:C30 C32:C36 C38 C4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30</v>
      </c>
    </row>
    <row r="4" customFormat="false" ht="14.4" hidden="false" customHeight="false" outlineLevel="0" collapsed="false">
      <c r="A4" s="18" t="s">
        <v>1624</v>
      </c>
    </row>
    <row r="5" customFormat="false" ht="14.4" hidden="false" customHeight="false" outlineLevel="0" collapsed="false">
      <c r="A5" s="18" t="s">
        <v>413</v>
      </c>
    </row>
    <row r="6" customFormat="false" ht="14.4" hidden="false" customHeight="false" outlineLevel="0" collapsed="false">
      <c r="A6" s="18" t="s">
        <v>1731</v>
      </c>
    </row>
    <row r="7" customFormat="false" ht="14.4" hidden="false" customHeight="false" outlineLevel="0" collapsed="false">
      <c r="A7" s="18" t="s">
        <v>1732</v>
      </c>
    </row>
    <row r="8" customFormat="false" ht="14.4" hidden="false" customHeight="false" outlineLevel="0" collapsed="false">
      <c r="A8" s="18" t="s">
        <v>530</v>
      </c>
      <c r="B8" s="0" t="s">
        <v>1733</v>
      </c>
    </row>
    <row r="9" customFormat="false" ht="14.4" hidden="false" customHeight="false" outlineLevel="0" collapsed="false">
      <c r="A9" s="18" t="s">
        <v>392</v>
      </c>
      <c r="B9" s="0" t="s">
        <v>1734</v>
      </c>
    </row>
    <row r="10" customFormat="false" ht="14.4" hidden="false" customHeight="false" outlineLevel="0" collapsed="false">
      <c r="A10" s="18" t="s">
        <v>1309</v>
      </c>
      <c r="B10" s="0" t="s">
        <v>1735</v>
      </c>
    </row>
    <row r="11" customFormat="false" ht="14.4" hidden="false" customHeight="false" outlineLevel="0" collapsed="false">
      <c r="A11" s="18" t="s">
        <v>805</v>
      </c>
      <c r="B11" s="0" t="s">
        <v>1736</v>
      </c>
    </row>
    <row r="12" customFormat="false" ht="14.4" hidden="false" customHeight="false" outlineLevel="0" collapsed="false">
      <c r="A12" s="18" t="s">
        <v>1312</v>
      </c>
    </row>
    <row r="13" customFormat="false" ht="14.4" hidden="false" customHeight="false" outlineLevel="0" collapsed="false">
      <c r="A13" s="18" t="s">
        <v>1313</v>
      </c>
      <c r="B13" s="0" t="s">
        <v>1737</v>
      </c>
    </row>
    <row r="14" customFormat="false" ht="14.4" hidden="false" customHeight="false" outlineLevel="0" collapsed="false">
      <c r="A14" s="18" t="s">
        <v>312</v>
      </c>
    </row>
    <row r="15" customFormat="false" ht="14.4" hidden="false" customHeight="false" outlineLevel="0" collapsed="false">
      <c r="A15" s="18" t="s">
        <v>62</v>
      </c>
      <c r="B15" s="0" t="s">
        <v>1738</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3</v>
      </c>
    </row>
    <row r="4" customFormat="false" ht="14.4" hidden="false" customHeight="false" outlineLevel="0" collapsed="false">
      <c r="A4" s="18" t="s">
        <v>158</v>
      </c>
    </row>
    <row r="5" customFormat="false" ht="14.4" hidden="false" customHeight="false" outlineLevel="0" collapsed="false">
      <c r="A5" s="18" t="s">
        <v>52</v>
      </c>
    </row>
    <row r="6" customFormat="false" ht="14.4" hidden="false" customHeight="false" outlineLevel="0" collapsed="false">
      <c r="A6" s="18" t="s">
        <v>150</v>
      </c>
    </row>
    <row r="7" customFormat="false" ht="14.4" hidden="false" customHeight="false" outlineLevel="0" collapsed="false">
      <c r="A7" s="18" t="s">
        <v>174</v>
      </c>
    </row>
    <row r="8" customFormat="false" ht="14.4" hidden="false" customHeight="false" outlineLevel="0" collapsed="false">
      <c r="A8" s="18" t="s">
        <v>175</v>
      </c>
      <c r="B8" s="0" t="s">
        <v>176</v>
      </c>
    </row>
    <row r="9" customFormat="false" ht="14.4" hidden="false" customHeight="false" outlineLevel="0" collapsed="false">
      <c r="A9" s="18" t="s">
        <v>61</v>
      </c>
    </row>
    <row r="10" customFormat="false" ht="14.4" hidden="false" customHeight="false" outlineLevel="0" collapsed="false">
      <c r="A10" s="18" t="s">
        <v>177</v>
      </c>
      <c r="B10" s="0" t="s">
        <v>178</v>
      </c>
    </row>
    <row r="11" customFormat="false" ht="14.4" hidden="false" customHeight="false" outlineLevel="0" collapsed="false">
      <c r="A11" s="18" t="s">
        <v>61</v>
      </c>
    </row>
    <row r="12" customFormat="false" ht="14.4" hidden="false" customHeight="false" outlineLevel="0" collapsed="false">
      <c r="A12" s="18" t="s">
        <v>142</v>
      </c>
      <c r="B12" s="0" t="s">
        <v>179</v>
      </c>
    </row>
    <row r="13" customFormat="false" ht="14.4" hidden="false" customHeight="false" outlineLevel="0" collapsed="false">
      <c r="A13" s="18" t="s">
        <v>61</v>
      </c>
    </row>
    <row r="14" customFormat="false" ht="14.4" hidden="false" customHeight="false" outlineLevel="0" collapsed="false">
      <c r="A14" s="18" t="s">
        <v>180</v>
      </c>
      <c r="B14" s="0" t="s">
        <v>181</v>
      </c>
    </row>
    <row r="15" customFormat="false" ht="14.4" hidden="false" customHeight="false" outlineLevel="0" collapsed="false">
      <c r="A15" s="18" t="s">
        <v>61</v>
      </c>
    </row>
    <row r="16" customFormat="false" ht="14.4" hidden="false" customHeight="false" outlineLevel="0" collapsed="false">
      <c r="A16" s="18" t="s">
        <v>182</v>
      </c>
    </row>
    <row r="17" customFormat="false" ht="14.4" hidden="false" customHeight="false" outlineLevel="0" collapsed="false">
      <c r="A17" s="18" t="s">
        <v>183</v>
      </c>
      <c r="B17" s="0" t="s">
        <v>184</v>
      </c>
    </row>
  </sheetData>
  <dataValidations count="1">
    <dataValidation allowBlank="true" errorStyle="stop" operator="between" showDropDown="false" showErrorMessage="true" showInputMessage="false" sqref="C8 C10 C12 C14 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39</v>
      </c>
    </row>
    <row r="4" customFormat="false" ht="14.4" hidden="false" customHeight="false" outlineLevel="0" collapsed="false">
      <c r="A4" s="18" t="s">
        <v>1740</v>
      </c>
    </row>
    <row r="5" customFormat="false" ht="14.4" hidden="false" customHeight="false" outlineLevel="0" collapsed="false">
      <c r="A5" s="18" t="s">
        <v>413</v>
      </c>
    </row>
    <row r="6" customFormat="false" ht="14.4" hidden="false" customHeight="false" outlineLevel="0" collapsed="false">
      <c r="A6" s="18" t="s">
        <v>1731</v>
      </c>
    </row>
    <row r="7" customFormat="false" ht="14.4" hidden="false" customHeight="false" outlineLevel="0" collapsed="false">
      <c r="A7" s="18" t="s">
        <v>1741</v>
      </c>
    </row>
    <row r="8" customFormat="false" ht="28.8" hidden="false" customHeight="false" outlineLevel="0" collapsed="false">
      <c r="A8" s="18" t="s">
        <v>540</v>
      </c>
      <c r="B8" s="0" t="s">
        <v>1742</v>
      </c>
    </row>
    <row r="9" customFormat="false" ht="14.4" hidden="false" customHeight="false" outlineLevel="0" collapsed="false">
      <c r="A9" s="18" t="s">
        <v>392</v>
      </c>
      <c r="B9" s="0" t="s">
        <v>1743</v>
      </c>
    </row>
    <row r="10" customFormat="false" ht="14.4" hidden="false" customHeight="false" outlineLevel="0" collapsed="false">
      <c r="A10" s="18" t="s">
        <v>1309</v>
      </c>
      <c r="B10" s="0" t="s">
        <v>1744</v>
      </c>
    </row>
    <row r="11" customFormat="false" ht="14.4" hidden="false" customHeight="false" outlineLevel="0" collapsed="false">
      <c r="A11" s="18" t="s">
        <v>805</v>
      </c>
      <c r="B11" s="0" t="s">
        <v>1745</v>
      </c>
    </row>
    <row r="12" customFormat="false" ht="14.4" hidden="false" customHeight="false" outlineLevel="0" collapsed="false">
      <c r="A12" s="18" t="s">
        <v>1312</v>
      </c>
    </row>
    <row r="13" customFormat="false" ht="14.4" hidden="false" customHeight="false" outlineLevel="0" collapsed="false">
      <c r="A13" s="18" t="s">
        <v>1313</v>
      </c>
      <c r="B13" s="0" t="s">
        <v>1746</v>
      </c>
    </row>
    <row r="14" customFormat="false" ht="14.4" hidden="false" customHeight="false" outlineLevel="0" collapsed="false">
      <c r="A14" s="18" t="s">
        <v>312</v>
      </c>
    </row>
    <row r="15" customFormat="false" ht="14.4" hidden="false" customHeight="false" outlineLevel="0" collapsed="false">
      <c r="A15" s="18" t="s">
        <v>62</v>
      </c>
      <c r="B15" s="0" t="s">
        <v>1747</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48</v>
      </c>
    </row>
    <row r="4" customFormat="false" ht="14.4" hidden="false" customHeight="false" outlineLevel="0" collapsed="false">
      <c r="A4" s="18" t="s">
        <v>1749</v>
      </c>
    </row>
    <row r="5" customFormat="false" ht="14.4" hidden="false" customHeight="false" outlineLevel="0" collapsed="false">
      <c r="A5" s="18" t="s">
        <v>413</v>
      </c>
    </row>
    <row r="6" customFormat="false" ht="14.4" hidden="false" customHeight="false" outlineLevel="0" collapsed="false">
      <c r="A6" s="18" t="s">
        <v>1731</v>
      </c>
    </row>
    <row r="7" customFormat="false" ht="14.4" hidden="false" customHeight="false" outlineLevel="0" collapsed="false">
      <c r="A7" s="18" t="s">
        <v>1750</v>
      </c>
    </row>
    <row r="8" customFormat="false" ht="28.8" hidden="false" customHeight="false" outlineLevel="0" collapsed="false">
      <c r="A8" s="18" t="s">
        <v>1751</v>
      </c>
      <c r="B8" s="0" t="s">
        <v>1752</v>
      </c>
    </row>
    <row r="9" customFormat="false" ht="14.4" hidden="false" customHeight="false" outlineLevel="0" collapsed="false">
      <c r="A9" s="18" t="s">
        <v>392</v>
      </c>
      <c r="B9" s="0" t="s">
        <v>1753</v>
      </c>
    </row>
    <row r="10" customFormat="false" ht="14.4" hidden="false" customHeight="false" outlineLevel="0" collapsed="false">
      <c r="A10" s="18" t="s">
        <v>1309</v>
      </c>
      <c r="B10" s="0" t="s">
        <v>1754</v>
      </c>
    </row>
    <row r="11" customFormat="false" ht="14.4" hidden="false" customHeight="false" outlineLevel="0" collapsed="false">
      <c r="A11" s="18" t="s">
        <v>805</v>
      </c>
      <c r="B11" s="0" t="s">
        <v>1755</v>
      </c>
    </row>
    <row r="12" customFormat="false" ht="14.4" hidden="false" customHeight="false" outlineLevel="0" collapsed="false">
      <c r="A12" s="18" t="s">
        <v>1312</v>
      </c>
    </row>
    <row r="13" customFormat="false" ht="14.4" hidden="false" customHeight="false" outlineLevel="0" collapsed="false">
      <c r="A13" s="18" t="s">
        <v>1313</v>
      </c>
      <c r="B13" s="0" t="s">
        <v>1756</v>
      </c>
    </row>
    <row r="14" customFormat="false" ht="14.4" hidden="false" customHeight="false" outlineLevel="0" collapsed="false">
      <c r="A14" s="18" t="s">
        <v>312</v>
      </c>
    </row>
    <row r="15" customFormat="false" ht="14.4" hidden="false" customHeight="false" outlineLevel="0" collapsed="false">
      <c r="A15" s="18" t="s">
        <v>62</v>
      </c>
      <c r="B15" s="0" t="s">
        <v>1757</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58</v>
      </c>
    </row>
    <row r="4" customFormat="false" ht="14.4" hidden="false" customHeight="false" outlineLevel="0" collapsed="false">
      <c r="A4" s="18" t="s">
        <v>1624</v>
      </c>
    </row>
    <row r="5" customFormat="false" ht="14.4" hidden="false" customHeight="false" outlineLevel="0" collapsed="false">
      <c r="A5" s="18" t="s">
        <v>413</v>
      </c>
    </row>
    <row r="6" customFormat="false" ht="14.4" hidden="false" customHeight="false" outlineLevel="0" collapsed="false">
      <c r="A6" s="18" t="s">
        <v>1759</v>
      </c>
    </row>
    <row r="7" customFormat="false" ht="28.8" hidden="false" customHeight="false" outlineLevel="0" collapsed="false">
      <c r="A7" s="18" t="s">
        <v>557</v>
      </c>
    </row>
    <row r="8" customFormat="false" ht="14.4" hidden="false" customHeight="false" outlineLevel="0" collapsed="false">
      <c r="A8" s="18" t="s">
        <v>1760</v>
      </c>
    </row>
    <row r="9" customFormat="false" ht="28.8" hidden="false" customHeight="false" outlineLevel="0" collapsed="false">
      <c r="A9" s="18" t="s">
        <v>559</v>
      </c>
      <c r="B9" s="0" t="s">
        <v>1761</v>
      </c>
    </row>
    <row r="10" customFormat="false" ht="14.4" hidden="false" customHeight="false" outlineLevel="0" collapsed="false">
      <c r="A10" s="18" t="s">
        <v>392</v>
      </c>
      <c r="B10" s="0" t="s">
        <v>1762</v>
      </c>
    </row>
    <row r="11" customFormat="false" ht="14.4" hidden="false" customHeight="false" outlineLevel="0" collapsed="false">
      <c r="A11" s="18" t="s">
        <v>1309</v>
      </c>
      <c r="B11" s="0" t="s">
        <v>1763</v>
      </c>
    </row>
    <row r="12" customFormat="false" ht="14.4" hidden="false" customHeight="false" outlineLevel="0" collapsed="false">
      <c r="A12" s="18" t="s">
        <v>805</v>
      </c>
      <c r="B12" s="0" t="s">
        <v>1764</v>
      </c>
    </row>
    <row r="13" customFormat="false" ht="14.4" hidden="false" customHeight="false" outlineLevel="0" collapsed="false">
      <c r="A13" s="18" t="s">
        <v>1312</v>
      </c>
    </row>
    <row r="14" customFormat="false" ht="28.8" hidden="false" customHeight="false" outlineLevel="0" collapsed="false">
      <c r="A14" s="18" t="s">
        <v>564</v>
      </c>
      <c r="B14" s="0" t="s">
        <v>1765</v>
      </c>
    </row>
    <row r="15" customFormat="false" ht="14.4" hidden="false" customHeight="false" outlineLevel="0" collapsed="false">
      <c r="A15" s="18" t="s">
        <v>392</v>
      </c>
      <c r="B15" s="0" t="s">
        <v>1766</v>
      </c>
    </row>
    <row r="16" customFormat="false" ht="14.4" hidden="false" customHeight="false" outlineLevel="0" collapsed="false">
      <c r="A16" s="18" t="s">
        <v>1309</v>
      </c>
      <c r="B16" s="0" t="s">
        <v>1767</v>
      </c>
    </row>
    <row r="17" customFormat="false" ht="14.4" hidden="false" customHeight="false" outlineLevel="0" collapsed="false">
      <c r="A17" s="18" t="s">
        <v>805</v>
      </c>
      <c r="B17" s="0" t="s">
        <v>1768</v>
      </c>
    </row>
    <row r="18" customFormat="false" ht="14.4" hidden="false" customHeight="false" outlineLevel="0" collapsed="false">
      <c r="A18" s="18" t="s">
        <v>1312</v>
      </c>
    </row>
    <row r="19" customFormat="false" ht="14.4" hidden="false" customHeight="false" outlineLevel="0" collapsed="false">
      <c r="A19" s="18" t="s">
        <v>1313</v>
      </c>
      <c r="B19" s="0" t="s">
        <v>1769</v>
      </c>
    </row>
    <row r="20" customFormat="false" ht="14.4" hidden="false" customHeight="false" outlineLevel="0" collapsed="false">
      <c r="A20" s="18" t="s">
        <v>312</v>
      </c>
    </row>
    <row r="21" customFormat="false" ht="14.4" hidden="false" customHeight="false" outlineLevel="0" collapsed="false">
      <c r="A21" s="18" t="s">
        <v>62</v>
      </c>
      <c r="B21" s="0" t="s">
        <v>1770</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71</v>
      </c>
    </row>
    <row r="4" customFormat="false" ht="14.4" hidden="false" customHeight="false" outlineLevel="0" collapsed="false">
      <c r="A4" s="18" t="s">
        <v>1772</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773</v>
      </c>
    </row>
    <row r="8" customFormat="false" ht="28.8" hidden="false" customHeight="false" outlineLevel="0" collapsed="false">
      <c r="A8" s="18" t="s">
        <v>573</v>
      </c>
      <c r="B8" s="0" t="s">
        <v>1774</v>
      </c>
    </row>
    <row r="9" customFormat="false" ht="14.4" hidden="false" customHeight="false" outlineLevel="0" collapsed="false">
      <c r="A9" s="18" t="s">
        <v>392</v>
      </c>
      <c r="B9" s="0" t="s">
        <v>1775</v>
      </c>
    </row>
    <row r="10" customFormat="false" ht="14.4" hidden="false" customHeight="false" outlineLevel="0" collapsed="false">
      <c r="A10" s="18" t="s">
        <v>1309</v>
      </c>
      <c r="B10" s="0" t="s">
        <v>1776</v>
      </c>
    </row>
    <row r="11" customFormat="false" ht="14.4" hidden="false" customHeight="false" outlineLevel="0" collapsed="false">
      <c r="A11" s="18" t="s">
        <v>805</v>
      </c>
      <c r="B11" s="0" t="s">
        <v>1777</v>
      </c>
    </row>
    <row r="12" customFormat="false" ht="14.4" hidden="false" customHeight="false" outlineLevel="0" collapsed="false">
      <c r="A12" s="18" t="s">
        <v>1312</v>
      </c>
    </row>
    <row r="13" customFormat="false" ht="14.4" hidden="false" customHeight="false" outlineLevel="0" collapsed="false">
      <c r="A13" s="18" t="s">
        <v>1313</v>
      </c>
      <c r="B13" s="0" t="s">
        <v>1778</v>
      </c>
    </row>
    <row r="14" customFormat="false" ht="14.4" hidden="false" customHeight="false" outlineLevel="0" collapsed="false">
      <c r="A14" s="18" t="s">
        <v>312</v>
      </c>
    </row>
    <row r="15" customFormat="false" ht="14.4" hidden="false" customHeight="false" outlineLevel="0" collapsed="false">
      <c r="A15" s="18" t="s">
        <v>62</v>
      </c>
      <c r="B15" s="0" t="s">
        <v>1779</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80</v>
      </c>
    </row>
    <row r="4" customFormat="false" ht="14.4" hidden="false" customHeight="false" outlineLevel="0" collapsed="false">
      <c r="A4" s="18" t="s">
        <v>1781</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782</v>
      </c>
    </row>
    <row r="8" customFormat="false" ht="28.8" hidden="false" customHeight="false" outlineLevel="0" collapsed="false">
      <c r="A8" s="18" t="s">
        <v>582</v>
      </c>
      <c r="B8" s="0" t="s">
        <v>1783</v>
      </c>
    </row>
    <row r="9" customFormat="false" ht="14.4" hidden="false" customHeight="false" outlineLevel="0" collapsed="false">
      <c r="A9" s="18" t="s">
        <v>392</v>
      </c>
      <c r="B9" s="0" t="s">
        <v>1784</v>
      </c>
    </row>
    <row r="10" customFormat="false" ht="14.4" hidden="false" customHeight="false" outlineLevel="0" collapsed="false">
      <c r="A10" s="18" t="s">
        <v>1309</v>
      </c>
      <c r="B10" s="0" t="s">
        <v>1785</v>
      </c>
    </row>
    <row r="11" customFormat="false" ht="14.4" hidden="false" customHeight="false" outlineLevel="0" collapsed="false">
      <c r="A11" s="18" t="s">
        <v>805</v>
      </c>
      <c r="B11" s="0" t="s">
        <v>1786</v>
      </c>
    </row>
    <row r="12" customFormat="false" ht="14.4" hidden="false" customHeight="false" outlineLevel="0" collapsed="false">
      <c r="A12" s="18" t="s">
        <v>1312</v>
      </c>
    </row>
    <row r="13" customFormat="false" ht="14.4" hidden="false" customHeight="false" outlineLevel="0" collapsed="false">
      <c r="A13" s="18" t="s">
        <v>1313</v>
      </c>
      <c r="B13" s="0" t="s">
        <v>1787</v>
      </c>
    </row>
    <row r="14" customFormat="false" ht="14.4" hidden="false" customHeight="false" outlineLevel="0" collapsed="false">
      <c r="A14" s="18" t="s">
        <v>312</v>
      </c>
    </row>
    <row r="15" customFormat="false" ht="14.4" hidden="false" customHeight="false" outlineLevel="0" collapsed="false">
      <c r="A15" s="18" t="s">
        <v>62</v>
      </c>
      <c r="B15" s="0" t="s">
        <v>1788</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89</v>
      </c>
    </row>
    <row r="4" customFormat="false" ht="14.4" hidden="false" customHeight="false" outlineLevel="0" collapsed="false">
      <c r="A4" s="18" t="s">
        <v>1790</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791</v>
      </c>
    </row>
    <row r="8" customFormat="false" ht="28.8" hidden="false" customHeight="false" outlineLevel="0" collapsed="false">
      <c r="A8" s="18" t="s">
        <v>591</v>
      </c>
      <c r="B8" s="0" t="s">
        <v>1792</v>
      </c>
    </row>
    <row r="9" customFormat="false" ht="14.4" hidden="false" customHeight="false" outlineLevel="0" collapsed="false">
      <c r="A9" s="18" t="s">
        <v>495</v>
      </c>
      <c r="B9" s="0" t="s">
        <v>1793</v>
      </c>
    </row>
    <row r="10" customFormat="false" ht="14.4" hidden="false" customHeight="false" outlineLevel="0" collapsed="false">
      <c r="A10" s="18" t="s">
        <v>392</v>
      </c>
      <c r="B10" s="0" t="s">
        <v>1794</v>
      </c>
    </row>
    <row r="11" customFormat="false" ht="14.4" hidden="false" customHeight="false" outlineLevel="0" collapsed="false">
      <c r="A11" s="18" t="s">
        <v>1309</v>
      </c>
      <c r="B11" s="0" t="s">
        <v>1795</v>
      </c>
    </row>
    <row r="12" customFormat="false" ht="14.4" hidden="false" customHeight="false" outlineLevel="0" collapsed="false">
      <c r="A12" s="18" t="s">
        <v>805</v>
      </c>
      <c r="B12" s="0" t="s">
        <v>1796</v>
      </c>
    </row>
    <row r="13" customFormat="false" ht="14.4" hidden="false" customHeight="false" outlineLevel="0" collapsed="false">
      <c r="A13" s="18" t="s">
        <v>1312</v>
      </c>
    </row>
    <row r="14" customFormat="false" ht="43.2" hidden="false" customHeight="false" outlineLevel="0" collapsed="false">
      <c r="A14" s="18" t="s">
        <v>1797</v>
      </c>
      <c r="B14" s="0" t="s">
        <v>1798</v>
      </c>
    </row>
    <row r="15" customFormat="false" ht="14.4" hidden="false" customHeight="false" outlineLevel="0" collapsed="false">
      <c r="A15" s="18" t="s">
        <v>495</v>
      </c>
      <c r="B15" s="0" t="s">
        <v>1799</v>
      </c>
    </row>
    <row r="16" customFormat="false" ht="14.4" hidden="false" customHeight="false" outlineLevel="0" collapsed="false">
      <c r="A16" s="18" t="s">
        <v>392</v>
      </c>
      <c r="B16" s="0" t="s">
        <v>1800</v>
      </c>
    </row>
    <row r="17" customFormat="false" ht="14.4" hidden="false" customHeight="false" outlineLevel="0" collapsed="false">
      <c r="A17" s="18" t="s">
        <v>1309</v>
      </c>
      <c r="B17" s="0" t="s">
        <v>1801</v>
      </c>
    </row>
    <row r="18" customFormat="false" ht="14.4" hidden="false" customHeight="false" outlineLevel="0" collapsed="false">
      <c r="A18" s="18" t="s">
        <v>805</v>
      </c>
      <c r="B18" s="0" t="s">
        <v>1802</v>
      </c>
    </row>
    <row r="19" customFormat="false" ht="14.4" hidden="false" customHeight="false" outlineLevel="0" collapsed="false">
      <c r="A19" s="18" t="s">
        <v>1312</v>
      </c>
    </row>
    <row r="20" customFormat="false" ht="43.2" hidden="false" customHeight="false" outlineLevel="0" collapsed="false">
      <c r="A20" s="18" t="s">
        <v>1499</v>
      </c>
      <c r="B20" s="0" t="s">
        <v>1803</v>
      </c>
    </row>
    <row r="21" customFormat="false" ht="14.4" hidden="false" customHeight="false" outlineLevel="0" collapsed="false">
      <c r="A21" s="18" t="s">
        <v>495</v>
      </c>
      <c r="B21" s="0" t="s">
        <v>1804</v>
      </c>
    </row>
    <row r="22" customFormat="false" ht="14.4" hidden="false" customHeight="false" outlineLevel="0" collapsed="false">
      <c r="A22" s="18" t="s">
        <v>392</v>
      </c>
      <c r="B22" s="0" t="s">
        <v>1805</v>
      </c>
    </row>
    <row r="23" customFormat="false" ht="14.4" hidden="false" customHeight="false" outlineLevel="0" collapsed="false">
      <c r="A23" s="18" t="s">
        <v>1309</v>
      </c>
      <c r="B23" s="0" t="s">
        <v>1806</v>
      </c>
    </row>
    <row r="24" customFormat="false" ht="14.4" hidden="false" customHeight="false" outlineLevel="0" collapsed="false">
      <c r="A24" s="18" t="s">
        <v>805</v>
      </c>
      <c r="B24" s="0" t="s">
        <v>1807</v>
      </c>
    </row>
    <row r="25" customFormat="false" ht="14.4" hidden="false" customHeight="false" outlineLevel="0" collapsed="false">
      <c r="A25" s="18" t="s">
        <v>1312</v>
      </c>
    </row>
    <row r="26" customFormat="false" ht="14.4" hidden="false" customHeight="false" outlineLevel="0" collapsed="false">
      <c r="A26" s="18" t="s">
        <v>1313</v>
      </c>
      <c r="B26" s="0" t="s">
        <v>1808</v>
      </c>
    </row>
    <row r="27" customFormat="false" ht="14.4" hidden="false" customHeight="false" outlineLevel="0" collapsed="false">
      <c r="A27" s="18" t="s">
        <v>312</v>
      </c>
    </row>
    <row r="28" customFormat="false" ht="14.4" hidden="false" customHeight="false" outlineLevel="0" collapsed="false">
      <c r="A28" s="18" t="s">
        <v>62</v>
      </c>
      <c r="B28" s="0" t="s">
        <v>1809</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10</v>
      </c>
    </row>
    <row r="4" customFormat="false" ht="14.4" hidden="false" customHeight="false" outlineLevel="0" collapsed="false">
      <c r="A4" s="18" t="s">
        <v>1624</v>
      </c>
    </row>
    <row r="5" customFormat="false" ht="14.4" hidden="false" customHeight="false" outlineLevel="0" collapsed="false">
      <c r="A5" s="18" t="s">
        <v>413</v>
      </c>
    </row>
    <row r="6" customFormat="false" ht="14.4" hidden="false" customHeight="false" outlineLevel="0" collapsed="false">
      <c r="A6" s="18" t="s">
        <v>1759</v>
      </c>
    </row>
    <row r="7" customFormat="false" ht="28.8" hidden="false" customHeight="false" outlineLevel="0" collapsed="false">
      <c r="A7" s="18" t="s">
        <v>613</v>
      </c>
    </row>
    <row r="8" customFormat="false" ht="14.4" hidden="false" customHeight="false" outlineLevel="0" collapsed="false">
      <c r="A8" s="18" t="s">
        <v>1811</v>
      </c>
    </row>
    <row r="9" customFormat="false" ht="28.8" hidden="false" customHeight="false" outlineLevel="0" collapsed="false">
      <c r="A9" s="18" t="s">
        <v>615</v>
      </c>
      <c r="B9" s="0" t="s">
        <v>1812</v>
      </c>
    </row>
    <row r="10" customFormat="false" ht="14.4" hidden="false" customHeight="false" outlineLevel="0" collapsed="false">
      <c r="A10" s="18" t="s">
        <v>392</v>
      </c>
      <c r="B10" s="0" t="s">
        <v>1813</v>
      </c>
    </row>
    <row r="11" customFormat="false" ht="14.4" hidden="false" customHeight="false" outlineLevel="0" collapsed="false">
      <c r="A11" s="18" t="s">
        <v>1309</v>
      </c>
      <c r="B11" s="0" t="s">
        <v>1814</v>
      </c>
    </row>
    <row r="12" customFormat="false" ht="14.4" hidden="false" customHeight="false" outlineLevel="0" collapsed="false">
      <c r="A12" s="18" t="s">
        <v>805</v>
      </c>
      <c r="B12" s="0" t="s">
        <v>1815</v>
      </c>
    </row>
    <row r="13" customFormat="false" ht="14.4" hidden="false" customHeight="false" outlineLevel="0" collapsed="false">
      <c r="A13" s="18" t="s">
        <v>1312</v>
      </c>
    </row>
    <row r="14" customFormat="false" ht="28.8" hidden="false" customHeight="false" outlineLevel="0" collapsed="false">
      <c r="A14" s="18" t="s">
        <v>620</v>
      </c>
      <c r="B14" s="0" t="s">
        <v>1816</v>
      </c>
    </row>
    <row r="15" customFormat="false" ht="14.4" hidden="false" customHeight="false" outlineLevel="0" collapsed="false">
      <c r="A15" s="18" t="s">
        <v>392</v>
      </c>
      <c r="B15" s="0" t="s">
        <v>1817</v>
      </c>
    </row>
    <row r="16" customFormat="false" ht="14.4" hidden="false" customHeight="false" outlineLevel="0" collapsed="false">
      <c r="A16" s="18" t="s">
        <v>1309</v>
      </c>
      <c r="B16" s="0" t="s">
        <v>1818</v>
      </c>
    </row>
    <row r="17" customFormat="false" ht="14.4" hidden="false" customHeight="false" outlineLevel="0" collapsed="false">
      <c r="A17" s="18" t="s">
        <v>805</v>
      </c>
      <c r="B17" s="0" t="s">
        <v>1819</v>
      </c>
    </row>
    <row r="18" customFormat="false" ht="14.4" hidden="false" customHeight="false" outlineLevel="0" collapsed="false">
      <c r="A18" s="18" t="s">
        <v>1312</v>
      </c>
    </row>
    <row r="19" customFormat="false" ht="14.4" hidden="false" customHeight="false" outlineLevel="0" collapsed="false">
      <c r="A19" s="18" t="s">
        <v>1313</v>
      </c>
      <c r="B19" s="0" t="s">
        <v>1820</v>
      </c>
    </row>
    <row r="20" customFormat="false" ht="14.4" hidden="false" customHeight="false" outlineLevel="0" collapsed="false">
      <c r="A20" s="18" t="s">
        <v>312</v>
      </c>
    </row>
    <row r="21" customFormat="false" ht="14.4" hidden="false" customHeight="false" outlineLevel="0" collapsed="false">
      <c r="A21" s="18" t="s">
        <v>62</v>
      </c>
      <c r="B21" s="0" t="s">
        <v>1821</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22</v>
      </c>
    </row>
    <row r="4" customFormat="false" ht="14.4" hidden="false" customHeight="false" outlineLevel="0" collapsed="false">
      <c r="A4" s="18" t="s">
        <v>1823</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24</v>
      </c>
    </row>
    <row r="8" customFormat="false" ht="28.8" hidden="false" customHeight="false" outlineLevel="0" collapsed="false">
      <c r="A8" s="18" t="s">
        <v>629</v>
      </c>
      <c r="B8" s="0" t="s">
        <v>1825</v>
      </c>
    </row>
    <row r="9" customFormat="false" ht="14.4" hidden="false" customHeight="false" outlineLevel="0" collapsed="false">
      <c r="A9" s="18" t="s">
        <v>392</v>
      </c>
      <c r="B9" s="0" t="s">
        <v>1826</v>
      </c>
    </row>
    <row r="10" customFormat="false" ht="14.4" hidden="false" customHeight="false" outlineLevel="0" collapsed="false">
      <c r="A10" s="18" t="s">
        <v>1309</v>
      </c>
      <c r="B10" s="0" t="s">
        <v>1827</v>
      </c>
    </row>
    <row r="11" customFormat="false" ht="14.4" hidden="false" customHeight="false" outlineLevel="0" collapsed="false">
      <c r="A11" s="18" t="s">
        <v>805</v>
      </c>
      <c r="B11" s="0" t="s">
        <v>1828</v>
      </c>
    </row>
    <row r="12" customFormat="false" ht="14.4" hidden="false" customHeight="false" outlineLevel="0" collapsed="false">
      <c r="A12" s="18" t="s">
        <v>1312</v>
      </c>
    </row>
    <row r="13" customFormat="false" ht="14.4" hidden="false" customHeight="false" outlineLevel="0" collapsed="false">
      <c r="A13" s="18" t="s">
        <v>1313</v>
      </c>
      <c r="B13" s="0" t="s">
        <v>1829</v>
      </c>
    </row>
    <row r="14" customFormat="false" ht="14.4" hidden="false" customHeight="false" outlineLevel="0" collapsed="false">
      <c r="A14" s="18" t="s">
        <v>312</v>
      </c>
    </row>
    <row r="15" customFormat="false" ht="14.4" hidden="false" customHeight="false" outlineLevel="0" collapsed="false">
      <c r="A15" s="18" t="s">
        <v>62</v>
      </c>
      <c r="B15" s="0" t="s">
        <v>1830</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31</v>
      </c>
    </row>
    <row r="4" customFormat="false" ht="14.4" hidden="false" customHeight="false" outlineLevel="0" collapsed="false">
      <c r="A4" s="18" t="s">
        <v>1832</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33</v>
      </c>
    </row>
    <row r="8" customFormat="false" ht="28.8" hidden="false" customHeight="false" outlineLevel="0" collapsed="false">
      <c r="A8" s="18" t="s">
        <v>582</v>
      </c>
      <c r="B8" s="0" t="s">
        <v>1834</v>
      </c>
    </row>
    <row r="9" customFormat="false" ht="14.4" hidden="false" customHeight="false" outlineLevel="0" collapsed="false">
      <c r="A9" s="18" t="s">
        <v>392</v>
      </c>
      <c r="B9" s="0" t="s">
        <v>1835</v>
      </c>
    </row>
    <row r="10" customFormat="false" ht="14.4" hidden="false" customHeight="false" outlineLevel="0" collapsed="false">
      <c r="A10" s="18" t="s">
        <v>1309</v>
      </c>
      <c r="B10" s="0" t="s">
        <v>1836</v>
      </c>
    </row>
    <row r="11" customFormat="false" ht="14.4" hidden="false" customHeight="false" outlineLevel="0" collapsed="false">
      <c r="A11" s="18" t="s">
        <v>805</v>
      </c>
      <c r="B11" s="0" t="s">
        <v>1837</v>
      </c>
    </row>
    <row r="12" customFormat="false" ht="14.4" hidden="false" customHeight="false" outlineLevel="0" collapsed="false">
      <c r="A12" s="18" t="s">
        <v>1432</v>
      </c>
      <c r="B12" s="0" t="s">
        <v>1838</v>
      </c>
    </row>
    <row r="13" customFormat="false" ht="14.4" hidden="false" customHeight="false" outlineLevel="0" collapsed="false">
      <c r="A13" s="18" t="s">
        <v>312</v>
      </c>
    </row>
    <row r="14" customFormat="false" ht="14.4" hidden="false" customHeight="false" outlineLevel="0" collapsed="false">
      <c r="A14" s="18" t="s">
        <v>62</v>
      </c>
      <c r="B14" s="0" t="s">
        <v>1839</v>
      </c>
    </row>
  </sheetData>
  <dataValidations count="1">
    <dataValidation allowBlank="true" errorStyle="stop" operator="between" showDropDown="false" showErrorMessage="true" showInputMessage="false" sqref="C8: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40</v>
      </c>
    </row>
    <row r="4" customFormat="false" ht="14.4" hidden="false" customHeight="false" outlineLevel="0" collapsed="false">
      <c r="A4" s="18" t="s">
        <v>1841</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42</v>
      </c>
    </row>
    <row r="8" customFormat="false" ht="43.2" hidden="false" customHeight="false" outlineLevel="0" collapsed="false">
      <c r="A8" s="18" t="s">
        <v>646</v>
      </c>
      <c r="B8" s="0" t="s">
        <v>1843</v>
      </c>
    </row>
    <row r="9" customFormat="false" ht="14.4" hidden="false" customHeight="false" outlineLevel="0" collapsed="false">
      <c r="A9" s="18" t="s">
        <v>495</v>
      </c>
      <c r="B9" s="0" t="s">
        <v>1844</v>
      </c>
    </row>
    <row r="10" customFormat="false" ht="14.4" hidden="false" customHeight="false" outlineLevel="0" collapsed="false">
      <c r="A10" s="18" t="s">
        <v>392</v>
      </c>
      <c r="B10" s="0" t="s">
        <v>1845</v>
      </c>
    </row>
    <row r="11" customFormat="false" ht="14.4" hidden="false" customHeight="false" outlineLevel="0" collapsed="false">
      <c r="A11" s="18" t="s">
        <v>1309</v>
      </c>
      <c r="B11" s="0" t="s">
        <v>1846</v>
      </c>
    </row>
    <row r="12" customFormat="false" ht="14.4" hidden="false" customHeight="false" outlineLevel="0" collapsed="false">
      <c r="A12" s="18" t="s">
        <v>805</v>
      </c>
      <c r="B12" s="0" t="s">
        <v>1847</v>
      </c>
    </row>
    <row r="13" customFormat="false" ht="14.4" hidden="false" customHeight="false" outlineLevel="0" collapsed="false">
      <c r="A13" s="18" t="s">
        <v>1312</v>
      </c>
    </row>
    <row r="14" customFormat="false" ht="43.2" hidden="false" customHeight="false" outlineLevel="0" collapsed="false">
      <c r="A14" s="18" t="s">
        <v>1848</v>
      </c>
      <c r="B14" s="0" t="s">
        <v>1849</v>
      </c>
    </row>
    <row r="15" customFormat="false" ht="14.4" hidden="false" customHeight="false" outlineLevel="0" collapsed="false">
      <c r="A15" s="18" t="s">
        <v>495</v>
      </c>
      <c r="B15" s="0" t="s">
        <v>1850</v>
      </c>
    </row>
    <row r="16" customFormat="false" ht="14.4" hidden="false" customHeight="false" outlineLevel="0" collapsed="false">
      <c r="A16" s="18" t="s">
        <v>392</v>
      </c>
      <c r="B16" s="0" t="s">
        <v>1851</v>
      </c>
    </row>
    <row r="17" customFormat="false" ht="14.4" hidden="false" customHeight="false" outlineLevel="0" collapsed="false">
      <c r="A17" s="18" t="s">
        <v>1309</v>
      </c>
      <c r="B17" s="0" t="s">
        <v>1852</v>
      </c>
    </row>
    <row r="18" customFormat="false" ht="14.4" hidden="false" customHeight="false" outlineLevel="0" collapsed="false">
      <c r="A18" s="18" t="s">
        <v>805</v>
      </c>
      <c r="B18" s="0" t="s">
        <v>1853</v>
      </c>
    </row>
    <row r="19" customFormat="false" ht="14.4" hidden="false" customHeight="false" outlineLevel="0" collapsed="false">
      <c r="A19" s="18" t="s">
        <v>1312</v>
      </c>
    </row>
    <row r="20" customFormat="false" ht="43.2" hidden="false" customHeight="false" outlineLevel="0" collapsed="false">
      <c r="A20" s="18" t="s">
        <v>1854</v>
      </c>
      <c r="B20" s="0" t="s">
        <v>1855</v>
      </c>
    </row>
    <row r="21" customFormat="false" ht="14.4" hidden="false" customHeight="false" outlineLevel="0" collapsed="false">
      <c r="A21" s="18" t="s">
        <v>495</v>
      </c>
      <c r="B21" s="0" t="s">
        <v>1856</v>
      </c>
    </row>
    <row r="22" customFormat="false" ht="14.4" hidden="false" customHeight="false" outlineLevel="0" collapsed="false">
      <c r="A22" s="18" t="s">
        <v>392</v>
      </c>
      <c r="B22" s="0" t="s">
        <v>1857</v>
      </c>
    </row>
    <row r="23" customFormat="false" ht="14.4" hidden="false" customHeight="false" outlineLevel="0" collapsed="false">
      <c r="A23" s="18" t="s">
        <v>1309</v>
      </c>
      <c r="B23" s="0" t="s">
        <v>1858</v>
      </c>
    </row>
    <row r="24" customFormat="false" ht="14.4" hidden="false" customHeight="false" outlineLevel="0" collapsed="false">
      <c r="A24" s="18" t="s">
        <v>805</v>
      </c>
      <c r="B24" s="0" t="s">
        <v>1859</v>
      </c>
    </row>
    <row r="25" customFormat="false" ht="14.4" hidden="false" customHeight="false" outlineLevel="0" collapsed="false">
      <c r="A25" s="18" t="s">
        <v>1312</v>
      </c>
    </row>
    <row r="26" customFormat="false" ht="14.4" hidden="false" customHeight="false" outlineLevel="0" collapsed="false">
      <c r="A26" s="18" t="s">
        <v>1313</v>
      </c>
      <c r="B26" s="0" t="s">
        <v>1860</v>
      </c>
    </row>
    <row r="27" customFormat="false" ht="14.4" hidden="false" customHeight="false" outlineLevel="0" collapsed="false">
      <c r="A27" s="18" t="s">
        <v>312</v>
      </c>
    </row>
    <row r="28" customFormat="false" ht="14.4" hidden="false" customHeight="false" outlineLevel="0" collapsed="false">
      <c r="A28" s="18" t="s">
        <v>62</v>
      </c>
      <c r="B28" s="0" t="s">
        <v>1861</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5</v>
      </c>
    </row>
    <row r="4" customFormat="false" ht="14.4" hidden="false" customHeight="false" outlineLevel="0" collapsed="false">
      <c r="A4" s="18" t="s">
        <v>158</v>
      </c>
    </row>
    <row r="5" customFormat="false" ht="14.4" hidden="false" customHeight="false" outlineLevel="0" collapsed="false">
      <c r="A5" s="18" t="s">
        <v>52</v>
      </c>
    </row>
    <row r="6" customFormat="false" ht="14.4" hidden="false" customHeight="false" outlineLevel="0" collapsed="false">
      <c r="A6" s="18" t="s">
        <v>150</v>
      </c>
    </row>
    <row r="7" customFormat="false" ht="14.4" hidden="false" customHeight="false" outlineLevel="0" collapsed="false">
      <c r="A7" s="18" t="s">
        <v>159</v>
      </c>
    </row>
    <row r="8" customFormat="false" ht="14.4" hidden="false" customHeight="false" outlineLevel="0" collapsed="false">
      <c r="A8" s="18" t="s">
        <v>186</v>
      </c>
      <c r="B8" s="0" t="s">
        <v>187</v>
      </c>
    </row>
    <row r="9" customFormat="false" ht="14.4" hidden="false" customHeight="false" outlineLevel="0" collapsed="false">
      <c r="A9" s="18" t="s">
        <v>188</v>
      </c>
    </row>
    <row r="10" customFormat="false" ht="14.4" hidden="false" customHeight="false" outlineLevel="0" collapsed="false">
      <c r="A10" s="18" t="s">
        <v>189</v>
      </c>
      <c r="B10" s="0" t="s">
        <v>190</v>
      </c>
    </row>
    <row r="11" customFormat="false" ht="14.4" hidden="false" customHeight="false" outlineLevel="0" collapsed="false">
      <c r="A11" s="18" t="s">
        <v>191</v>
      </c>
      <c r="B11" s="0" t="s">
        <v>192</v>
      </c>
    </row>
    <row r="12" customFormat="false" ht="14.4" hidden="false" customHeight="false" outlineLevel="0" collapsed="false">
      <c r="A12" s="18" t="s">
        <v>182</v>
      </c>
    </row>
    <row r="13" customFormat="false" ht="14.4" hidden="false" customHeight="false" outlineLevel="0" collapsed="false">
      <c r="A13" s="18" t="s">
        <v>183</v>
      </c>
      <c r="B13" s="0" t="s">
        <v>193</v>
      </c>
    </row>
  </sheetData>
  <dataValidations count="1">
    <dataValidation allowBlank="true" errorStyle="stop" operator="between" showDropDown="false" showErrorMessage="true" showInputMessage="false" sqref="C8 C10: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62</v>
      </c>
    </row>
    <row r="4" customFormat="false" ht="14.4" hidden="false" customHeight="false" outlineLevel="0" collapsed="false">
      <c r="A4" s="18" t="s">
        <v>1624</v>
      </c>
    </row>
    <row r="5" customFormat="false" ht="14.4" hidden="false" customHeight="false" outlineLevel="0" collapsed="false">
      <c r="A5" s="18" t="s">
        <v>413</v>
      </c>
    </row>
    <row r="6" customFormat="false" ht="14.4" hidden="false" customHeight="false" outlineLevel="0" collapsed="false">
      <c r="A6" s="18" t="s">
        <v>1759</v>
      </c>
    </row>
    <row r="7" customFormat="false" ht="28.8" hidden="false" customHeight="false" outlineLevel="0" collapsed="false">
      <c r="A7" s="18" t="s">
        <v>666</v>
      </c>
    </row>
    <row r="8" customFormat="false" ht="14.4" hidden="false" customHeight="false" outlineLevel="0" collapsed="false">
      <c r="A8" s="18" t="s">
        <v>1863</v>
      </c>
    </row>
    <row r="9" customFormat="false" ht="28.8" hidden="false" customHeight="false" outlineLevel="0" collapsed="false">
      <c r="A9" s="18" t="s">
        <v>668</v>
      </c>
      <c r="B9" s="0" t="s">
        <v>1864</v>
      </c>
    </row>
    <row r="10" customFormat="false" ht="14.4" hidden="false" customHeight="false" outlineLevel="0" collapsed="false">
      <c r="A10" s="18" t="s">
        <v>392</v>
      </c>
      <c r="B10" s="0" t="s">
        <v>1865</v>
      </c>
    </row>
    <row r="11" customFormat="false" ht="14.4" hidden="false" customHeight="false" outlineLevel="0" collapsed="false">
      <c r="A11" s="18" t="s">
        <v>1309</v>
      </c>
      <c r="B11" s="0" t="s">
        <v>1866</v>
      </c>
    </row>
    <row r="12" customFormat="false" ht="14.4" hidden="false" customHeight="false" outlineLevel="0" collapsed="false">
      <c r="A12" s="18" t="s">
        <v>805</v>
      </c>
      <c r="B12" s="0" t="s">
        <v>1867</v>
      </c>
    </row>
    <row r="13" customFormat="false" ht="14.4" hidden="false" customHeight="false" outlineLevel="0" collapsed="false">
      <c r="A13" s="18" t="s">
        <v>1312</v>
      </c>
    </row>
    <row r="14" customFormat="false" ht="28.8" hidden="false" customHeight="false" outlineLevel="0" collapsed="false">
      <c r="A14" s="18" t="s">
        <v>673</v>
      </c>
      <c r="B14" s="0" t="s">
        <v>1868</v>
      </c>
    </row>
    <row r="15" customFormat="false" ht="14.4" hidden="false" customHeight="false" outlineLevel="0" collapsed="false">
      <c r="A15" s="18" t="s">
        <v>392</v>
      </c>
      <c r="B15" s="0" t="s">
        <v>1869</v>
      </c>
    </row>
    <row r="16" customFormat="false" ht="14.4" hidden="false" customHeight="false" outlineLevel="0" collapsed="false">
      <c r="A16" s="18" t="s">
        <v>1309</v>
      </c>
      <c r="B16" s="0" t="s">
        <v>1870</v>
      </c>
    </row>
    <row r="17" customFormat="false" ht="14.4" hidden="false" customHeight="false" outlineLevel="0" collapsed="false">
      <c r="A17" s="18" t="s">
        <v>805</v>
      </c>
      <c r="B17" s="0" t="s">
        <v>1871</v>
      </c>
    </row>
    <row r="18" customFormat="false" ht="14.4" hidden="false" customHeight="false" outlineLevel="0" collapsed="false">
      <c r="A18" s="18" t="s">
        <v>1312</v>
      </c>
    </row>
    <row r="19" customFormat="false" ht="14.4" hidden="false" customHeight="false" outlineLevel="0" collapsed="false">
      <c r="A19" s="18" t="s">
        <v>1313</v>
      </c>
      <c r="B19" s="0" t="s">
        <v>1872</v>
      </c>
    </row>
    <row r="20" customFormat="false" ht="14.4" hidden="false" customHeight="false" outlineLevel="0" collapsed="false">
      <c r="A20" s="18" t="s">
        <v>312</v>
      </c>
    </row>
    <row r="21" customFormat="false" ht="14.4" hidden="false" customHeight="false" outlineLevel="0" collapsed="false">
      <c r="A21" s="18" t="s">
        <v>62</v>
      </c>
      <c r="B21" s="0" t="s">
        <v>1873</v>
      </c>
    </row>
  </sheetData>
  <dataValidations count="1">
    <dataValidation allowBlank="true" errorStyle="stop" operator="between" showDropDown="false" showErrorMessage="true" showInputMessage="false" sqref="C9:C12 C14:C17 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74</v>
      </c>
    </row>
    <row r="4" customFormat="false" ht="14.4" hidden="false" customHeight="false" outlineLevel="0" collapsed="false">
      <c r="A4" s="18" t="s">
        <v>1875</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76</v>
      </c>
    </row>
    <row r="8" customFormat="false" ht="28.8" hidden="false" customHeight="false" outlineLevel="0" collapsed="false">
      <c r="A8" s="18" t="s">
        <v>682</v>
      </c>
      <c r="B8" s="0" t="s">
        <v>1877</v>
      </c>
    </row>
    <row r="9" customFormat="false" ht="14.4" hidden="false" customHeight="false" outlineLevel="0" collapsed="false">
      <c r="A9" s="18" t="s">
        <v>392</v>
      </c>
      <c r="B9" s="0" t="s">
        <v>1878</v>
      </c>
    </row>
    <row r="10" customFormat="false" ht="14.4" hidden="false" customHeight="false" outlineLevel="0" collapsed="false">
      <c r="A10" s="18" t="s">
        <v>1309</v>
      </c>
      <c r="B10" s="0" t="s">
        <v>1879</v>
      </c>
    </row>
    <row r="11" customFormat="false" ht="14.4" hidden="false" customHeight="false" outlineLevel="0" collapsed="false">
      <c r="A11" s="18" t="s">
        <v>805</v>
      </c>
      <c r="B11" s="0" t="s">
        <v>1880</v>
      </c>
    </row>
    <row r="12" customFormat="false" ht="14.4" hidden="false" customHeight="false" outlineLevel="0" collapsed="false">
      <c r="A12" s="18" t="s">
        <v>1312</v>
      </c>
    </row>
    <row r="13" customFormat="false" ht="14.4" hidden="false" customHeight="false" outlineLevel="0" collapsed="false">
      <c r="A13" s="18" t="s">
        <v>1313</v>
      </c>
      <c r="B13" s="0" t="s">
        <v>1881</v>
      </c>
    </row>
    <row r="14" customFormat="false" ht="14.4" hidden="false" customHeight="false" outlineLevel="0" collapsed="false">
      <c r="A14" s="18" t="s">
        <v>312</v>
      </c>
    </row>
    <row r="15" customFormat="false" ht="14.4" hidden="false" customHeight="false" outlineLevel="0" collapsed="false">
      <c r="A15" s="18" t="s">
        <v>62</v>
      </c>
      <c r="B15" s="0" t="s">
        <v>1882</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83</v>
      </c>
    </row>
    <row r="4" customFormat="false" ht="14.4" hidden="false" customHeight="false" outlineLevel="0" collapsed="false">
      <c r="A4" s="18" t="s">
        <v>1884</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85</v>
      </c>
    </row>
    <row r="8" customFormat="false" ht="28.8" hidden="false" customHeight="false" outlineLevel="0" collapsed="false">
      <c r="A8" s="18" t="s">
        <v>691</v>
      </c>
      <c r="B8" s="0" t="s">
        <v>1886</v>
      </c>
    </row>
    <row r="9" customFormat="false" ht="14.4" hidden="false" customHeight="false" outlineLevel="0" collapsed="false">
      <c r="A9" s="18" t="s">
        <v>392</v>
      </c>
      <c r="B9" s="0" t="s">
        <v>1887</v>
      </c>
    </row>
    <row r="10" customFormat="false" ht="14.4" hidden="false" customHeight="false" outlineLevel="0" collapsed="false">
      <c r="A10" s="18" t="s">
        <v>1309</v>
      </c>
      <c r="B10" s="0" t="s">
        <v>1888</v>
      </c>
    </row>
    <row r="11" customFormat="false" ht="14.4" hidden="false" customHeight="false" outlineLevel="0" collapsed="false">
      <c r="A11" s="18" t="s">
        <v>805</v>
      </c>
      <c r="B11" s="0" t="s">
        <v>1889</v>
      </c>
    </row>
    <row r="12" customFormat="false" ht="14.4" hidden="false" customHeight="false" outlineLevel="0" collapsed="false">
      <c r="A12" s="18" t="s">
        <v>1312</v>
      </c>
    </row>
    <row r="13" customFormat="false" ht="14.4" hidden="false" customHeight="false" outlineLevel="0" collapsed="false">
      <c r="A13" s="18" t="s">
        <v>1313</v>
      </c>
      <c r="B13" s="0" t="s">
        <v>1890</v>
      </c>
    </row>
    <row r="14" customFormat="false" ht="14.4" hidden="false" customHeight="false" outlineLevel="0" collapsed="false">
      <c r="A14" s="18" t="s">
        <v>312</v>
      </c>
    </row>
    <row r="15" customFormat="false" ht="14.4" hidden="false" customHeight="false" outlineLevel="0" collapsed="false">
      <c r="A15" s="18" t="s">
        <v>62</v>
      </c>
      <c r="B15" s="0" t="s">
        <v>1891</v>
      </c>
    </row>
  </sheetData>
  <dataValidations count="1">
    <dataValidation allowBlank="true" errorStyle="stop" operator="between" showDropDown="false" showErrorMessage="true" showInputMessage="false" sqref="C8: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92</v>
      </c>
    </row>
    <row r="4" customFormat="false" ht="14.4" hidden="false" customHeight="false" outlineLevel="0" collapsed="false">
      <c r="A4" s="18" t="s">
        <v>1893</v>
      </c>
    </row>
    <row r="5" customFormat="false" ht="14.4" hidden="false" customHeight="false" outlineLevel="0" collapsed="false">
      <c r="A5" s="18" t="s">
        <v>413</v>
      </c>
    </row>
    <row r="6" customFormat="false" ht="14.4" hidden="false" customHeight="false" outlineLevel="0" collapsed="false">
      <c r="A6" s="18" t="s">
        <v>1759</v>
      </c>
    </row>
    <row r="7" customFormat="false" ht="14.4" hidden="false" customHeight="false" outlineLevel="0" collapsed="false">
      <c r="A7" s="18" t="s">
        <v>1894</v>
      </c>
    </row>
    <row r="8" customFormat="false" ht="28.8" hidden="false" customHeight="false" outlineLevel="0" collapsed="false">
      <c r="A8" s="18" t="s">
        <v>700</v>
      </c>
      <c r="B8" s="0" t="s">
        <v>1895</v>
      </c>
    </row>
    <row r="9" customFormat="false" ht="14.4" hidden="false" customHeight="false" outlineLevel="0" collapsed="false">
      <c r="A9" s="18" t="s">
        <v>495</v>
      </c>
      <c r="B9" s="0" t="s">
        <v>1896</v>
      </c>
    </row>
    <row r="10" customFormat="false" ht="14.4" hidden="false" customHeight="false" outlineLevel="0" collapsed="false">
      <c r="A10" s="18" t="s">
        <v>392</v>
      </c>
      <c r="B10" s="0" t="s">
        <v>1897</v>
      </c>
    </row>
    <row r="11" customFormat="false" ht="14.4" hidden="false" customHeight="false" outlineLevel="0" collapsed="false">
      <c r="A11" s="18" t="s">
        <v>1309</v>
      </c>
      <c r="B11" s="0" t="s">
        <v>1898</v>
      </c>
    </row>
    <row r="12" customFormat="false" ht="14.4" hidden="false" customHeight="false" outlineLevel="0" collapsed="false">
      <c r="A12" s="18" t="s">
        <v>805</v>
      </c>
      <c r="B12" s="0" t="s">
        <v>1899</v>
      </c>
    </row>
    <row r="13" customFormat="false" ht="14.4" hidden="false" customHeight="false" outlineLevel="0" collapsed="false">
      <c r="A13" s="18" t="s">
        <v>1312</v>
      </c>
    </row>
    <row r="14" customFormat="false" ht="43.2" hidden="false" customHeight="false" outlineLevel="0" collapsed="false">
      <c r="A14" s="18" t="s">
        <v>1900</v>
      </c>
      <c r="B14" s="0" t="s">
        <v>1901</v>
      </c>
    </row>
    <row r="15" customFormat="false" ht="14.4" hidden="false" customHeight="false" outlineLevel="0" collapsed="false">
      <c r="A15" s="18" t="s">
        <v>495</v>
      </c>
      <c r="B15" s="0" t="s">
        <v>1902</v>
      </c>
    </row>
    <row r="16" customFormat="false" ht="14.4" hidden="false" customHeight="false" outlineLevel="0" collapsed="false">
      <c r="A16" s="18" t="s">
        <v>392</v>
      </c>
      <c r="B16" s="0" t="s">
        <v>1903</v>
      </c>
    </row>
    <row r="17" customFormat="false" ht="14.4" hidden="false" customHeight="false" outlineLevel="0" collapsed="false">
      <c r="A17" s="18" t="s">
        <v>1309</v>
      </c>
      <c r="B17" s="0" t="s">
        <v>1904</v>
      </c>
    </row>
    <row r="18" customFormat="false" ht="14.4" hidden="false" customHeight="false" outlineLevel="0" collapsed="false">
      <c r="A18" s="18" t="s">
        <v>805</v>
      </c>
      <c r="B18" s="0" t="s">
        <v>1905</v>
      </c>
    </row>
    <row r="19" customFormat="false" ht="14.4" hidden="false" customHeight="false" outlineLevel="0" collapsed="false">
      <c r="A19" s="18" t="s">
        <v>1312</v>
      </c>
    </row>
    <row r="20" customFormat="false" ht="43.2" hidden="false" customHeight="false" outlineLevel="0" collapsed="false">
      <c r="A20" s="18" t="s">
        <v>712</v>
      </c>
      <c r="B20" s="0" t="s">
        <v>1906</v>
      </c>
    </row>
    <row r="21" customFormat="false" ht="14.4" hidden="false" customHeight="false" outlineLevel="0" collapsed="false">
      <c r="A21" s="18" t="s">
        <v>495</v>
      </c>
      <c r="B21" s="0" t="s">
        <v>1907</v>
      </c>
    </row>
    <row r="22" customFormat="false" ht="14.4" hidden="false" customHeight="false" outlineLevel="0" collapsed="false">
      <c r="A22" s="18" t="s">
        <v>392</v>
      </c>
      <c r="B22" s="0" t="s">
        <v>1908</v>
      </c>
    </row>
    <row r="23" customFormat="false" ht="14.4" hidden="false" customHeight="false" outlineLevel="0" collapsed="false">
      <c r="A23" s="18" t="s">
        <v>1309</v>
      </c>
      <c r="B23" s="0" t="s">
        <v>1909</v>
      </c>
    </row>
    <row r="24" customFormat="false" ht="14.4" hidden="false" customHeight="false" outlineLevel="0" collapsed="false">
      <c r="A24" s="18" t="s">
        <v>805</v>
      </c>
      <c r="B24" s="0" t="s">
        <v>1910</v>
      </c>
    </row>
    <row r="25" customFormat="false" ht="14.4" hidden="false" customHeight="false" outlineLevel="0" collapsed="false">
      <c r="A25" s="18" t="s">
        <v>1312</v>
      </c>
    </row>
    <row r="26" customFormat="false" ht="14.4" hidden="false" customHeight="false" outlineLevel="0" collapsed="false">
      <c r="A26" s="18" t="s">
        <v>1313</v>
      </c>
      <c r="B26" s="0" t="s">
        <v>1911</v>
      </c>
    </row>
    <row r="27" customFormat="false" ht="14.4" hidden="false" customHeight="false" outlineLevel="0" collapsed="false">
      <c r="A27" s="18" t="s">
        <v>312</v>
      </c>
    </row>
    <row r="28" customFormat="false" ht="14.4" hidden="false" customHeight="false" outlineLevel="0" collapsed="false">
      <c r="A28" s="18" t="s">
        <v>62</v>
      </c>
      <c r="B28" s="0" t="s">
        <v>1912</v>
      </c>
    </row>
  </sheetData>
  <dataValidations count="1">
    <dataValidation allowBlank="true" errorStyle="stop" operator="between" showDropDown="false" showErrorMessage="true" showInputMessage="false" sqref="C8:C12 C14:C18 C20:C24 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13</v>
      </c>
    </row>
    <row r="4" customFormat="false" ht="14.4" hidden="false" customHeight="false" outlineLevel="0" collapsed="false">
      <c r="A4" s="18" t="s">
        <v>746</v>
      </c>
    </row>
    <row r="5" customFormat="false" ht="14.4" hidden="false" customHeight="false" outlineLevel="0" collapsed="false">
      <c r="A5" s="18" t="s">
        <v>413</v>
      </c>
    </row>
    <row r="6" customFormat="false" ht="14.4" hidden="false" customHeight="false" outlineLevel="0" collapsed="false">
      <c r="A6" s="18" t="s">
        <v>1914</v>
      </c>
    </row>
    <row r="7" customFormat="false" ht="14.4" hidden="false" customHeight="false" outlineLevel="0" collapsed="false">
      <c r="A7" s="18" t="s">
        <v>1915</v>
      </c>
    </row>
    <row r="8" customFormat="false" ht="14.4" hidden="false" customHeight="false" outlineLevel="0" collapsed="false">
      <c r="A8" s="18" t="s">
        <v>1916</v>
      </c>
      <c r="B8" s="0" t="s">
        <v>1917</v>
      </c>
    </row>
    <row r="9" customFormat="false" ht="28.8" hidden="false" customHeight="false" outlineLevel="0" collapsed="false">
      <c r="A9" s="18" t="s">
        <v>1918</v>
      </c>
      <c r="B9" s="0" t="s">
        <v>1919</v>
      </c>
    </row>
    <row r="10" customFormat="false" ht="14.4" hidden="false" customHeight="false" outlineLevel="0" collapsed="false">
      <c r="A10" s="18" t="s">
        <v>1920</v>
      </c>
    </row>
    <row r="11" customFormat="false" ht="14.4" hidden="false" customHeight="false" outlineLevel="0" collapsed="false">
      <c r="A11" s="18" t="s">
        <v>392</v>
      </c>
      <c r="B11" s="0" t="s">
        <v>1921</v>
      </c>
    </row>
    <row r="12" customFormat="false" ht="28.8" hidden="false" customHeight="false" outlineLevel="0" collapsed="false">
      <c r="A12" s="18" t="s">
        <v>1922</v>
      </c>
      <c r="B12" s="0" t="s">
        <v>1923</v>
      </c>
    </row>
    <row r="13" customFormat="false" ht="14.4" hidden="false" customHeight="false" outlineLevel="0" collapsed="false">
      <c r="A13" s="18" t="s">
        <v>396</v>
      </c>
      <c r="B13" s="0" t="s">
        <v>1924</v>
      </c>
    </row>
    <row r="14" customFormat="false" ht="14.4" hidden="false" customHeight="false" outlineLevel="0" collapsed="false">
      <c r="A14" s="18" t="s">
        <v>420</v>
      </c>
      <c r="B14" s="0" t="s">
        <v>1925</v>
      </c>
    </row>
    <row r="15" customFormat="false" ht="28.8" hidden="false" customHeight="false" outlineLevel="0" collapsed="false">
      <c r="A15" s="18" t="s">
        <v>1926</v>
      </c>
      <c r="B15" s="0" t="s">
        <v>1927</v>
      </c>
    </row>
    <row r="16" customFormat="false" ht="14.4" hidden="false" customHeight="false" outlineLevel="0" collapsed="false">
      <c r="A16" s="18" t="s">
        <v>398</v>
      </c>
      <c r="B16" s="0" t="s">
        <v>1928</v>
      </c>
    </row>
    <row r="17" customFormat="false" ht="14.4" hidden="false" customHeight="false" outlineLevel="0" collapsed="false">
      <c r="A17" s="18" t="s">
        <v>312</v>
      </c>
    </row>
    <row r="18" customFormat="false" ht="14.4" hidden="false" customHeight="false" outlineLevel="0" collapsed="false">
      <c r="A18" s="18" t="s">
        <v>62</v>
      </c>
      <c r="B18" s="0" t="s">
        <v>1929</v>
      </c>
    </row>
    <row r="19" customFormat="false" ht="14.4" hidden="false" customHeight="false" outlineLevel="0" collapsed="false">
      <c r="A19" s="18" t="s">
        <v>1915</v>
      </c>
    </row>
    <row r="20" customFormat="false" ht="14.4" hidden="false" customHeight="false" outlineLevel="0" collapsed="false">
      <c r="A20" s="18" t="s">
        <v>401</v>
      </c>
      <c r="B20" s="0" t="s">
        <v>1930</v>
      </c>
    </row>
    <row r="21" customFormat="false" ht="14.4" hidden="false" customHeight="false" outlineLevel="0" collapsed="false">
      <c r="A21" s="18" t="s">
        <v>403</v>
      </c>
    </row>
    <row r="22" customFormat="false" ht="14.4" hidden="false" customHeight="false" outlineLevel="0" collapsed="false">
      <c r="A22" s="18" t="s">
        <v>405</v>
      </c>
      <c r="B22" s="0" t="s">
        <v>1931</v>
      </c>
    </row>
    <row r="23" customFormat="false" ht="28.8" hidden="false" customHeight="false" outlineLevel="0" collapsed="false">
      <c r="A23" s="18" t="s">
        <v>407</v>
      </c>
      <c r="B23" s="0" t="s">
        <v>1932</v>
      </c>
    </row>
    <row r="24" customFormat="false" ht="14.4" hidden="false" customHeight="false" outlineLevel="0" collapsed="false">
      <c r="A24" s="18" t="s">
        <v>398</v>
      </c>
      <c r="B24" s="0" t="s">
        <v>1933</v>
      </c>
    </row>
    <row r="25" customFormat="false" ht="14.4" hidden="false" customHeight="false" outlineLevel="0" collapsed="false">
      <c r="A25" s="18" t="s">
        <v>312</v>
      </c>
    </row>
    <row r="26" customFormat="false" ht="14.4" hidden="false" customHeight="false" outlineLevel="0" collapsed="false">
      <c r="A26" s="18" t="s">
        <v>1934</v>
      </c>
      <c r="B26" s="0" t="s">
        <v>1935</v>
      </c>
    </row>
  </sheetData>
  <dataValidations count="1">
    <dataValidation allowBlank="true" errorStyle="stop" operator="between" showDropDown="false" showErrorMessage="true" showInputMessage="false" sqref="C8:C9 C11:C16 C18 C20 C22:C24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36</v>
      </c>
    </row>
    <row r="4" customFormat="false" ht="14.4" hidden="false" customHeight="false" outlineLevel="0" collapsed="false">
      <c r="A4" s="18" t="s">
        <v>1937</v>
      </c>
    </row>
    <row r="5" customFormat="false" ht="14.4" hidden="false" customHeight="false" outlineLevel="0" collapsed="false">
      <c r="A5" s="18" t="s">
        <v>413</v>
      </c>
    </row>
    <row r="6" customFormat="false" ht="14.4" hidden="false" customHeight="false" outlineLevel="0" collapsed="false">
      <c r="A6" s="18" t="s">
        <v>1938</v>
      </c>
    </row>
    <row r="7" customFormat="false" ht="28.8" hidden="false" customHeight="false" outlineLevel="0" collapsed="false">
      <c r="A7" s="18" t="s">
        <v>444</v>
      </c>
    </row>
    <row r="8" customFormat="false" ht="14.4" hidden="false" customHeight="false" outlineLevel="0" collapsed="false">
      <c r="A8" s="18" t="s">
        <v>1939</v>
      </c>
    </row>
    <row r="9" customFormat="false" ht="14.4" hidden="false" customHeight="false" outlineLevel="0" collapsed="false">
      <c r="A9" s="18" t="s">
        <v>446</v>
      </c>
      <c r="B9" s="0" t="s">
        <v>1940</v>
      </c>
    </row>
    <row r="10" customFormat="false" ht="28.8" hidden="false" customHeight="false" outlineLevel="0" collapsed="false">
      <c r="A10" s="18" t="s">
        <v>1918</v>
      </c>
      <c r="B10" s="0" t="s">
        <v>1941</v>
      </c>
    </row>
    <row r="11" customFormat="false" ht="14.4" hidden="false" customHeight="false" outlineLevel="0" collapsed="false">
      <c r="A11" s="18" t="s">
        <v>1920</v>
      </c>
    </row>
    <row r="12" customFormat="false" ht="14.4" hidden="false" customHeight="false" outlineLevel="0" collapsed="false">
      <c r="A12" s="18" t="s">
        <v>392</v>
      </c>
      <c r="B12" s="0" t="s">
        <v>1942</v>
      </c>
    </row>
    <row r="13" customFormat="false" ht="14.4" hidden="false" customHeight="false" outlineLevel="0" collapsed="false">
      <c r="A13" s="18" t="s">
        <v>396</v>
      </c>
      <c r="B13" s="0" t="s">
        <v>1943</v>
      </c>
    </row>
    <row r="14" customFormat="false" ht="14.4" hidden="false" customHeight="false" outlineLevel="0" collapsed="false">
      <c r="A14" s="18" t="s">
        <v>420</v>
      </c>
      <c r="B14" s="0" t="s">
        <v>1944</v>
      </c>
    </row>
    <row r="15" customFormat="false" ht="28.8" hidden="false" customHeight="false" outlineLevel="0" collapsed="false">
      <c r="A15" s="18" t="s">
        <v>1926</v>
      </c>
      <c r="B15" s="0" t="s">
        <v>1945</v>
      </c>
    </row>
    <row r="16" customFormat="false" ht="14.4" hidden="false" customHeight="false" outlineLevel="0" collapsed="false">
      <c r="A16" s="18" t="s">
        <v>420</v>
      </c>
      <c r="B16" s="0" t="s">
        <v>1946</v>
      </c>
    </row>
    <row r="17" customFormat="false" ht="14.4" hidden="false" customHeight="false" outlineLevel="0" collapsed="false">
      <c r="A17" s="18" t="s">
        <v>451</v>
      </c>
      <c r="B17" s="0" t="s">
        <v>1947</v>
      </c>
    </row>
    <row r="18" customFormat="false" ht="28.8" hidden="false" customHeight="false" outlineLevel="0" collapsed="false">
      <c r="A18" s="18" t="s">
        <v>1918</v>
      </c>
      <c r="B18" s="0" t="s">
        <v>1948</v>
      </c>
    </row>
    <row r="19" customFormat="false" ht="14.4" hidden="false" customHeight="false" outlineLevel="0" collapsed="false">
      <c r="A19" s="18" t="s">
        <v>1920</v>
      </c>
    </row>
    <row r="20" customFormat="false" ht="14.4" hidden="false" customHeight="false" outlineLevel="0" collapsed="false">
      <c r="A20" s="18" t="s">
        <v>392</v>
      </c>
      <c r="B20" s="0" t="s">
        <v>1949</v>
      </c>
    </row>
    <row r="21" customFormat="false" ht="14.4" hidden="false" customHeight="false" outlineLevel="0" collapsed="false">
      <c r="A21" s="18" t="s">
        <v>396</v>
      </c>
      <c r="B21" s="0" t="s">
        <v>1950</v>
      </c>
    </row>
    <row r="22" customFormat="false" ht="14.4" hidden="false" customHeight="false" outlineLevel="0" collapsed="false">
      <c r="A22" s="18" t="s">
        <v>420</v>
      </c>
      <c r="B22" s="0" t="s">
        <v>1951</v>
      </c>
    </row>
    <row r="23" customFormat="false" ht="28.8" hidden="false" customHeight="false" outlineLevel="0" collapsed="false">
      <c r="A23" s="18" t="s">
        <v>1926</v>
      </c>
      <c r="B23" s="0" t="s">
        <v>1952</v>
      </c>
    </row>
    <row r="24" customFormat="false" ht="14.4" hidden="false" customHeight="false" outlineLevel="0" collapsed="false">
      <c r="A24" s="18" t="s">
        <v>392</v>
      </c>
      <c r="B24" s="0" t="s">
        <v>1953</v>
      </c>
    </row>
    <row r="25" customFormat="false" ht="14.4" hidden="false" customHeight="false" outlineLevel="0" collapsed="false">
      <c r="A25" s="18" t="s">
        <v>396</v>
      </c>
      <c r="B25" s="0" t="s">
        <v>1954</v>
      </c>
    </row>
    <row r="26" customFormat="false" ht="14.4" hidden="false" customHeight="false" outlineLevel="0" collapsed="false">
      <c r="A26" s="18" t="s">
        <v>398</v>
      </c>
      <c r="B26" s="0" t="s">
        <v>1955</v>
      </c>
    </row>
    <row r="27" customFormat="false" ht="14.4" hidden="false" customHeight="false" outlineLevel="0" collapsed="false">
      <c r="A27" s="18" t="s">
        <v>312</v>
      </c>
    </row>
    <row r="28" customFormat="false" ht="14.4" hidden="false" customHeight="false" outlineLevel="0" collapsed="false">
      <c r="A28" s="18" t="s">
        <v>62</v>
      </c>
      <c r="B28" s="0" t="s">
        <v>1956</v>
      </c>
    </row>
  </sheetData>
  <dataValidations count="1">
    <dataValidation allowBlank="true" errorStyle="stop" operator="between" showDropDown="false" showErrorMessage="true" showInputMessage="false" sqref="C9:C10 C12:C18 C20: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57</v>
      </c>
    </row>
    <row r="4" customFormat="false" ht="14.4" hidden="false" customHeight="false" outlineLevel="0" collapsed="false">
      <c r="A4" s="18" t="s">
        <v>1958</v>
      </c>
    </row>
    <row r="5" customFormat="false" ht="14.4" hidden="false" customHeight="false" outlineLevel="0" collapsed="false">
      <c r="A5" s="18" t="s">
        <v>413</v>
      </c>
    </row>
    <row r="6" customFormat="false" ht="14.4" hidden="false" customHeight="false" outlineLevel="0" collapsed="false">
      <c r="A6" s="18" t="s">
        <v>1959</v>
      </c>
    </row>
    <row r="7" customFormat="false" ht="14.4" hidden="false" customHeight="false" outlineLevel="0" collapsed="false">
      <c r="A7" s="18" t="s">
        <v>459</v>
      </c>
    </row>
    <row r="8" customFormat="false" ht="14.4" hidden="false" customHeight="false" outlineLevel="0" collapsed="false">
      <c r="A8" s="18" t="s">
        <v>1960</v>
      </c>
    </row>
    <row r="9" customFormat="false" ht="14.4" hidden="false" customHeight="false" outlineLevel="0" collapsed="false">
      <c r="A9" s="18" t="s">
        <v>461</v>
      </c>
      <c r="B9" s="0" t="s">
        <v>1961</v>
      </c>
    </row>
    <row r="10" customFormat="false" ht="28.8" hidden="false" customHeight="false" outlineLevel="0" collapsed="false">
      <c r="A10" s="18" t="s">
        <v>1918</v>
      </c>
      <c r="B10" s="0" t="s">
        <v>1962</v>
      </c>
    </row>
    <row r="11" customFormat="false" ht="14.4" hidden="false" customHeight="false" outlineLevel="0" collapsed="false">
      <c r="A11" s="18" t="s">
        <v>1920</v>
      </c>
    </row>
    <row r="12" customFormat="false" ht="14.4" hidden="false" customHeight="false" outlineLevel="0" collapsed="false">
      <c r="A12" s="18" t="s">
        <v>392</v>
      </c>
      <c r="B12" s="0" t="s">
        <v>1963</v>
      </c>
    </row>
    <row r="13" customFormat="false" ht="14.4" hidden="false" customHeight="false" outlineLevel="0" collapsed="false">
      <c r="A13" s="18" t="s">
        <v>396</v>
      </c>
      <c r="B13" s="0" t="s">
        <v>1964</v>
      </c>
    </row>
    <row r="14" customFormat="false" ht="14.4" hidden="false" customHeight="false" outlineLevel="0" collapsed="false">
      <c r="A14" s="18" t="s">
        <v>420</v>
      </c>
      <c r="B14" s="0" t="s">
        <v>1965</v>
      </c>
    </row>
    <row r="15" customFormat="false" ht="28.8" hidden="false" customHeight="false" outlineLevel="0" collapsed="false">
      <c r="A15" s="18" t="s">
        <v>1926</v>
      </c>
      <c r="B15" s="0" t="s">
        <v>1966</v>
      </c>
    </row>
    <row r="16" customFormat="false" ht="14.4" hidden="false" customHeight="false" outlineLevel="0" collapsed="false">
      <c r="A16" s="18" t="s">
        <v>420</v>
      </c>
      <c r="B16" s="0" t="s">
        <v>1967</v>
      </c>
    </row>
    <row r="17" customFormat="false" ht="14.4" hidden="false" customHeight="false" outlineLevel="0" collapsed="false">
      <c r="A17" s="18" t="s">
        <v>466</v>
      </c>
      <c r="B17" s="0" t="s">
        <v>1968</v>
      </c>
    </row>
    <row r="18" customFormat="false" ht="28.8" hidden="false" customHeight="false" outlineLevel="0" collapsed="false">
      <c r="A18" s="18" t="s">
        <v>1918</v>
      </c>
      <c r="B18" s="0" t="s">
        <v>1969</v>
      </c>
    </row>
    <row r="19" customFormat="false" ht="14.4" hidden="false" customHeight="false" outlineLevel="0" collapsed="false">
      <c r="A19" s="18" t="s">
        <v>1920</v>
      </c>
    </row>
    <row r="20" customFormat="false" ht="14.4" hidden="false" customHeight="false" outlineLevel="0" collapsed="false">
      <c r="A20" s="18" t="s">
        <v>392</v>
      </c>
      <c r="B20" s="0" t="s">
        <v>1970</v>
      </c>
    </row>
    <row r="21" customFormat="false" ht="14.4" hidden="false" customHeight="false" outlineLevel="0" collapsed="false">
      <c r="A21" s="18" t="s">
        <v>396</v>
      </c>
      <c r="B21" s="0" t="s">
        <v>1971</v>
      </c>
    </row>
    <row r="22" customFormat="false" ht="14.4" hidden="false" customHeight="false" outlineLevel="0" collapsed="false">
      <c r="A22" s="18" t="s">
        <v>420</v>
      </c>
      <c r="B22" s="0" t="s">
        <v>1972</v>
      </c>
    </row>
    <row r="23" customFormat="false" ht="28.8" hidden="false" customHeight="false" outlineLevel="0" collapsed="false">
      <c r="A23" s="18" t="s">
        <v>1926</v>
      </c>
      <c r="B23" s="0" t="s">
        <v>1973</v>
      </c>
    </row>
    <row r="24" customFormat="false" ht="14.4" hidden="false" customHeight="false" outlineLevel="0" collapsed="false">
      <c r="A24" s="18" t="s">
        <v>392</v>
      </c>
      <c r="B24" s="0" t="s">
        <v>1974</v>
      </c>
    </row>
    <row r="25" customFormat="false" ht="14.4" hidden="false" customHeight="false" outlineLevel="0" collapsed="false">
      <c r="A25" s="18" t="s">
        <v>396</v>
      </c>
      <c r="B25" s="0" t="s">
        <v>1975</v>
      </c>
    </row>
    <row r="26" customFormat="false" ht="14.4" hidden="false" customHeight="false" outlineLevel="0" collapsed="false">
      <c r="A26" s="18" t="s">
        <v>398</v>
      </c>
      <c r="B26" s="0" t="s">
        <v>1976</v>
      </c>
    </row>
    <row r="27" customFormat="false" ht="14.4" hidden="false" customHeight="false" outlineLevel="0" collapsed="false">
      <c r="A27" s="18" t="s">
        <v>312</v>
      </c>
    </row>
    <row r="28" customFormat="false" ht="14.4" hidden="false" customHeight="false" outlineLevel="0" collapsed="false">
      <c r="A28" s="18" t="s">
        <v>62</v>
      </c>
      <c r="B28" s="0" t="s">
        <v>1977</v>
      </c>
    </row>
  </sheetData>
  <dataValidations count="1">
    <dataValidation allowBlank="true" errorStyle="stop" operator="between" showDropDown="false" showErrorMessage="true" showInputMessage="false" sqref="C9:C10 C12:C18 C20: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78</v>
      </c>
    </row>
    <row r="4" customFormat="false" ht="14.4" hidden="false" customHeight="false" outlineLevel="0" collapsed="false">
      <c r="A4" s="18" t="s">
        <v>1979</v>
      </c>
    </row>
    <row r="5" customFormat="false" ht="14.4" hidden="false" customHeight="false" outlineLevel="0" collapsed="false">
      <c r="A5" s="18" t="s">
        <v>413</v>
      </c>
    </row>
    <row r="6" customFormat="false" ht="14.4" hidden="false" customHeight="false" outlineLevel="0" collapsed="false">
      <c r="A6" s="18" t="s">
        <v>1980</v>
      </c>
    </row>
    <row r="7" customFormat="false" ht="14.4" hidden="false" customHeight="false" outlineLevel="0" collapsed="false">
      <c r="A7" s="18" t="s">
        <v>1981</v>
      </c>
    </row>
    <row r="8" customFormat="false" ht="28.8" hidden="false" customHeight="false" outlineLevel="0" collapsed="false">
      <c r="A8" s="18" t="s">
        <v>475</v>
      </c>
      <c r="B8" s="0" t="s">
        <v>1982</v>
      </c>
    </row>
    <row r="9" customFormat="false" ht="28.8" hidden="false" customHeight="false" outlineLevel="0" collapsed="false">
      <c r="A9" s="18" t="s">
        <v>1918</v>
      </c>
      <c r="B9" s="0" t="s">
        <v>1983</v>
      </c>
    </row>
    <row r="10" customFormat="false" ht="14.4" hidden="false" customHeight="false" outlineLevel="0" collapsed="false">
      <c r="A10" s="18" t="s">
        <v>1920</v>
      </c>
    </row>
    <row r="11" customFormat="false" ht="14.4" hidden="false" customHeight="false" outlineLevel="0" collapsed="false">
      <c r="A11" s="18" t="s">
        <v>392</v>
      </c>
      <c r="B11" s="0" t="s">
        <v>1984</v>
      </c>
    </row>
    <row r="12" customFormat="false" ht="14.4" hidden="false" customHeight="false" outlineLevel="0" collapsed="false">
      <c r="A12" s="18" t="s">
        <v>396</v>
      </c>
      <c r="B12" s="0" t="s">
        <v>1985</v>
      </c>
    </row>
    <row r="13" customFormat="false" ht="14.4" hidden="false" customHeight="false" outlineLevel="0" collapsed="false">
      <c r="A13" s="18" t="s">
        <v>420</v>
      </c>
      <c r="B13" s="0" t="s">
        <v>1986</v>
      </c>
    </row>
    <row r="14" customFormat="false" ht="28.8" hidden="false" customHeight="false" outlineLevel="0" collapsed="false">
      <c r="A14" s="18" t="s">
        <v>1926</v>
      </c>
      <c r="B14" s="0" t="s">
        <v>1987</v>
      </c>
    </row>
    <row r="15" customFormat="false" ht="14.4" hidden="false" customHeight="false" outlineLevel="0" collapsed="false">
      <c r="A15" s="18" t="s">
        <v>392</v>
      </c>
      <c r="B15" s="0" t="s">
        <v>1988</v>
      </c>
    </row>
    <row r="16" customFormat="false" ht="14.4" hidden="false" customHeight="false" outlineLevel="0" collapsed="false">
      <c r="A16" s="18" t="s">
        <v>396</v>
      </c>
      <c r="B16" s="0" t="s">
        <v>1989</v>
      </c>
    </row>
    <row r="17" customFormat="false" ht="14.4" hidden="false" customHeight="false" outlineLevel="0" collapsed="false">
      <c r="A17" s="18" t="s">
        <v>398</v>
      </c>
      <c r="B17" s="0" t="s">
        <v>1990</v>
      </c>
    </row>
    <row r="18" customFormat="false" ht="14.4" hidden="false" customHeight="false" outlineLevel="0" collapsed="false">
      <c r="A18" s="18" t="s">
        <v>312</v>
      </c>
    </row>
    <row r="19" customFormat="false" ht="14.4" hidden="false" customHeight="false" outlineLevel="0" collapsed="false">
      <c r="A19" s="18" t="s">
        <v>62</v>
      </c>
      <c r="B19" s="0" t="s">
        <v>1991</v>
      </c>
    </row>
  </sheetData>
  <dataValidations count="1">
    <dataValidation allowBlank="true" errorStyle="stop" operator="between" showDropDown="false" showErrorMessage="true" showInputMessage="false" sqref="C8:C9 C11: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92</v>
      </c>
    </row>
    <row r="4" customFormat="false" ht="14.4" hidden="false" customHeight="false" outlineLevel="0" collapsed="false">
      <c r="A4" s="18" t="s">
        <v>1993</v>
      </c>
    </row>
    <row r="5" customFormat="false" ht="14.4" hidden="false" customHeight="false" outlineLevel="0" collapsed="false">
      <c r="A5" s="18" t="s">
        <v>413</v>
      </c>
    </row>
    <row r="6" customFormat="false" ht="14.4" hidden="false" customHeight="false" outlineLevel="0" collapsed="false">
      <c r="A6" s="18" t="s">
        <v>1980</v>
      </c>
    </row>
    <row r="7" customFormat="false" ht="14.4" hidden="false" customHeight="false" outlineLevel="0" collapsed="false">
      <c r="A7" s="18" t="s">
        <v>1994</v>
      </c>
    </row>
    <row r="8" customFormat="false" ht="28.8" hidden="false" customHeight="false" outlineLevel="0" collapsed="false">
      <c r="A8" s="18" t="s">
        <v>484</v>
      </c>
      <c r="B8" s="0" t="s">
        <v>1995</v>
      </c>
    </row>
    <row r="9" customFormat="false" ht="28.8" hidden="false" customHeight="false" outlineLevel="0" collapsed="false">
      <c r="A9" s="18" t="s">
        <v>1918</v>
      </c>
      <c r="B9" s="0" t="s">
        <v>1996</v>
      </c>
    </row>
    <row r="10" customFormat="false" ht="14.4" hidden="false" customHeight="false" outlineLevel="0" collapsed="false">
      <c r="A10" s="18" t="s">
        <v>1920</v>
      </c>
    </row>
    <row r="11" customFormat="false" ht="14.4" hidden="false" customHeight="false" outlineLevel="0" collapsed="false">
      <c r="A11" s="18" t="s">
        <v>392</v>
      </c>
      <c r="B11" s="0" t="s">
        <v>1997</v>
      </c>
    </row>
    <row r="12" customFormat="false" ht="14.4" hidden="false" customHeight="false" outlineLevel="0" collapsed="false">
      <c r="A12" s="18" t="s">
        <v>396</v>
      </c>
      <c r="B12" s="0" t="s">
        <v>1998</v>
      </c>
    </row>
    <row r="13" customFormat="false" ht="14.4" hidden="false" customHeight="false" outlineLevel="0" collapsed="false">
      <c r="A13" s="18" t="s">
        <v>420</v>
      </c>
      <c r="B13" s="0" t="s">
        <v>1999</v>
      </c>
    </row>
    <row r="14" customFormat="false" ht="28.8" hidden="false" customHeight="false" outlineLevel="0" collapsed="false">
      <c r="A14" s="18" t="s">
        <v>1926</v>
      </c>
      <c r="B14" s="0" t="s">
        <v>2000</v>
      </c>
    </row>
    <row r="15" customFormat="false" ht="14.4" hidden="false" customHeight="false" outlineLevel="0" collapsed="false">
      <c r="A15" s="18" t="s">
        <v>392</v>
      </c>
      <c r="B15" s="0" t="s">
        <v>2001</v>
      </c>
    </row>
    <row r="16" customFormat="false" ht="14.4" hidden="false" customHeight="false" outlineLevel="0" collapsed="false">
      <c r="A16" s="18" t="s">
        <v>396</v>
      </c>
      <c r="B16" s="0" t="s">
        <v>2002</v>
      </c>
    </row>
    <row r="17" customFormat="false" ht="14.4" hidden="false" customHeight="false" outlineLevel="0" collapsed="false">
      <c r="A17" s="18" t="s">
        <v>398</v>
      </c>
      <c r="B17" s="0" t="s">
        <v>2003</v>
      </c>
    </row>
    <row r="18" customFormat="false" ht="14.4" hidden="false" customHeight="false" outlineLevel="0" collapsed="false">
      <c r="A18" s="18" t="s">
        <v>312</v>
      </c>
    </row>
    <row r="19" customFormat="false" ht="14.4" hidden="false" customHeight="false" outlineLevel="0" collapsed="false">
      <c r="A19" s="18" t="s">
        <v>62</v>
      </c>
      <c r="B19" s="0" t="s">
        <v>2004</v>
      </c>
    </row>
  </sheetData>
  <dataValidations count="1">
    <dataValidation allowBlank="true" errorStyle="stop" operator="between" showDropDown="false" showErrorMessage="true" showInputMessage="false" sqref="C8:C9 C11: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05</v>
      </c>
    </row>
    <row r="4" customFormat="false" ht="14.4" hidden="false" customHeight="false" outlineLevel="0" collapsed="false">
      <c r="A4" s="18" t="s">
        <v>2006</v>
      </c>
    </row>
    <row r="5" customFormat="false" ht="14.4" hidden="false" customHeight="false" outlineLevel="0" collapsed="false">
      <c r="A5" s="18" t="s">
        <v>413</v>
      </c>
    </row>
    <row r="6" customFormat="false" ht="14.4" hidden="false" customHeight="false" outlineLevel="0" collapsed="false">
      <c r="A6" s="18" t="s">
        <v>1959</v>
      </c>
    </row>
    <row r="7" customFormat="false" ht="14.4" hidden="false" customHeight="false" outlineLevel="0" collapsed="false">
      <c r="A7" s="18" t="s">
        <v>2007</v>
      </c>
    </row>
    <row r="8" customFormat="false" ht="28.8" hidden="false" customHeight="false" outlineLevel="0" collapsed="false">
      <c r="A8" s="18" t="s">
        <v>2008</v>
      </c>
      <c r="B8" s="0" t="s">
        <v>2009</v>
      </c>
    </row>
    <row r="9" customFormat="false" ht="14.4" hidden="false" customHeight="false" outlineLevel="0" collapsed="false">
      <c r="A9" s="18" t="s">
        <v>495</v>
      </c>
      <c r="B9" s="0" t="s">
        <v>2010</v>
      </c>
    </row>
    <row r="10" customFormat="false" ht="28.8" hidden="false" customHeight="false" outlineLevel="0" collapsed="false">
      <c r="A10" s="18" t="s">
        <v>1918</v>
      </c>
      <c r="B10" s="0" t="s">
        <v>2011</v>
      </c>
    </row>
    <row r="11" customFormat="false" ht="14.4" hidden="false" customHeight="false" outlineLevel="0" collapsed="false">
      <c r="A11" s="18" t="s">
        <v>1920</v>
      </c>
    </row>
    <row r="12" customFormat="false" ht="14.4" hidden="false" customHeight="false" outlineLevel="0" collapsed="false">
      <c r="A12" s="18" t="s">
        <v>392</v>
      </c>
      <c r="B12" s="0" t="s">
        <v>2012</v>
      </c>
    </row>
    <row r="13" customFormat="false" ht="14.4" hidden="false" customHeight="false" outlineLevel="0" collapsed="false">
      <c r="A13" s="18" t="s">
        <v>396</v>
      </c>
      <c r="B13" s="0" t="s">
        <v>2013</v>
      </c>
    </row>
    <row r="14" customFormat="false" ht="14.4" hidden="false" customHeight="false" outlineLevel="0" collapsed="false">
      <c r="A14" s="18" t="s">
        <v>420</v>
      </c>
      <c r="B14" s="0" t="s">
        <v>2014</v>
      </c>
    </row>
    <row r="15" customFormat="false" ht="28.8" hidden="false" customHeight="false" outlineLevel="0" collapsed="false">
      <c r="A15" s="18" t="s">
        <v>1926</v>
      </c>
      <c r="B15" s="0" t="s">
        <v>2015</v>
      </c>
    </row>
    <row r="16" customFormat="false" ht="14.4" hidden="false" customHeight="false" outlineLevel="0" collapsed="false">
      <c r="A16" s="18" t="s">
        <v>420</v>
      </c>
      <c r="B16" s="0" t="s">
        <v>2016</v>
      </c>
    </row>
    <row r="17" customFormat="false" ht="28.8" hidden="false" customHeight="false" outlineLevel="0" collapsed="false">
      <c r="A17" s="18" t="s">
        <v>2017</v>
      </c>
      <c r="B17" s="0" t="s">
        <v>2018</v>
      </c>
    </row>
    <row r="18" customFormat="false" ht="14.4" hidden="false" customHeight="false" outlineLevel="0" collapsed="false">
      <c r="A18" s="18" t="s">
        <v>502</v>
      </c>
      <c r="B18" s="0" t="s">
        <v>2019</v>
      </c>
    </row>
    <row r="19" customFormat="false" ht="28.8" hidden="false" customHeight="false" outlineLevel="0" collapsed="false">
      <c r="A19" s="18" t="s">
        <v>1918</v>
      </c>
      <c r="B19" s="0" t="s">
        <v>2020</v>
      </c>
    </row>
    <row r="20" customFormat="false" ht="14.4" hidden="false" customHeight="false" outlineLevel="0" collapsed="false">
      <c r="A20" s="18" t="s">
        <v>1920</v>
      </c>
    </row>
    <row r="21" customFormat="false" ht="14.4" hidden="false" customHeight="false" outlineLevel="0" collapsed="false">
      <c r="A21" s="18" t="s">
        <v>392</v>
      </c>
      <c r="B21" s="0" t="s">
        <v>2021</v>
      </c>
    </row>
    <row r="22" customFormat="false" ht="14.4" hidden="false" customHeight="false" outlineLevel="0" collapsed="false">
      <c r="A22" s="18" t="s">
        <v>396</v>
      </c>
      <c r="B22" s="0" t="s">
        <v>2022</v>
      </c>
    </row>
    <row r="23" customFormat="false" ht="14.4" hidden="false" customHeight="false" outlineLevel="0" collapsed="false">
      <c r="A23" s="18" t="s">
        <v>420</v>
      </c>
      <c r="B23" s="0" t="s">
        <v>2023</v>
      </c>
    </row>
    <row r="24" customFormat="false" ht="28.8" hidden="false" customHeight="false" outlineLevel="0" collapsed="false">
      <c r="A24" s="18" t="s">
        <v>1926</v>
      </c>
      <c r="B24" s="0" t="s">
        <v>2024</v>
      </c>
    </row>
    <row r="25" customFormat="false" ht="14.4" hidden="false" customHeight="false" outlineLevel="0" collapsed="false">
      <c r="A25" s="18" t="s">
        <v>420</v>
      </c>
      <c r="B25" s="0" t="s">
        <v>2025</v>
      </c>
    </row>
    <row r="26" customFormat="false" ht="43.2" hidden="false" customHeight="false" outlineLevel="0" collapsed="false">
      <c r="A26" s="18" t="s">
        <v>2026</v>
      </c>
      <c r="B26" s="0" t="s">
        <v>2027</v>
      </c>
    </row>
    <row r="27" customFormat="false" ht="14.4" hidden="false" customHeight="false" outlineLevel="0" collapsed="false">
      <c r="A27" s="18" t="s">
        <v>2028</v>
      </c>
      <c r="B27" s="0" t="s">
        <v>2029</v>
      </c>
    </row>
    <row r="28" customFormat="false" ht="28.8" hidden="false" customHeight="false" outlineLevel="0" collapsed="false">
      <c r="A28" s="18" t="s">
        <v>1918</v>
      </c>
      <c r="B28" s="0" t="s">
        <v>2030</v>
      </c>
    </row>
    <row r="29" customFormat="false" ht="14.4" hidden="false" customHeight="false" outlineLevel="0" collapsed="false">
      <c r="A29" s="18" t="s">
        <v>1920</v>
      </c>
    </row>
    <row r="30" customFormat="false" ht="14.4" hidden="false" customHeight="false" outlineLevel="0" collapsed="false">
      <c r="A30" s="18" t="s">
        <v>392</v>
      </c>
      <c r="B30" s="0" t="s">
        <v>2031</v>
      </c>
    </row>
    <row r="31" customFormat="false" ht="14.4" hidden="false" customHeight="false" outlineLevel="0" collapsed="false">
      <c r="A31" s="18" t="s">
        <v>396</v>
      </c>
      <c r="B31" s="0" t="s">
        <v>2032</v>
      </c>
    </row>
    <row r="32" customFormat="false" ht="14.4" hidden="false" customHeight="false" outlineLevel="0" collapsed="false">
      <c r="A32" s="18" t="s">
        <v>420</v>
      </c>
      <c r="B32" s="0" t="s">
        <v>2033</v>
      </c>
    </row>
    <row r="33" customFormat="false" ht="28.8" hidden="false" customHeight="false" outlineLevel="0" collapsed="false">
      <c r="A33" s="18" t="s">
        <v>1926</v>
      </c>
      <c r="B33" s="0" t="s">
        <v>2034</v>
      </c>
    </row>
    <row r="34" customFormat="false" ht="14.4" hidden="false" customHeight="false" outlineLevel="0" collapsed="false">
      <c r="A34" s="18" t="s">
        <v>420</v>
      </c>
      <c r="B34" s="0" t="s">
        <v>2035</v>
      </c>
    </row>
    <row r="35" customFormat="false" ht="28.8" hidden="false" customHeight="false" outlineLevel="0" collapsed="false">
      <c r="A35" s="18" t="s">
        <v>514</v>
      </c>
      <c r="B35" s="0" t="s">
        <v>2036</v>
      </c>
    </row>
    <row r="36" customFormat="false" ht="14.4" hidden="false" customHeight="false" outlineLevel="0" collapsed="false">
      <c r="A36" s="18" t="s">
        <v>502</v>
      </c>
      <c r="B36" s="0" t="s">
        <v>2037</v>
      </c>
    </row>
    <row r="37" customFormat="false" ht="28.8" hidden="false" customHeight="false" outlineLevel="0" collapsed="false">
      <c r="A37" s="18" t="s">
        <v>1918</v>
      </c>
      <c r="B37" s="0" t="s">
        <v>2038</v>
      </c>
    </row>
    <row r="38" customFormat="false" ht="14.4" hidden="false" customHeight="false" outlineLevel="0" collapsed="false">
      <c r="A38" s="18" t="s">
        <v>1920</v>
      </c>
    </row>
    <row r="39" customFormat="false" ht="14.4" hidden="false" customHeight="false" outlineLevel="0" collapsed="false">
      <c r="A39" s="18" t="s">
        <v>392</v>
      </c>
      <c r="B39" s="0" t="s">
        <v>2039</v>
      </c>
    </row>
    <row r="40" customFormat="false" ht="14.4" hidden="false" customHeight="false" outlineLevel="0" collapsed="false">
      <c r="A40" s="18" t="s">
        <v>396</v>
      </c>
      <c r="B40" s="0" t="s">
        <v>2040</v>
      </c>
    </row>
    <row r="41" customFormat="false" ht="14.4" hidden="false" customHeight="false" outlineLevel="0" collapsed="false">
      <c r="A41" s="18" t="s">
        <v>420</v>
      </c>
      <c r="B41" s="0" t="s">
        <v>2041</v>
      </c>
    </row>
    <row r="42" customFormat="false" ht="28.8" hidden="false" customHeight="false" outlineLevel="0" collapsed="false">
      <c r="A42" s="18" t="s">
        <v>1926</v>
      </c>
      <c r="B42" s="0" t="s">
        <v>2042</v>
      </c>
    </row>
    <row r="43" customFormat="false" ht="14.4" hidden="false" customHeight="false" outlineLevel="0" collapsed="false">
      <c r="A43" s="18" t="s">
        <v>420</v>
      </c>
      <c r="B43" s="0" t="s">
        <v>2043</v>
      </c>
    </row>
    <row r="44" customFormat="false" ht="43.2" hidden="false" customHeight="false" outlineLevel="0" collapsed="false">
      <c r="A44" s="18" t="s">
        <v>2044</v>
      </c>
      <c r="B44" s="0" t="s">
        <v>2045</v>
      </c>
    </row>
    <row r="45" customFormat="false" ht="14.4" hidden="false" customHeight="false" outlineLevel="0" collapsed="false">
      <c r="A45" s="18" t="s">
        <v>495</v>
      </c>
      <c r="B45" s="0" t="s">
        <v>2046</v>
      </c>
    </row>
    <row r="46" customFormat="false" ht="28.8" hidden="false" customHeight="false" outlineLevel="0" collapsed="false">
      <c r="A46" s="18" t="s">
        <v>1918</v>
      </c>
      <c r="B46" s="0" t="s">
        <v>2047</v>
      </c>
    </row>
    <row r="47" customFormat="false" ht="14.4" hidden="false" customHeight="false" outlineLevel="0" collapsed="false">
      <c r="A47" s="18" t="s">
        <v>1920</v>
      </c>
    </row>
    <row r="48" customFormat="false" ht="14.4" hidden="false" customHeight="false" outlineLevel="0" collapsed="false">
      <c r="A48" s="18" t="s">
        <v>392</v>
      </c>
      <c r="B48" s="0" t="s">
        <v>2048</v>
      </c>
    </row>
    <row r="49" customFormat="false" ht="14.4" hidden="false" customHeight="false" outlineLevel="0" collapsed="false">
      <c r="A49" s="18" t="s">
        <v>396</v>
      </c>
      <c r="B49" s="0" t="s">
        <v>2049</v>
      </c>
    </row>
    <row r="50" customFormat="false" ht="14.4" hidden="false" customHeight="false" outlineLevel="0" collapsed="false">
      <c r="A50" s="18" t="s">
        <v>420</v>
      </c>
      <c r="B50" s="0" t="s">
        <v>2050</v>
      </c>
    </row>
    <row r="51" customFormat="false" ht="28.8" hidden="false" customHeight="false" outlineLevel="0" collapsed="false">
      <c r="A51" s="18" t="s">
        <v>1926</v>
      </c>
      <c r="B51" s="0" t="s">
        <v>2051</v>
      </c>
    </row>
    <row r="52" customFormat="false" ht="14.4" hidden="false" customHeight="false" outlineLevel="0" collapsed="false">
      <c r="A52" s="18" t="s">
        <v>392</v>
      </c>
      <c r="B52" s="0" t="s">
        <v>2052</v>
      </c>
    </row>
    <row r="53" customFormat="false" ht="14.4" hidden="false" customHeight="false" outlineLevel="0" collapsed="false">
      <c r="A53" s="18" t="s">
        <v>396</v>
      </c>
      <c r="B53" s="0" t="s">
        <v>2053</v>
      </c>
    </row>
    <row r="54" customFormat="false" ht="14.4" hidden="false" customHeight="false" outlineLevel="0" collapsed="false">
      <c r="A54" s="18" t="s">
        <v>398</v>
      </c>
      <c r="B54" s="0" t="s">
        <v>2054</v>
      </c>
    </row>
    <row r="55" customFormat="false" ht="14.4" hidden="false" customHeight="false" outlineLevel="0" collapsed="false">
      <c r="A55" s="18" t="s">
        <v>312</v>
      </c>
    </row>
    <row r="56" customFormat="false" ht="14.4" hidden="false" customHeight="false" outlineLevel="0" collapsed="false">
      <c r="A56" s="18" t="s">
        <v>62</v>
      </c>
      <c r="B56" s="0" t="s">
        <v>2055</v>
      </c>
    </row>
  </sheetData>
  <dataValidations count="1">
    <dataValidation allowBlank="true" errorStyle="stop" operator="between" showDropDown="false" showErrorMessage="true" showInputMessage="false" sqref="C8:C10 C12:C19 C21:C28 C30:C37 C39:C46 C48:C54 C5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4</v>
      </c>
    </row>
    <row r="4" customFormat="false" ht="14.4" hidden="false" customHeight="false" outlineLevel="0" collapsed="false">
      <c r="A4" s="18" t="s">
        <v>76</v>
      </c>
    </row>
    <row r="5" customFormat="false" ht="14.4" hidden="false" customHeight="false" outlineLevel="0" collapsed="false">
      <c r="A5" s="18" t="s">
        <v>52</v>
      </c>
    </row>
    <row r="6" customFormat="false" ht="14.4" hidden="false" customHeight="false" outlineLevel="0" collapsed="false">
      <c r="A6" s="18" t="s">
        <v>195</v>
      </c>
    </row>
    <row r="7" customFormat="false" ht="14.4" hidden="false" customHeight="false" outlineLevel="0" collapsed="false">
      <c r="A7" s="18" t="s">
        <v>196</v>
      </c>
    </row>
    <row r="8" customFormat="false" ht="14.4" hidden="false" customHeight="false" outlineLevel="0" collapsed="false">
      <c r="A8" s="18" t="s">
        <v>197</v>
      </c>
      <c r="B8" s="0" t="s">
        <v>198</v>
      </c>
    </row>
    <row r="9" customFormat="false" ht="14.4" hidden="false" customHeight="false" outlineLevel="0" collapsed="false">
      <c r="A9" s="18" t="s">
        <v>61</v>
      </c>
    </row>
    <row r="10" customFormat="false" ht="14.4" hidden="false" customHeight="false" outlineLevel="0" collapsed="false">
      <c r="A10" s="18" t="s">
        <v>199</v>
      </c>
      <c r="B10" s="0" t="s">
        <v>200</v>
      </c>
    </row>
    <row r="11" customFormat="false" ht="14.4" hidden="false" customHeight="false" outlineLevel="0" collapsed="false">
      <c r="A11" s="18" t="s">
        <v>61</v>
      </c>
    </row>
    <row r="12" customFormat="false" ht="28.8" hidden="false" customHeight="false" outlineLevel="0" collapsed="false">
      <c r="A12" s="18" t="s">
        <v>201</v>
      </c>
    </row>
    <row r="13" customFormat="false" ht="14.4" hidden="false" customHeight="false" outlineLevel="0" collapsed="false">
      <c r="A13" s="18" t="s">
        <v>202</v>
      </c>
      <c r="B13" s="0" t="s">
        <v>203</v>
      </c>
    </row>
    <row r="14" customFormat="false" ht="14.4" hidden="false" customHeight="false" outlineLevel="0" collapsed="false">
      <c r="A14" s="18" t="s">
        <v>61</v>
      </c>
    </row>
    <row r="15" customFormat="false" ht="14.4" hidden="false" customHeight="false" outlineLevel="0" collapsed="false">
      <c r="A15" s="18" t="s">
        <v>204</v>
      </c>
      <c r="B15" s="0" t="s">
        <v>205</v>
      </c>
    </row>
    <row r="16" customFormat="false" ht="14.4" hidden="false" customHeight="false" outlineLevel="0" collapsed="false">
      <c r="A16" s="18" t="s">
        <v>61</v>
      </c>
    </row>
    <row r="17" customFormat="false" ht="14.4" hidden="false" customHeight="false" outlineLevel="0" collapsed="false">
      <c r="A17" s="18" t="s">
        <v>206</v>
      </c>
    </row>
  </sheetData>
  <dataValidations count="1">
    <dataValidation allowBlank="true" errorStyle="stop" operator="between" showDropDown="false" showErrorMessage="true" showInputMessage="false" sqref="C8 C10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56</v>
      </c>
    </row>
    <row r="4" customFormat="false" ht="14.4" hidden="false" customHeight="false" outlineLevel="0" collapsed="false">
      <c r="A4" s="18" t="s">
        <v>746</v>
      </c>
    </row>
    <row r="5" customFormat="false" ht="14.4" hidden="false" customHeight="false" outlineLevel="0" collapsed="false">
      <c r="A5" s="18" t="s">
        <v>413</v>
      </c>
    </row>
    <row r="6" customFormat="false" ht="14.4" hidden="false" customHeight="false" outlineLevel="0" collapsed="false">
      <c r="A6" s="18" t="s">
        <v>2057</v>
      </c>
    </row>
    <row r="7" customFormat="false" ht="14.4" hidden="false" customHeight="false" outlineLevel="0" collapsed="false">
      <c r="A7" s="18" t="s">
        <v>2058</v>
      </c>
    </row>
    <row r="8" customFormat="false" ht="14.4" hidden="false" customHeight="false" outlineLevel="0" collapsed="false">
      <c r="A8" s="18" t="s">
        <v>1916</v>
      </c>
      <c r="B8" s="0" t="s">
        <v>2059</v>
      </c>
    </row>
    <row r="9" customFormat="false" ht="28.8" hidden="false" customHeight="false" outlineLevel="0" collapsed="false">
      <c r="A9" s="18" t="s">
        <v>1918</v>
      </c>
      <c r="B9" s="0" t="s">
        <v>2060</v>
      </c>
    </row>
    <row r="10" customFormat="false" ht="14.4" hidden="false" customHeight="false" outlineLevel="0" collapsed="false">
      <c r="A10" s="18" t="s">
        <v>1920</v>
      </c>
    </row>
    <row r="11" customFormat="false" ht="14.4" hidden="false" customHeight="false" outlineLevel="0" collapsed="false">
      <c r="A11" s="18" t="s">
        <v>392</v>
      </c>
      <c r="B11" s="0" t="s">
        <v>2061</v>
      </c>
    </row>
    <row r="12" customFormat="false" ht="28.8" hidden="false" customHeight="false" outlineLevel="0" collapsed="false">
      <c r="A12" s="18" t="s">
        <v>2062</v>
      </c>
      <c r="B12" s="0" t="s">
        <v>2063</v>
      </c>
    </row>
    <row r="13" customFormat="false" ht="14.4" hidden="false" customHeight="false" outlineLevel="0" collapsed="false">
      <c r="A13" s="18" t="s">
        <v>396</v>
      </c>
      <c r="B13" s="0" t="s">
        <v>2064</v>
      </c>
    </row>
    <row r="14" customFormat="false" ht="14.4" hidden="false" customHeight="false" outlineLevel="0" collapsed="false">
      <c r="A14" s="18" t="s">
        <v>420</v>
      </c>
      <c r="B14" s="0" t="s">
        <v>2065</v>
      </c>
    </row>
    <row r="15" customFormat="false" ht="28.8" hidden="false" customHeight="false" outlineLevel="0" collapsed="false">
      <c r="A15" s="18" t="s">
        <v>2066</v>
      </c>
      <c r="B15" s="0" t="s">
        <v>2067</v>
      </c>
    </row>
    <row r="16" customFormat="false" ht="14.4" hidden="false" customHeight="false" outlineLevel="0" collapsed="false">
      <c r="A16" s="18" t="s">
        <v>398</v>
      </c>
      <c r="B16" s="0" t="s">
        <v>2068</v>
      </c>
    </row>
    <row r="17" customFormat="false" ht="14.4" hidden="false" customHeight="false" outlineLevel="0" collapsed="false">
      <c r="A17" s="18" t="s">
        <v>312</v>
      </c>
    </row>
    <row r="18" customFormat="false" ht="14.4" hidden="false" customHeight="false" outlineLevel="0" collapsed="false">
      <c r="A18" s="18" t="s">
        <v>62</v>
      </c>
      <c r="B18" s="0" t="s">
        <v>2069</v>
      </c>
    </row>
    <row r="19" customFormat="false" ht="14.4" hidden="false" customHeight="false" outlineLevel="0" collapsed="false">
      <c r="A19" s="18" t="s">
        <v>2058</v>
      </c>
    </row>
    <row r="20" customFormat="false" ht="14.4" hidden="false" customHeight="false" outlineLevel="0" collapsed="false">
      <c r="A20" s="18" t="s">
        <v>401</v>
      </c>
      <c r="B20" s="0" t="s">
        <v>2070</v>
      </c>
    </row>
    <row r="21" customFormat="false" ht="14.4" hidden="false" customHeight="false" outlineLevel="0" collapsed="false">
      <c r="A21" s="18" t="s">
        <v>403</v>
      </c>
    </row>
    <row r="22" customFormat="false" ht="14.4" hidden="false" customHeight="false" outlineLevel="0" collapsed="false">
      <c r="A22" s="18" t="s">
        <v>405</v>
      </c>
      <c r="B22" s="0" t="s">
        <v>2071</v>
      </c>
    </row>
    <row r="23" customFormat="false" ht="28.8" hidden="false" customHeight="false" outlineLevel="0" collapsed="false">
      <c r="A23" s="18" t="s">
        <v>407</v>
      </c>
      <c r="B23" s="0" t="s">
        <v>2072</v>
      </c>
    </row>
    <row r="24" customFormat="false" ht="14.4" hidden="false" customHeight="false" outlineLevel="0" collapsed="false">
      <c r="A24" s="18" t="s">
        <v>398</v>
      </c>
      <c r="B24" s="0" t="s">
        <v>2073</v>
      </c>
    </row>
    <row r="25" customFormat="false" ht="14.4" hidden="false" customHeight="false" outlineLevel="0" collapsed="false">
      <c r="A25" s="18" t="s">
        <v>312</v>
      </c>
    </row>
    <row r="26" customFormat="false" ht="14.4" hidden="false" customHeight="false" outlineLevel="0" collapsed="false">
      <c r="A26" s="18" t="s">
        <v>1934</v>
      </c>
      <c r="B26" s="0" t="s">
        <v>2074</v>
      </c>
    </row>
  </sheetData>
  <dataValidations count="1">
    <dataValidation allowBlank="true" errorStyle="stop" operator="between" showDropDown="false" showErrorMessage="true" showInputMessage="false" sqref="C8:C9 C11:C16 C18 C20 C22:C24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75</v>
      </c>
    </row>
    <row r="4" customFormat="false" ht="14.4" hidden="false" customHeight="false" outlineLevel="0" collapsed="false">
      <c r="A4" s="18" t="s">
        <v>2076</v>
      </c>
    </row>
    <row r="5" customFormat="false" ht="14.4" hidden="false" customHeight="false" outlineLevel="0" collapsed="false">
      <c r="A5" s="18" t="s">
        <v>413</v>
      </c>
    </row>
    <row r="6" customFormat="false" ht="14.4" hidden="false" customHeight="false" outlineLevel="0" collapsed="false">
      <c r="A6" s="18" t="s">
        <v>2077</v>
      </c>
    </row>
    <row r="7" customFormat="false" ht="28.8" hidden="false" customHeight="false" outlineLevel="0" collapsed="false">
      <c r="A7" s="18" t="s">
        <v>444</v>
      </c>
    </row>
    <row r="8" customFormat="false" ht="14.4" hidden="false" customHeight="false" outlineLevel="0" collapsed="false">
      <c r="A8" s="18" t="s">
        <v>2078</v>
      </c>
    </row>
    <row r="9" customFormat="false" ht="14.4" hidden="false" customHeight="false" outlineLevel="0" collapsed="false">
      <c r="A9" s="18" t="s">
        <v>446</v>
      </c>
      <c r="B9" s="0" t="s">
        <v>2079</v>
      </c>
    </row>
    <row r="10" customFormat="false" ht="28.8" hidden="false" customHeight="false" outlineLevel="0" collapsed="false">
      <c r="A10" s="18" t="s">
        <v>1918</v>
      </c>
      <c r="B10" s="0" t="s">
        <v>2080</v>
      </c>
    </row>
    <row r="11" customFormat="false" ht="14.4" hidden="false" customHeight="false" outlineLevel="0" collapsed="false">
      <c r="A11" s="18" t="s">
        <v>1920</v>
      </c>
    </row>
    <row r="12" customFormat="false" ht="14.4" hidden="false" customHeight="false" outlineLevel="0" collapsed="false">
      <c r="A12" s="18" t="s">
        <v>392</v>
      </c>
      <c r="B12" s="0" t="s">
        <v>2081</v>
      </c>
    </row>
    <row r="13" customFormat="false" ht="14.4" hidden="false" customHeight="false" outlineLevel="0" collapsed="false">
      <c r="A13" s="18" t="s">
        <v>396</v>
      </c>
      <c r="B13" s="0" t="s">
        <v>2082</v>
      </c>
    </row>
    <row r="14" customFormat="false" ht="14.4" hidden="false" customHeight="false" outlineLevel="0" collapsed="false">
      <c r="A14" s="18" t="s">
        <v>420</v>
      </c>
      <c r="B14" s="0" t="s">
        <v>2083</v>
      </c>
    </row>
    <row r="15" customFormat="false" ht="28.8" hidden="false" customHeight="false" outlineLevel="0" collapsed="false">
      <c r="A15" s="18" t="s">
        <v>2066</v>
      </c>
      <c r="B15" s="0" t="s">
        <v>2084</v>
      </c>
    </row>
    <row r="16" customFormat="false" ht="14.4" hidden="false" customHeight="false" outlineLevel="0" collapsed="false">
      <c r="A16" s="18" t="s">
        <v>420</v>
      </c>
      <c r="B16" s="0" t="s">
        <v>2085</v>
      </c>
    </row>
    <row r="17" customFormat="false" ht="14.4" hidden="false" customHeight="false" outlineLevel="0" collapsed="false">
      <c r="A17" s="18" t="s">
        <v>451</v>
      </c>
      <c r="B17" s="0" t="s">
        <v>2086</v>
      </c>
    </row>
    <row r="18" customFormat="false" ht="28.8" hidden="false" customHeight="false" outlineLevel="0" collapsed="false">
      <c r="A18" s="18" t="s">
        <v>1918</v>
      </c>
      <c r="B18" s="0" t="s">
        <v>2087</v>
      </c>
    </row>
    <row r="19" customFormat="false" ht="14.4" hidden="false" customHeight="false" outlineLevel="0" collapsed="false">
      <c r="A19" s="18" t="s">
        <v>1920</v>
      </c>
    </row>
    <row r="20" customFormat="false" ht="14.4" hidden="false" customHeight="false" outlineLevel="0" collapsed="false">
      <c r="A20" s="18" t="s">
        <v>392</v>
      </c>
      <c r="B20" s="0" t="s">
        <v>2088</v>
      </c>
    </row>
    <row r="21" customFormat="false" ht="14.4" hidden="false" customHeight="false" outlineLevel="0" collapsed="false">
      <c r="A21" s="18" t="s">
        <v>396</v>
      </c>
      <c r="B21" s="0" t="s">
        <v>2089</v>
      </c>
    </row>
    <row r="22" customFormat="false" ht="14.4" hidden="false" customHeight="false" outlineLevel="0" collapsed="false">
      <c r="A22" s="18" t="s">
        <v>420</v>
      </c>
      <c r="B22" s="0" t="s">
        <v>2090</v>
      </c>
    </row>
    <row r="23" customFormat="false" ht="28.8" hidden="false" customHeight="false" outlineLevel="0" collapsed="false">
      <c r="A23" s="18" t="s">
        <v>2066</v>
      </c>
      <c r="B23" s="0" t="s">
        <v>2091</v>
      </c>
    </row>
    <row r="24" customFormat="false" ht="14.4" hidden="false" customHeight="false" outlineLevel="0" collapsed="false">
      <c r="A24" s="18" t="s">
        <v>392</v>
      </c>
      <c r="B24" s="0" t="s">
        <v>2092</v>
      </c>
    </row>
    <row r="25" customFormat="false" ht="14.4" hidden="false" customHeight="false" outlineLevel="0" collapsed="false">
      <c r="A25" s="18" t="s">
        <v>396</v>
      </c>
      <c r="B25" s="0" t="s">
        <v>2093</v>
      </c>
    </row>
    <row r="26" customFormat="false" ht="14.4" hidden="false" customHeight="false" outlineLevel="0" collapsed="false">
      <c r="A26" s="18" t="s">
        <v>398</v>
      </c>
      <c r="B26" s="0" t="s">
        <v>2094</v>
      </c>
    </row>
    <row r="27" customFormat="false" ht="14.4" hidden="false" customHeight="false" outlineLevel="0" collapsed="false">
      <c r="A27" s="18" t="s">
        <v>312</v>
      </c>
    </row>
    <row r="28" customFormat="false" ht="14.4" hidden="false" customHeight="false" outlineLevel="0" collapsed="false">
      <c r="A28" s="18" t="s">
        <v>62</v>
      </c>
      <c r="B28" s="0" t="s">
        <v>2095</v>
      </c>
    </row>
  </sheetData>
  <dataValidations count="1">
    <dataValidation allowBlank="true" errorStyle="stop" operator="between" showDropDown="false" showErrorMessage="true" showInputMessage="false" sqref="C9:C10 C12:C18 C20: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96</v>
      </c>
    </row>
    <row r="4" customFormat="false" ht="14.4" hidden="false" customHeight="false" outlineLevel="0" collapsed="false">
      <c r="A4" s="18" t="s">
        <v>2097</v>
      </c>
    </row>
    <row r="5" customFormat="false" ht="14.4" hidden="false" customHeight="false" outlineLevel="0" collapsed="false">
      <c r="A5" s="18" t="s">
        <v>413</v>
      </c>
    </row>
    <row r="6" customFormat="false" ht="14.4" hidden="false" customHeight="false" outlineLevel="0" collapsed="false">
      <c r="A6" s="18" t="s">
        <v>2098</v>
      </c>
    </row>
    <row r="7" customFormat="false" ht="14.4" hidden="false" customHeight="false" outlineLevel="0" collapsed="false">
      <c r="A7" s="18" t="s">
        <v>459</v>
      </c>
    </row>
    <row r="8" customFormat="false" ht="14.4" hidden="false" customHeight="false" outlineLevel="0" collapsed="false">
      <c r="A8" s="18" t="s">
        <v>2099</v>
      </c>
    </row>
    <row r="9" customFormat="false" ht="14.4" hidden="false" customHeight="false" outlineLevel="0" collapsed="false">
      <c r="A9" s="18" t="s">
        <v>461</v>
      </c>
      <c r="B9" s="0" t="s">
        <v>2100</v>
      </c>
    </row>
    <row r="10" customFormat="false" ht="28.8" hidden="false" customHeight="false" outlineLevel="0" collapsed="false">
      <c r="A10" s="18" t="s">
        <v>1918</v>
      </c>
      <c r="B10" s="0" t="s">
        <v>2101</v>
      </c>
    </row>
    <row r="11" customFormat="false" ht="14.4" hidden="false" customHeight="false" outlineLevel="0" collapsed="false">
      <c r="A11" s="18" t="s">
        <v>1920</v>
      </c>
    </row>
    <row r="12" customFormat="false" ht="14.4" hidden="false" customHeight="false" outlineLevel="0" collapsed="false">
      <c r="A12" s="18" t="s">
        <v>392</v>
      </c>
      <c r="B12" s="0" t="s">
        <v>2102</v>
      </c>
    </row>
    <row r="13" customFormat="false" ht="14.4" hidden="false" customHeight="false" outlineLevel="0" collapsed="false">
      <c r="A13" s="18" t="s">
        <v>396</v>
      </c>
      <c r="B13" s="0" t="s">
        <v>2103</v>
      </c>
    </row>
    <row r="14" customFormat="false" ht="14.4" hidden="false" customHeight="false" outlineLevel="0" collapsed="false">
      <c r="A14" s="18" t="s">
        <v>420</v>
      </c>
      <c r="B14" s="0" t="s">
        <v>2104</v>
      </c>
    </row>
    <row r="15" customFormat="false" ht="28.8" hidden="false" customHeight="false" outlineLevel="0" collapsed="false">
      <c r="A15" s="18" t="s">
        <v>2066</v>
      </c>
      <c r="B15" s="0" t="s">
        <v>2105</v>
      </c>
    </row>
    <row r="16" customFormat="false" ht="14.4" hidden="false" customHeight="false" outlineLevel="0" collapsed="false">
      <c r="A16" s="18" t="s">
        <v>420</v>
      </c>
      <c r="B16" s="0" t="s">
        <v>2106</v>
      </c>
    </row>
    <row r="17" customFormat="false" ht="14.4" hidden="false" customHeight="false" outlineLevel="0" collapsed="false">
      <c r="A17" s="18" t="s">
        <v>466</v>
      </c>
      <c r="B17" s="0" t="s">
        <v>2107</v>
      </c>
    </row>
    <row r="18" customFormat="false" ht="28.8" hidden="false" customHeight="false" outlineLevel="0" collapsed="false">
      <c r="A18" s="18" t="s">
        <v>1918</v>
      </c>
      <c r="B18" s="0" t="s">
        <v>2108</v>
      </c>
    </row>
    <row r="19" customFormat="false" ht="14.4" hidden="false" customHeight="false" outlineLevel="0" collapsed="false">
      <c r="A19" s="18" t="s">
        <v>1920</v>
      </c>
    </row>
    <row r="20" customFormat="false" ht="14.4" hidden="false" customHeight="false" outlineLevel="0" collapsed="false">
      <c r="A20" s="18" t="s">
        <v>392</v>
      </c>
      <c r="B20" s="0" t="s">
        <v>2109</v>
      </c>
    </row>
    <row r="21" customFormat="false" ht="14.4" hidden="false" customHeight="false" outlineLevel="0" collapsed="false">
      <c r="A21" s="18" t="s">
        <v>396</v>
      </c>
      <c r="B21" s="0" t="s">
        <v>2110</v>
      </c>
    </row>
    <row r="22" customFormat="false" ht="14.4" hidden="false" customHeight="false" outlineLevel="0" collapsed="false">
      <c r="A22" s="18" t="s">
        <v>420</v>
      </c>
      <c r="B22" s="0" t="s">
        <v>2111</v>
      </c>
    </row>
    <row r="23" customFormat="false" ht="28.8" hidden="false" customHeight="false" outlineLevel="0" collapsed="false">
      <c r="A23" s="18" t="s">
        <v>2066</v>
      </c>
      <c r="B23" s="0" t="s">
        <v>2112</v>
      </c>
    </row>
    <row r="24" customFormat="false" ht="14.4" hidden="false" customHeight="false" outlineLevel="0" collapsed="false">
      <c r="A24" s="18" t="s">
        <v>392</v>
      </c>
      <c r="B24" s="0" t="s">
        <v>2113</v>
      </c>
    </row>
    <row r="25" customFormat="false" ht="14.4" hidden="false" customHeight="false" outlineLevel="0" collapsed="false">
      <c r="A25" s="18" t="s">
        <v>396</v>
      </c>
      <c r="B25" s="0" t="s">
        <v>2114</v>
      </c>
    </row>
    <row r="26" customFormat="false" ht="14.4" hidden="false" customHeight="false" outlineLevel="0" collapsed="false">
      <c r="A26" s="18" t="s">
        <v>398</v>
      </c>
      <c r="B26" s="0" t="s">
        <v>2115</v>
      </c>
    </row>
    <row r="27" customFormat="false" ht="14.4" hidden="false" customHeight="false" outlineLevel="0" collapsed="false">
      <c r="A27" s="18" t="s">
        <v>312</v>
      </c>
    </row>
    <row r="28" customFormat="false" ht="14.4" hidden="false" customHeight="false" outlineLevel="0" collapsed="false">
      <c r="A28" s="18" t="s">
        <v>62</v>
      </c>
      <c r="B28" s="0" t="s">
        <v>2116</v>
      </c>
    </row>
  </sheetData>
  <dataValidations count="1">
    <dataValidation allowBlank="true" errorStyle="stop" operator="between" showDropDown="false" showErrorMessage="true" showInputMessage="false" sqref="C9:C10 C12:C18 C20:C26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17</v>
      </c>
    </row>
    <row r="4" customFormat="false" ht="14.4" hidden="false" customHeight="false" outlineLevel="0" collapsed="false">
      <c r="A4" s="18" t="s">
        <v>2118</v>
      </c>
    </row>
    <row r="5" customFormat="false" ht="14.4" hidden="false" customHeight="false" outlineLevel="0" collapsed="false">
      <c r="A5" s="18" t="s">
        <v>413</v>
      </c>
    </row>
    <row r="6" customFormat="false" ht="14.4" hidden="false" customHeight="false" outlineLevel="0" collapsed="false">
      <c r="A6" s="18" t="s">
        <v>2119</v>
      </c>
    </row>
    <row r="7" customFormat="false" ht="14.4" hidden="false" customHeight="false" outlineLevel="0" collapsed="false">
      <c r="A7" s="18" t="s">
        <v>2120</v>
      </c>
    </row>
    <row r="8" customFormat="false" ht="28.8" hidden="false" customHeight="false" outlineLevel="0" collapsed="false">
      <c r="A8" s="18" t="s">
        <v>475</v>
      </c>
      <c r="B8" s="0" t="s">
        <v>2121</v>
      </c>
    </row>
    <row r="9" customFormat="false" ht="28.8" hidden="false" customHeight="false" outlineLevel="0" collapsed="false">
      <c r="A9" s="18" t="s">
        <v>1918</v>
      </c>
      <c r="B9" s="0" t="s">
        <v>2122</v>
      </c>
    </row>
    <row r="10" customFormat="false" ht="14.4" hidden="false" customHeight="false" outlineLevel="0" collapsed="false">
      <c r="A10" s="18" t="s">
        <v>1920</v>
      </c>
    </row>
    <row r="11" customFormat="false" ht="14.4" hidden="false" customHeight="false" outlineLevel="0" collapsed="false">
      <c r="A11" s="18" t="s">
        <v>392</v>
      </c>
      <c r="B11" s="0" t="s">
        <v>2123</v>
      </c>
    </row>
    <row r="12" customFormat="false" ht="14.4" hidden="false" customHeight="false" outlineLevel="0" collapsed="false">
      <c r="A12" s="18" t="s">
        <v>396</v>
      </c>
      <c r="B12" s="0" t="s">
        <v>2124</v>
      </c>
    </row>
    <row r="13" customFormat="false" ht="14.4" hidden="false" customHeight="false" outlineLevel="0" collapsed="false">
      <c r="A13" s="18" t="s">
        <v>420</v>
      </c>
      <c r="B13" s="0" t="s">
        <v>2125</v>
      </c>
    </row>
    <row r="14" customFormat="false" ht="28.8" hidden="false" customHeight="false" outlineLevel="0" collapsed="false">
      <c r="A14" s="18" t="s">
        <v>2066</v>
      </c>
      <c r="B14" s="0" t="s">
        <v>2126</v>
      </c>
    </row>
    <row r="15" customFormat="false" ht="14.4" hidden="false" customHeight="false" outlineLevel="0" collapsed="false">
      <c r="A15" s="18" t="s">
        <v>392</v>
      </c>
      <c r="B15" s="0" t="s">
        <v>2127</v>
      </c>
    </row>
    <row r="16" customFormat="false" ht="14.4" hidden="false" customHeight="false" outlineLevel="0" collapsed="false">
      <c r="A16" s="18" t="s">
        <v>396</v>
      </c>
      <c r="B16" s="0" t="s">
        <v>2128</v>
      </c>
    </row>
    <row r="17" customFormat="false" ht="14.4" hidden="false" customHeight="false" outlineLevel="0" collapsed="false">
      <c r="A17" s="18" t="s">
        <v>398</v>
      </c>
      <c r="B17" s="0" t="s">
        <v>2129</v>
      </c>
    </row>
    <row r="18" customFormat="false" ht="14.4" hidden="false" customHeight="false" outlineLevel="0" collapsed="false">
      <c r="A18" s="18" t="s">
        <v>312</v>
      </c>
    </row>
    <row r="19" customFormat="false" ht="14.4" hidden="false" customHeight="false" outlineLevel="0" collapsed="false">
      <c r="A19" s="18" t="s">
        <v>62</v>
      </c>
      <c r="B19" s="0" t="s">
        <v>2130</v>
      </c>
    </row>
  </sheetData>
  <dataValidations count="1">
    <dataValidation allowBlank="true" errorStyle="stop" operator="between" showDropDown="false" showErrorMessage="true" showInputMessage="false" sqref="C8:C9 C11: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31</v>
      </c>
    </row>
    <row r="4" customFormat="false" ht="14.4" hidden="false" customHeight="false" outlineLevel="0" collapsed="false">
      <c r="A4" s="18" t="s">
        <v>2132</v>
      </c>
    </row>
    <row r="5" customFormat="false" ht="14.4" hidden="false" customHeight="false" outlineLevel="0" collapsed="false">
      <c r="A5" s="18" t="s">
        <v>413</v>
      </c>
    </row>
    <row r="6" customFormat="false" ht="14.4" hidden="false" customHeight="false" outlineLevel="0" collapsed="false">
      <c r="A6" s="18" t="s">
        <v>2119</v>
      </c>
    </row>
    <row r="7" customFormat="false" ht="14.4" hidden="false" customHeight="false" outlineLevel="0" collapsed="false">
      <c r="A7" s="18" t="s">
        <v>2133</v>
      </c>
    </row>
    <row r="8" customFormat="false" ht="28.8" hidden="false" customHeight="false" outlineLevel="0" collapsed="false">
      <c r="A8" s="18" t="s">
        <v>484</v>
      </c>
      <c r="B8" s="0" t="s">
        <v>2134</v>
      </c>
    </row>
    <row r="9" customFormat="false" ht="28.8" hidden="false" customHeight="false" outlineLevel="0" collapsed="false">
      <c r="A9" s="18" t="s">
        <v>1918</v>
      </c>
      <c r="B9" s="0" t="s">
        <v>2135</v>
      </c>
    </row>
    <row r="10" customFormat="false" ht="14.4" hidden="false" customHeight="false" outlineLevel="0" collapsed="false">
      <c r="A10" s="18" t="s">
        <v>1920</v>
      </c>
    </row>
    <row r="11" customFormat="false" ht="14.4" hidden="false" customHeight="false" outlineLevel="0" collapsed="false">
      <c r="A11" s="18" t="s">
        <v>392</v>
      </c>
      <c r="B11" s="0" t="s">
        <v>2136</v>
      </c>
    </row>
    <row r="12" customFormat="false" ht="14.4" hidden="false" customHeight="false" outlineLevel="0" collapsed="false">
      <c r="A12" s="18" t="s">
        <v>396</v>
      </c>
      <c r="B12" s="0" t="s">
        <v>2137</v>
      </c>
    </row>
    <row r="13" customFormat="false" ht="14.4" hidden="false" customHeight="false" outlineLevel="0" collapsed="false">
      <c r="A13" s="18" t="s">
        <v>420</v>
      </c>
      <c r="B13" s="0" t="s">
        <v>2138</v>
      </c>
    </row>
    <row r="14" customFormat="false" ht="28.8" hidden="false" customHeight="false" outlineLevel="0" collapsed="false">
      <c r="A14" s="18" t="s">
        <v>2066</v>
      </c>
      <c r="B14" s="0" t="s">
        <v>2139</v>
      </c>
    </row>
    <row r="15" customFormat="false" ht="14.4" hidden="false" customHeight="false" outlineLevel="0" collapsed="false">
      <c r="A15" s="18" t="s">
        <v>392</v>
      </c>
      <c r="B15" s="0" t="s">
        <v>2140</v>
      </c>
    </row>
    <row r="16" customFormat="false" ht="14.4" hidden="false" customHeight="false" outlineLevel="0" collapsed="false">
      <c r="A16" s="18" t="s">
        <v>396</v>
      </c>
      <c r="B16" s="0" t="s">
        <v>2141</v>
      </c>
    </row>
    <row r="17" customFormat="false" ht="14.4" hidden="false" customHeight="false" outlineLevel="0" collapsed="false">
      <c r="A17" s="18" t="s">
        <v>398</v>
      </c>
      <c r="B17" s="0" t="s">
        <v>2142</v>
      </c>
    </row>
    <row r="18" customFormat="false" ht="14.4" hidden="false" customHeight="false" outlineLevel="0" collapsed="false">
      <c r="A18" s="18" t="s">
        <v>312</v>
      </c>
    </row>
    <row r="19" customFormat="false" ht="14.4" hidden="false" customHeight="false" outlineLevel="0" collapsed="false">
      <c r="A19" s="18" t="s">
        <v>62</v>
      </c>
      <c r="B19" s="0" t="s">
        <v>2143</v>
      </c>
    </row>
  </sheetData>
  <dataValidations count="1">
    <dataValidation allowBlank="true" errorStyle="stop" operator="between" showDropDown="false" showErrorMessage="true" showInputMessage="false" sqref="C8:C9 C11: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44</v>
      </c>
    </row>
    <row r="4" customFormat="false" ht="14.4" hidden="false" customHeight="false" outlineLevel="0" collapsed="false">
      <c r="A4" s="18" t="s">
        <v>2145</v>
      </c>
    </row>
    <row r="5" customFormat="false" ht="14.4" hidden="false" customHeight="false" outlineLevel="0" collapsed="false">
      <c r="A5" s="18" t="s">
        <v>413</v>
      </c>
    </row>
    <row r="6" customFormat="false" ht="14.4" hidden="false" customHeight="false" outlineLevel="0" collapsed="false">
      <c r="A6" s="18" t="s">
        <v>2098</v>
      </c>
    </row>
    <row r="7" customFormat="false" ht="14.4" hidden="false" customHeight="false" outlineLevel="0" collapsed="false">
      <c r="A7" s="18" t="s">
        <v>2146</v>
      </c>
    </row>
    <row r="8" customFormat="false" ht="43.2" hidden="false" customHeight="false" outlineLevel="0" collapsed="false">
      <c r="A8" s="18" t="s">
        <v>2147</v>
      </c>
      <c r="B8" s="0" t="s">
        <v>2148</v>
      </c>
    </row>
    <row r="9" customFormat="false" ht="14.4" hidden="false" customHeight="false" outlineLevel="0" collapsed="false">
      <c r="A9" s="18" t="s">
        <v>495</v>
      </c>
      <c r="B9" s="0" t="s">
        <v>2149</v>
      </c>
    </row>
    <row r="10" customFormat="false" ht="28.8" hidden="false" customHeight="false" outlineLevel="0" collapsed="false">
      <c r="A10" s="18" t="s">
        <v>1918</v>
      </c>
      <c r="B10" s="0" t="s">
        <v>2150</v>
      </c>
    </row>
    <row r="11" customFormat="false" ht="14.4" hidden="false" customHeight="false" outlineLevel="0" collapsed="false">
      <c r="A11" s="18" t="s">
        <v>1920</v>
      </c>
    </row>
    <row r="12" customFormat="false" ht="14.4" hidden="false" customHeight="false" outlineLevel="0" collapsed="false">
      <c r="A12" s="18" t="s">
        <v>392</v>
      </c>
      <c r="B12" s="0" t="s">
        <v>2151</v>
      </c>
    </row>
    <row r="13" customFormat="false" ht="14.4" hidden="false" customHeight="false" outlineLevel="0" collapsed="false">
      <c r="A13" s="18" t="s">
        <v>396</v>
      </c>
      <c r="B13" s="0" t="s">
        <v>2152</v>
      </c>
    </row>
    <row r="14" customFormat="false" ht="14.4" hidden="false" customHeight="false" outlineLevel="0" collapsed="false">
      <c r="A14" s="18" t="s">
        <v>420</v>
      </c>
      <c r="B14" s="0" t="s">
        <v>2153</v>
      </c>
    </row>
    <row r="15" customFormat="false" ht="28.8" hidden="false" customHeight="false" outlineLevel="0" collapsed="false">
      <c r="A15" s="18" t="s">
        <v>2066</v>
      </c>
      <c r="B15" s="0" t="s">
        <v>2154</v>
      </c>
    </row>
    <row r="16" customFormat="false" ht="14.4" hidden="false" customHeight="false" outlineLevel="0" collapsed="false">
      <c r="A16" s="18" t="s">
        <v>420</v>
      </c>
      <c r="B16" s="0" t="s">
        <v>2155</v>
      </c>
    </row>
    <row r="17" customFormat="false" ht="28.8" hidden="false" customHeight="false" outlineLevel="0" collapsed="false">
      <c r="A17" s="18" t="s">
        <v>2156</v>
      </c>
      <c r="B17" s="0" t="s">
        <v>2157</v>
      </c>
    </row>
    <row r="18" customFormat="false" ht="14.4" hidden="false" customHeight="false" outlineLevel="0" collapsed="false">
      <c r="A18" s="18" t="s">
        <v>502</v>
      </c>
      <c r="B18" s="0" t="s">
        <v>2158</v>
      </c>
    </row>
    <row r="19" customFormat="false" ht="28.8" hidden="false" customHeight="false" outlineLevel="0" collapsed="false">
      <c r="A19" s="18" t="s">
        <v>1918</v>
      </c>
      <c r="B19" s="0" t="s">
        <v>2159</v>
      </c>
    </row>
    <row r="20" customFormat="false" ht="14.4" hidden="false" customHeight="false" outlineLevel="0" collapsed="false">
      <c r="A20" s="18" t="s">
        <v>1920</v>
      </c>
    </row>
    <row r="21" customFormat="false" ht="14.4" hidden="false" customHeight="false" outlineLevel="0" collapsed="false">
      <c r="A21" s="18" t="s">
        <v>392</v>
      </c>
      <c r="B21" s="0" t="s">
        <v>2160</v>
      </c>
    </row>
    <row r="22" customFormat="false" ht="14.4" hidden="false" customHeight="false" outlineLevel="0" collapsed="false">
      <c r="A22" s="18" t="s">
        <v>396</v>
      </c>
      <c r="B22" s="0" t="s">
        <v>2161</v>
      </c>
    </row>
    <row r="23" customFormat="false" ht="14.4" hidden="false" customHeight="false" outlineLevel="0" collapsed="false">
      <c r="A23" s="18" t="s">
        <v>420</v>
      </c>
      <c r="B23" s="0" t="s">
        <v>2162</v>
      </c>
    </row>
    <row r="24" customFormat="false" ht="28.8" hidden="false" customHeight="false" outlineLevel="0" collapsed="false">
      <c r="A24" s="18" t="s">
        <v>2066</v>
      </c>
      <c r="B24" s="0" t="s">
        <v>2163</v>
      </c>
    </row>
    <row r="25" customFormat="false" ht="14.4" hidden="false" customHeight="false" outlineLevel="0" collapsed="false">
      <c r="A25" s="18" t="s">
        <v>420</v>
      </c>
      <c r="B25" s="0" t="s">
        <v>2164</v>
      </c>
    </row>
    <row r="26" customFormat="false" ht="28.8" hidden="false" customHeight="false" outlineLevel="0" collapsed="false">
      <c r="A26" s="18" t="s">
        <v>514</v>
      </c>
      <c r="B26" s="0" t="s">
        <v>2165</v>
      </c>
    </row>
    <row r="27" customFormat="false" ht="14.4" hidden="false" customHeight="false" outlineLevel="0" collapsed="false">
      <c r="A27" s="18" t="s">
        <v>502</v>
      </c>
      <c r="B27" s="0" t="s">
        <v>2166</v>
      </c>
    </row>
    <row r="28" customFormat="false" ht="28.8" hidden="false" customHeight="false" outlineLevel="0" collapsed="false">
      <c r="A28" s="18" t="s">
        <v>1918</v>
      </c>
      <c r="B28" s="0" t="s">
        <v>2167</v>
      </c>
    </row>
    <row r="29" customFormat="false" ht="14.4" hidden="false" customHeight="false" outlineLevel="0" collapsed="false">
      <c r="A29" s="18" t="s">
        <v>1920</v>
      </c>
    </row>
    <row r="30" customFormat="false" ht="14.4" hidden="false" customHeight="false" outlineLevel="0" collapsed="false">
      <c r="A30" s="18" t="s">
        <v>392</v>
      </c>
      <c r="B30" s="0" t="s">
        <v>2168</v>
      </c>
    </row>
    <row r="31" customFormat="false" ht="14.4" hidden="false" customHeight="false" outlineLevel="0" collapsed="false">
      <c r="A31" s="18" t="s">
        <v>396</v>
      </c>
      <c r="B31" s="0" t="s">
        <v>2169</v>
      </c>
    </row>
    <row r="32" customFormat="false" ht="14.4" hidden="false" customHeight="false" outlineLevel="0" collapsed="false">
      <c r="A32" s="18" t="s">
        <v>420</v>
      </c>
      <c r="B32" s="0" t="s">
        <v>2170</v>
      </c>
    </row>
    <row r="33" customFormat="false" ht="28.8" hidden="false" customHeight="false" outlineLevel="0" collapsed="false">
      <c r="A33" s="18" t="s">
        <v>2066</v>
      </c>
      <c r="B33" s="0" t="s">
        <v>2171</v>
      </c>
    </row>
    <row r="34" customFormat="false" ht="14.4" hidden="false" customHeight="false" outlineLevel="0" collapsed="false">
      <c r="A34" s="18" t="s">
        <v>420</v>
      </c>
      <c r="B34" s="0" t="s">
        <v>2172</v>
      </c>
    </row>
    <row r="35" customFormat="false" ht="43.2" hidden="false" customHeight="false" outlineLevel="0" collapsed="false">
      <c r="A35" s="18" t="s">
        <v>2173</v>
      </c>
      <c r="B35" s="0" t="s">
        <v>2174</v>
      </c>
    </row>
    <row r="36" customFormat="false" ht="14.4" hidden="false" customHeight="false" outlineLevel="0" collapsed="false">
      <c r="A36" s="18" t="s">
        <v>495</v>
      </c>
      <c r="B36" s="0" t="s">
        <v>2175</v>
      </c>
    </row>
    <row r="37" customFormat="false" ht="28.8" hidden="false" customHeight="false" outlineLevel="0" collapsed="false">
      <c r="A37" s="18" t="s">
        <v>1918</v>
      </c>
      <c r="B37" s="0" t="s">
        <v>2176</v>
      </c>
    </row>
    <row r="38" customFormat="false" ht="14.4" hidden="false" customHeight="false" outlineLevel="0" collapsed="false">
      <c r="A38" s="18" t="s">
        <v>1920</v>
      </c>
    </row>
    <row r="39" customFormat="false" ht="14.4" hidden="false" customHeight="false" outlineLevel="0" collapsed="false">
      <c r="A39" s="18" t="s">
        <v>392</v>
      </c>
      <c r="B39" s="0" t="s">
        <v>2177</v>
      </c>
    </row>
    <row r="40" customFormat="false" ht="14.4" hidden="false" customHeight="false" outlineLevel="0" collapsed="false">
      <c r="A40" s="18" t="s">
        <v>396</v>
      </c>
      <c r="B40" s="0" t="s">
        <v>2178</v>
      </c>
    </row>
    <row r="41" customFormat="false" ht="14.4" hidden="false" customHeight="false" outlineLevel="0" collapsed="false">
      <c r="A41" s="18" t="s">
        <v>420</v>
      </c>
      <c r="B41" s="0" t="s">
        <v>2179</v>
      </c>
    </row>
    <row r="42" customFormat="false" ht="28.8" hidden="false" customHeight="false" outlineLevel="0" collapsed="false">
      <c r="A42" s="18" t="s">
        <v>2066</v>
      </c>
      <c r="B42" s="0" t="s">
        <v>2180</v>
      </c>
    </row>
    <row r="43" customFormat="false" ht="14.4" hidden="false" customHeight="false" outlineLevel="0" collapsed="false">
      <c r="A43" s="18" t="s">
        <v>420</v>
      </c>
      <c r="B43" s="0" t="s">
        <v>2181</v>
      </c>
    </row>
    <row r="44" customFormat="false" ht="43.2" hidden="false" customHeight="false" outlineLevel="0" collapsed="false">
      <c r="A44" s="18" t="s">
        <v>2182</v>
      </c>
      <c r="B44" s="0" t="s">
        <v>2183</v>
      </c>
    </row>
    <row r="45" customFormat="false" ht="14.4" hidden="false" customHeight="false" outlineLevel="0" collapsed="false">
      <c r="A45" s="18" t="s">
        <v>495</v>
      </c>
      <c r="B45" s="0" t="s">
        <v>2184</v>
      </c>
    </row>
    <row r="46" customFormat="false" ht="28.8" hidden="false" customHeight="false" outlineLevel="0" collapsed="false">
      <c r="A46" s="18" t="s">
        <v>1918</v>
      </c>
      <c r="B46" s="0" t="s">
        <v>2185</v>
      </c>
    </row>
    <row r="47" customFormat="false" ht="14.4" hidden="false" customHeight="false" outlineLevel="0" collapsed="false">
      <c r="A47" s="18" t="s">
        <v>1920</v>
      </c>
    </row>
    <row r="48" customFormat="false" ht="14.4" hidden="false" customHeight="false" outlineLevel="0" collapsed="false">
      <c r="A48" s="18" t="s">
        <v>392</v>
      </c>
      <c r="B48" s="0" t="s">
        <v>2186</v>
      </c>
    </row>
    <row r="49" customFormat="false" ht="14.4" hidden="false" customHeight="false" outlineLevel="0" collapsed="false">
      <c r="A49" s="18" t="s">
        <v>396</v>
      </c>
      <c r="B49" s="0" t="s">
        <v>2187</v>
      </c>
    </row>
    <row r="50" customFormat="false" ht="14.4" hidden="false" customHeight="false" outlineLevel="0" collapsed="false">
      <c r="A50" s="18" t="s">
        <v>420</v>
      </c>
      <c r="B50" s="0" t="s">
        <v>2188</v>
      </c>
    </row>
    <row r="51" customFormat="false" ht="28.8" hidden="false" customHeight="false" outlineLevel="0" collapsed="false">
      <c r="A51" s="18" t="s">
        <v>2066</v>
      </c>
      <c r="B51" s="0" t="s">
        <v>2189</v>
      </c>
    </row>
    <row r="52" customFormat="false" ht="14.4" hidden="false" customHeight="false" outlineLevel="0" collapsed="false">
      <c r="A52" s="18" t="s">
        <v>392</v>
      </c>
      <c r="B52" s="0" t="s">
        <v>2190</v>
      </c>
    </row>
    <row r="53" customFormat="false" ht="14.4" hidden="false" customHeight="false" outlineLevel="0" collapsed="false">
      <c r="A53" s="18" t="s">
        <v>396</v>
      </c>
      <c r="B53" s="0" t="s">
        <v>2191</v>
      </c>
    </row>
    <row r="54" customFormat="false" ht="14.4" hidden="false" customHeight="false" outlineLevel="0" collapsed="false">
      <c r="A54" s="18" t="s">
        <v>398</v>
      </c>
      <c r="B54" s="0" t="s">
        <v>2192</v>
      </c>
    </row>
    <row r="55" customFormat="false" ht="14.4" hidden="false" customHeight="false" outlineLevel="0" collapsed="false">
      <c r="A55" s="18" t="s">
        <v>312</v>
      </c>
    </row>
    <row r="56" customFormat="false" ht="14.4" hidden="false" customHeight="false" outlineLevel="0" collapsed="false">
      <c r="A56" s="18" t="s">
        <v>62</v>
      </c>
      <c r="B56" s="0" t="s">
        <v>2193</v>
      </c>
    </row>
  </sheetData>
  <dataValidations count="1">
    <dataValidation allowBlank="true" errorStyle="stop" operator="between" showDropDown="false" showErrorMessage="true" showInputMessage="false" sqref="C8:C10 C12:C19 C21:C28 C30:C37 C39:C46 C48:C54 C5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94</v>
      </c>
    </row>
    <row r="4" customFormat="false" ht="14.4" hidden="false" customHeight="false" outlineLevel="0" collapsed="false">
      <c r="A4" s="18" t="s">
        <v>2195</v>
      </c>
    </row>
    <row r="5" customFormat="false" ht="14.4" hidden="false" customHeight="false" outlineLevel="0" collapsed="false">
      <c r="A5" s="18" t="s">
        <v>413</v>
      </c>
    </row>
    <row r="6" customFormat="false" ht="14.4" hidden="false" customHeight="false" outlineLevel="0" collapsed="false">
      <c r="A6" s="18" t="s">
        <v>2077</v>
      </c>
    </row>
    <row r="7" customFormat="false" ht="14.4" hidden="false" customHeight="false" outlineLevel="0" collapsed="false">
      <c r="A7" s="18" t="s">
        <v>2196</v>
      </c>
    </row>
    <row r="8" customFormat="false" ht="28.8" hidden="false" customHeight="false" outlineLevel="0" collapsed="false">
      <c r="A8" s="18" t="s">
        <v>2197</v>
      </c>
      <c r="B8" s="0" t="s">
        <v>2198</v>
      </c>
    </row>
    <row r="9" customFormat="false" ht="14.4" hidden="false" customHeight="false" outlineLevel="0" collapsed="false">
      <c r="A9" s="18" t="s">
        <v>502</v>
      </c>
      <c r="B9" s="0" t="s">
        <v>2199</v>
      </c>
    </row>
    <row r="10" customFormat="false" ht="14.4" hidden="false" customHeight="false" outlineLevel="0" collapsed="false">
      <c r="A10" s="18" t="s">
        <v>392</v>
      </c>
      <c r="B10" s="0" t="s">
        <v>2200</v>
      </c>
    </row>
    <row r="11" customFormat="false" ht="14.4" hidden="false" customHeight="false" outlineLevel="0" collapsed="false">
      <c r="A11" s="18" t="s">
        <v>396</v>
      </c>
      <c r="B11" s="0" t="s">
        <v>2201</v>
      </c>
    </row>
    <row r="12" customFormat="false" ht="14.4" hidden="false" customHeight="false" outlineLevel="0" collapsed="false">
      <c r="A12" s="18" t="s">
        <v>1108</v>
      </c>
      <c r="B12" s="0" t="s">
        <v>2202</v>
      </c>
    </row>
    <row r="13" customFormat="false" ht="28.8" hidden="false" customHeight="false" outlineLevel="0" collapsed="false">
      <c r="A13" s="18" t="s">
        <v>1918</v>
      </c>
      <c r="B13" s="0" t="s">
        <v>2203</v>
      </c>
    </row>
    <row r="14" customFormat="false" ht="14.4" hidden="false" customHeight="false" outlineLevel="0" collapsed="false">
      <c r="A14" s="18" t="s">
        <v>1920</v>
      </c>
    </row>
    <row r="15" customFormat="false" ht="14.4" hidden="false" customHeight="false" outlineLevel="0" collapsed="false">
      <c r="A15" s="18" t="s">
        <v>312</v>
      </c>
    </row>
    <row r="16" customFormat="false" ht="14.4" hidden="false" customHeight="false" outlineLevel="0" collapsed="false">
      <c r="A16" s="18" t="s">
        <v>2204</v>
      </c>
      <c r="B16" s="0" t="s">
        <v>2205</v>
      </c>
    </row>
    <row r="17" customFormat="false" ht="14.4" hidden="false" customHeight="false" outlineLevel="0" collapsed="false">
      <c r="A17" s="18" t="s">
        <v>312</v>
      </c>
    </row>
    <row r="18" customFormat="false" ht="43.2" hidden="false" customHeight="false" outlineLevel="0" collapsed="false">
      <c r="A18" s="18" t="s">
        <v>2206</v>
      </c>
      <c r="B18" s="0" t="s">
        <v>2207</v>
      </c>
    </row>
    <row r="19" customFormat="false" ht="14.4" hidden="false" customHeight="false" outlineLevel="0" collapsed="false">
      <c r="A19" s="18" t="s">
        <v>976</v>
      </c>
      <c r="B19" s="0" t="s">
        <v>2208</v>
      </c>
    </row>
    <row r="20" customFormat="false" ht="14.4" hidden="false" customHeight="false" outlineLevel="0" collapsed="false">
      <c r="A20" s="18" t="s">
        <v>392</v>
      </c>
      <c r="B20" s="0" t="s">
        <v>2209</v>
      </c>
    </row>
    <row r="21" customFormat="false" ht="14.4" hidden="false" customHeight="false" outlineLevel="0" collapsed="false">
      <c r="A21" s="18" t="s">
        <v>396</v>
      </c>
      <c r="B21" s="0" t="s">
        <v>2210</v>
      </c>
    </row>
    <row r="22" customFormat="false" ht="14.4" hidden="false" customHeight="false" outlineLevel="0" collapsed="false">
      <c r="A22" s="18" t="s">
        <v>1108</v>
      </c>
      <c r="B22" s="0" t="s">
        <v>2211</v>
      </c>
    </row>
    <row r="23" customFormat="false" ht="28.8" hidden="false" customHeight="false" outlineLevel="0" collapsed="false">
      <c r="A23" s="18" t="s">
        <v>1918</v>
      </c>
      <c r="B23" s="0" t="s">
        <v>2212</v>
      </c>
    </row>
    <row r="24" customFormat="false" ht="14.4" hidden="false" customHeight="false" outlineLevel="0" collapsed="false">
      <c r="A24" s="18" t="s">
        <v>1920</v>
      </c>
    </row>
    <row r="25" customFormat="false" ht="14.4" hidden="false" customHeight="false" outlineLevel="0" collapsed="false">
      <c r="A25" s="18" t="s">
        <v>312</v>
      </c>
    </row>
    <row r="26" customFormat="false" ht="14.4" hidden="false" customHeight="false" outlineLevel="0" collapsed="false">
      <c r="A26" s="18" t="s">
        <v>2204</v>
      </c>
      <c r="B26" s="0" t="s">
        <v>2213</v>
      </c>
    </row>
    <row r="27" customFormat="false" ht="14.4" hidden="false" customHeight="false" outlineLevel="0" collapsed="false">
      <c r="A27" s="18" t="s">
        <v>312</v>
      </c>
    </row>
  </sheetData>
  <dataValidations count="1">
    <dataValidation allowBlank="true" errorStyle="stop" operator="between" showDropDown="false" showErrorMessage="true" showInputMessage="false" sqref="C8:C13 C16 C18:C23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14</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2215</v>
      </c>
    </row>
    <row r="7" customFormat="false" ht="14.4" hidden="false" customHeight="false" outlineLevel="0" collapsed="false">
      <c r="A7" s="18" t="s">
        <v>2216</v>
      </c>
    </row>
    <row r="8" customFormat="false" ht="14.4" hidden="false" customHeight="false" outlineLevel="0" collapsed="false">
      <c r="A8" s="18" t="s">
        <v>390</v>
      </c>
      <c r="B8" s="0" t="s">
        <v>2217</v>
      </c>
    </row>
    <row r="9" customFormat="false" ht="14.4" hidden="false" customHeight="false" outlineLevel="0" collapsed="false">
      <c r="A9" s="18" t="s">
        <v>392</v>
      </c>
      <c r="B9" s="0" t="s">
        <v>2218</v>
      </c>
    </row>
    <row r="10" customFormat="false" ht="28.8" hidden="false" customHeight="false" outlineLevel="0" collapsed="false">
      <c r="A10" s="18" t="s">
        <v>2219</v>
      </c>
      <c r="B10" s="0" t="s">
        <v>2220</v>
      </c>
    </row>
    <row r="11" customFormat="false" ht="14.4" hidden="false" customHeight="false" outlineLevel="0" collapsed="false">
      <c r="A11" s="18" t="s">
        <v>2221</v>
      </c>
      <c r="B11" s="0" t="s">
        <v>2222</v>
      </c>
    </row>
    <row r="12" customFormat="false" ht="14.4" hidden="false" customHeight="false" outlineLevel="0" collapsed="false">
      <c r="A12" s="18" t="s">
        <v>396</v>
      </c>
      <c r="B12" s="0" t="s">
        <v>2223</v>
      </c>
    </row>
    <row r="13" customFormat="false" ht="14.4" hidden="false" customHeight="false" outlineLevel="0" collapsed="false">
      <c r="A13" s="18" t="s">
        <v>398</v>
      </c>
      <c r="B13" s="0" t="s">
        <v>2224</v>
      </c>
    </row>
    <row r="14" customFormat="false" ht="14.4" hidden="false" customHeight="false" outlineLevel="0" collapsed="false">
      <c r="A14" s="18" t="s">
        <v>312</v>
      </c>
    </row>
    <row r="15" customFormat="false" ht="14.4" hidden="false" customHeight="false" outlineLevel="0" collapsed="false">
      <c r="A15" s="18" t="s">
        <v>62</v>
      </c>
      <c r="B15" s="0" t="s">
        <v>2225</v>
      </c>
    </row>
    <row r="16" customFormat="false" ht="14.4" hidden="false" customHeight="false" outlineLevel="0" collapsed="false">
      <c r="A16" s="18" t="s">
        <v>2216</v>
      </c>
    </row>
    <row r="17" customFormat="false" ht="14.4" hidden="false" customHeight="false" outlineLevel="0" collapsed="false">
      <c r="A17" s="18" t="s">
        <v>401</v>
      </c>
      <c r="B17" s="0" t="s">
        <v>2226</v>
      </c>
    </row>
    <row r="18" customFormat="false" ht="14.4" hidden="false" customHeight="false" outlineLevel="0" collapsed="false">
      <c r="A18" s="18" t="s">
        <v>403</v>
      </c>
      <c r="B18" s="0" t="s">
        <v>2227</v>
      </c>
    </row>
    <row r="19" customFormat="false" ht="14.4" hidden="false" customHeight="false" outlineLevel="0" collapsed="false">
      <c r="A19" s="18" t="s">
        <v>405</v>
      </c>
      <c r="B19" s="0" t="s">
        <v>2228</v>
      </c>
    </row>
    <row r="20" customFormat="false" ht="28.8" hidden="false" customHeight="false" outlineLevel="0" collapsed="false">
      <c r="A20" s="18" t="s">
        <v>407</v>
      </c>
      <c r="B20" s="0" t="s">
        <v>2229</v>
      </c>
    </row>
    <row r="21" customFormat="false" ht="14.4" hidden="false" customHeight="false" outlineLevel="0" collapsed="false">
      <c r="A21" s="18" t="s">
        <v>398</v>
      </c>
      <c r="B21" s="0" t="s">
        <v>2230</v>
      </c>
    </row>
    <row r="22" customFormat="false" ht="14.4" hidden="false" customHeight="false" outlineLevel="0" collapsed="false">
      <c r="A22" s="18" t="s">
        <v>312</v>
      </c>
    </row>
    <row r="23" customFormat="false" ht="14.4" hidden="false" customHeight="false" outlineLevel="0" collapsed="false">
      <c r="A23" s="18" t="s">
        <v>1934</v>
      </c>
      <c r="B23" s="0" t="s">
        <v>2231</v>
      </c>
    </row>
  </sheetData>
  <dataValidations count="1">
    <dataValidation allowBlank="true" errorStyle="stop" operator="between" showDropDown="false" showErrorMessage="true" showInputMessage="false" sqref="C8:C13 C15 C17:C21 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32</v>
      </c>
    </row>
    <row r="4" customFormat="false" ht="14.4" hidden="false" customHeight="false" outlineLevel="0" collapsed="false">
      <c r="A4" s="18" t="s">
        <v>2233</v>
      </c>
    </row>
    <row r="5" customFormat="false" ht="14.4" hidden="false" customHeight="false" outlineLevel="0" collapsed="false">
      <c r="A5" s="18" t="s">
        <v>413</v>
      </c>
    </row>
    <row r="6" customFormat="false" ht="28.8" hidden="false" customHeight="false" outlineLevel="0" collapsed="false">
      <c r="A6" s="18" t="s">
        <v>2234</v>
      </c>
    </row>
    <row r="7" customFormat="false" ht="28.8" hidden="false" customHeight="false" outlineLevel="0" collapsed="false">
      <c r="A7" s="18" t="s">
        <v>444</v>
      </c>
    </row>
    <row r="8" customFormat="false" ht="14.4" hidden="false" customHeight="false" outlineLevel="0" collapsed="false">
      <c r="A8" s="18" t="s">
        <v>2235</v>
      </c>
    </row>
    <row r="9" customFormat="false" ht="14.4" hidden="false" customHeight="false" outlineLevel="0" collapsed="false">
      <c r="A9" s="18" t="s">
        <v>446</v>
      </c>
      <c r="B9" s="0" t="s">
        <v>2236</v>
      </c>
    </row>
    <row r="10" customFormat="false" ht="14.4" hidden="false" customHeight="false" outlineLevel="0" collapsed="false">
      <c r="A10" s="18" t="s">
        <v>392</v>
      </c>
      <c r="B10" s="0" t="s">
        <v>2237</v>
      </c>
    </row>
    <row r="11" customFormat="false" ht="14.4" hidden="false" customHeight="false" outlineLevel="0" collapsed="false">
      <c r="A11" s="18" t="s">
        <v>396</v>
      </c>
      <c r="B11" s="0" t="s">
        <v>2238</v>
      </c>
    </row>
    <row r="12" customFormat="false" ht="14.4" hidden="false" customHeight="false" outlineLevel="0" collapsed="false">
      <c r="A12" s="18" t="s">
        <v>420</v>
      </c>
      <c r="B12" s="0" t="s">
        <v>2239</v>
      </c>
    </row>
    <row r="13" customFormat="false" ht="14.4" hidden="false" customHeight="false" outlineLevel="0" collapsed="false">
      <c r="A13" s="18" t="s">
        <v>451</v>
      </c>
      <c r="B13" s="0" t="s">
        <v>2240</v>
      </c>
    </row>
    <row r="14" customFormat="false" ht="14.4" hidden="false" customHeight="false" outlineLevel="0" collapsed="false">
      <c r="A14" s="18" t="s">
        <v>392</v>
      </c>
      <c r="B14" s="0" t="s">
        <v>2241</v>
      </c>
    </row>
    <row r="15" customFormat="false" ht="14.4" hidden="false" customHeight="false" outlineLevel="0" collapsed="false">
      <c r="A15" s="18" t="s">
        <v>396</v>
      </c>
      <c r="B15" s="0" t="s">
        <v>2242</v>
      </c>
    </row>
    <row r="16" customFormat="false" ht="14.4" hidden="false" customHeight="false" outlineLevel="0" collapsed="false">
      <c r="A16" s="18" t="s">
        <v>398</v>
      </c>
      <c r="B16" s="0" t="s">
        <v>2243</v>
      </c>
    </row>
    <row r="17" customFormat="false" ht="14.4" hidden="false" customHeight="false" outlineLevel="0" collapsed="false">
      <c r="A17" s="18" t="s">
        <v>312</v>
      </c>
    </row>
    <row r="18" customFormat="false" ht="14.4" hidden="false" customHeight="false" outlineLevel="0" collapsed="false">
      <c r="A18" s="18" t="s">
        <v>62</v>
      </c>
      <c r="B18" s="0" t="s">
        <v>2244</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45</v>
      </c>
    </row>
    <row r="4" customFormat="false" ht="14.4" hidden="false" customHeight="false" outlineLevel="0" collapsed="false">
      <c r="A4" s="18" t="s">
        <v>2246</v>
      </c>
    </row>
    <row r="5" customFormat="false" ht="14.4" hidden="false" customHeight="false" outlineLevel="0" collapsed="false">
      <c r="A5" s="18" t="s">
        <v>413</v>
      </c>
    </row>
    <row r="6" customFormat="false" ht="14.4" hidden="false" customHeight="false" outlineLevel="0" collapsed="false">
      <c r="A6" s="18" t="s">
        <v>2247</v>
      </c>
    </row>
    <row r="7" customFormat="false" ht="14.4" hidden="false" customHeight="false" outlineLevel="0" collapsed="false">
      <c r="A7" s="18" t="s">
        <v>459</v>
      </c>
    </row>
    <row r="8" customFormat="false" ht="14.4" hidden="false" customHeight="false" outlineLevel="0" collapsed="false">
      <c r="A8" s="18" t="s">
        <v>2248</v>
      </c>
    </row>
    <row r="9" customFormat="false" ht="14.4" hidden="false" customHeight="false" outlineLevel="0" collapsed="false">
      <c r="A9" s="18" t="s">
        <v>461</v>
      </c>
      <c r="B9" s="0" t="s">
        <v>2249</v>
      </c>
    </row>
    <row r="10" customFormat="false" ht="14.4" hidden="false" customHeight="false" outlineLevel="0" collapsed="false">
      <c r="A10" s="18" t="s">
        <v>392</v>
      </c>
      <c r="B10" s="0" t="s">
        <v>2250</v>
      </c>
    </row>
    <row r="11" customFormat="false" ht="14.4" hidden="false" customHeight="false" outlineLevel="0" collapsed="false">
      <c r="A11" s="18" t="s">
        <v>396</v>
      </c>
      <c r="B11" s="0" t="s">
        <v>2251</v>
      </c>
    </row>
    <row r="12" customFormat="false" ht="14.4" hidden="false" customHeight="false" outlineLevel="0" collapsed="false">
      <c r="A12" s="18" t="s">
        <v>420</v>
      </c>
      <c r="B12" s="0" t="s">
        <v>2252</v>
      </c>
    </row>
    <row r="13" customFormat="false" ht="14.4" hidden="false" customHeight="false" outlineLevel="0" collapsed="false">
      <c r="A13" s="18" t="s">
        <v>466</v>
      </c>
      <c r="B13" s="0" t="s">
        <v>2253</v>
      </c>
    </row>
    <row r="14" customFormat="false" ht="14.4" hidden="false" customHeight="false" outlineLevel="0" collapsed="false">
      <c r="A14" s="18" t="s">
        <v>392</v>
      </c>
      <c r="B14" s="0" t="s">
        <v>2254</v>
      </c>
    </row>
    <row r="15" customFormat="false" ht="14.4" hidden="false" customHeight="false" outlineLevel="0" collapsed="false">
      <c r="A15" s="18" t="s">
        <v>396</v>
      </c>
      <c r="B15" s="0" t="s">
        <v>2255</v>
      </c>
    </row>
    <row r="16" customFormat="false" ht="14.4" hidden="false" customHeight="false" outlineLevel="0" collapsed="false">
      <c r="A16" s="18" t="s">
        <v>398</v>
      </c>
      <c r="B16" s="0" t="s">
        <v>2256</v>
      </c>
    </row>
    <row r="17" customFormat="false" ht="14.4" hidden="false" customHeight="false" outlineLevel="0" collapsed="false">
      <c r="A17" s="18" t="s">
        <v>312</v>
      </c>
    </row>
    <row r="18" customFormat="false" ht="14.4" hidden="false" customHeight="false" outlineLevel="0" collapsed="false">
      <c r="A18" s="18" t="s">
        <v>62</v>
      </c>
      <c r="B18" s="0" t="s">
        <v>2257</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7</v>
      </c>
    </row>
    <row r="4" customFormat="false" ht="14.4" hidden="false" customHeight="false" outlineLevel="0" collapsed="false">
      <c r="A4" s="18" t="s">
        <v>208</v>
      </c>
    </row>
    <row r="5" customFormat="false" ht="14.4" hidden="false" customHeight="false" outlineLevel="0" collapsed="false">
      <c r="A5" s="18" t="s">
        <v>52</v>
      </c>
    </row>
    <row r="6" customFormat="false" ht="14.4" hidden="false" customHeight="false" outlineLevel="0" collapsed="false">
      <c r="A6" s="18" t="s">
        <v>209</v>
      </c>
    </row>
    <row r="7" customFormat="false" ht="14.4" hidden="false" customHeight="false" outlineLevel="0" collapsed="false">
      <c r="A7" s="18" t="s">
        <v>142</v>
      </c>
      <c r="B7" s="0" t="s">
        <v>210</v>
      </c>
    </row>
    <row r="8" customFormat="false" ht="14.4" hidden="false" customHeight="false" outlineLevel="0" collapsed="false">
      <c r="A8" s="18" t="s">
        <v>211</v>
      </c>
    </row>
    <row r="9" customFormat="false" ht="28.8" hidden="false" customHeight="false" outlineLevel="0" collapsed="false">
      <c r="A9" s="18" t="s">
        <v>201</v>
      </c>
    </row>
    <row r="10" customFormat="false" ht="14.4" hidden="false" customHeight="false" outlineLevel="0" collapsed="false">
      <c r="A10" s="18" t="s">
        <v>212</v>
      </c>
      <c r="B10" s="0" t="s">
        <v>213</v>
      </c>
    </row>
    <row r="11" customFormat="false" ht="14.4" hidden="false" customHeight="false" outlineLevel="0" collapsed="false">
      <c r="A11" s="18" t="s">
        <v>61</v>
      </c>
    </row>
    <row r="12" customFormat="false" ht="14.4" hidden="false" customHeight="false" outlineLevel="0" collapsed="false">
      <c r="A12" s="18" t="s">
        <v>142</v>
      </c>
      <c r="B12" s="0" t="s">
        <v>214</v>
      </c>
    </row>
    <row r="13" customFormat="false" ht="14.4" hidden="false" customHeight="false" outlineLevel="0" collapsed="false">
      <c r="A13" s="18" t="s">
        <v>61</v>
      </c>
    </row>
    <row r="14" customFormat="false" ht="14.4" hidden="false" customHeight="false" outlineLevel="0" collapsed="false">
      <c r="A14" s="18" t="s">
        <v>206</v>
      </c>
    </row>
    <row r="15" customFormat="false" ht="14.4" hidden="false" customHeight="false" outlineLevel="0" collapsed="false">
      <c r="A15" s="18" t="s">
        <v>215</v>
      </c>
    </row>
    <row r="16" customFormat="false" ht="28.8" hidden="false" customHeight="false" outlineLevel="0" collapsed="false">
      <c r="A16" s="18" t="s">
        <v>201</v>
      </c>
    </row>
    <row r="17" customFormat="false" ht="14.4" hidden="false" customHeight="false" outlineLevel="0" collapsed="false">
      <c r="A17" s="18" t="s">
        <v>212</v>
      </c>
      <c r="B17" s="0" t="s">
        <v>216</v>
      </c>
    </row>
    <row r="18" customFormat="false" ht="14.4" hidden="false" customHeight="false" outlineLevel="0" collapsed="false">
      <c r="A18" s="18" t="s">
        <v>217</v>
      </c>
    </row>
    <row r="19" customFormat="false" ht="14.4" hidden="false" customHeight="false" outlineLevel="0" collapsed="false">
      <c r="A19" s="18" t="s">
        <v>142</v>
      </c>
      <c r="B19" s="0" t="s">
        <v>218</v>
      </c>
    </row>
    <row r="20" customFormat="false" ht="14.4" hidden="false" customHeight="false" outlineLevel="0" collapsed="false">
      <c r="A20" s="18" t="s">
        <v>61</v>
      </c>
    </row>
    <row r="21" customFormat="false" ht="14.4" hidden="false" customHeight="false" outlineLevel="0" collapsed="false">
      <c r="A21" s="18" t="s">
        <v>206</v>
      </c>
    </row>
  </sheetData>
  <dataValidations count="1">
    <dataValidation allowBlank="true" errorStyle="stop" operator="between" showDropDown="false" showErrorMessage="true" showInputMessage="false" sqref="C7 C10 C12 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58</v>
      </c>
    </row>
    <row r="4" customFormat="false" ht="14.4" hidden="false" customHeight="false" outlineLevel="0" collapsed="false">
      <c r="A4" s="18" t="s">
        <v>2259</v>
      </c>
    </row>
    <row r="5" customFormat="false" ht="14.4" hidden="false" customHeight="false" outlineLevel="0" collapsed="false">
      <c r="A5" s="18" t="s">
        <v>413</v>
      </c>
    </row>
    <row r="6" customFormat="false" ht="14.4" hidden="false" customHeight="false" outlineLevel="0" collapsed="false">
      <c r="A6" s="18" t="s">
        <v>2260</v>
      </c>
    </row>
    <row r="7" customFormat="false" ht="14.4" hidden="false" customHeight="false" outlineLevel="0" collapsed="false">
      <c r="A7" s="18" t="s">
        <v>2261</v>
      </c>
    </row>
    <row r="8" customFormat="false" ht="28.8" hidden="false" customHeight="false" outlineLevel="0" collapsed="false">
      <c r="A8" s="18" t="s">
        <v>475</v>
      </c>
      <c r="B8" s="0" t="s">
        <v>2262</v>
      </c>
    </row>
    <row r="9" customFormat="false" ht="14.4" hidden="false" customHeight="false" outlineLevel="0" collapsed="false">
      <c r="A9" s="18" t="s">
        <v>392</v>
      </c>
      <c r="B9" s="0" t="s">
        <v>2263</v>
      </c>
    </row>
    <row r="10" customFormat="false" ht="14.4" hidden="false" customHeight="false" outlineLevel="0" collapsed="false">
      <c r="A10" s="18" t="s">
        <v>396</v>
      </c>
      <c r="B10" s="0" t="s">
        <v>2264</v>
      </c>
    </row>
    <row r="11" customFormat="false" ht="14.4" hidden="false" customHeight="false" outlineLevel="0" collapsed="false">
      <c r="A11" s="18" t="s">
        <v>398</v>
      </c>
      <c r="B11" s="0" t="s">
        <v>2265</v>
      </c>
    </row>
    <row r="12" customFormat="false" ht="14.4" hidden="false" customHeight="false" outlineLevel="0" collapsed="false">
      <c r="A12" s="18" t="s">
        <v>312</v>
      </c>
    </row>
    <row r="13" customFormat="false" ht="14.4" hidden="false" customHeight="false" outlineLevel="0" collapsed="false">
      <c r="A13" s="18" t="s">
        <v>62</v>
      </c>
      <c r="B13" s="0" t="s">
        <v>2266</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67</v>
      </c>
    </row>
    <row r="4" customFormat="false" ht="14.4" hidden="false" customHeight="false" outlineLevel="0" collapsed="false">
      <c r="A4" s="18" t="s">
        <v>482</v>
      </c>
    </row>
    <row r="5" customFormat="false" ht="14.4" hidden="false" customHeight="false" outlineLevel="0" collapsed="false">
      <c r="A5" s="18" t="s">
        <v>413</v>
      </c>
    </row>
    <row r="6" customFormat="false" ht="14.4" hidden="false" customHeight="false" outlineLevel="0" collapsed="false">
      <c r="A6" s="18" t="s">
        <v>2260</v>
      </c>
    </row>
    <row r="7" customFormat="false" ht="14.4" hidden="false" customHeight="false" outlineLevel="0" collapsed="false">
      <c r="A7" s="18" t="s">
        <v>2268</v>
      </c>
    </row>
    <row r="8" customFormat="false" ht="28.8" hidden="false" customHeight="false" outlineLevel="0" collapsed="false">
      <c r="A8" s="18" t="s">
        <v>484</v>
      </c>
      <c r="B8" s="0" t="s">
        <v>2269</v>
      </c>
    </row>
    <row r="9" customFormat="false" ht="14.4" hidden="false" customHeight="false" outlineLevel="0" collapsed="false">
      <c r="A9" s="18" t="s">
        <v>392</v>
      </c>
      <c r="B9" s="0" t="s">
        <v>2270</v>
      </c>
    </row>
    <row r="10" customFormat="false" ht="14.4" hidden="false" customHeight="false" outlineLevel="0" collapsed="false">
      <c r="A10" s="18" t="s">
        <v>396</v>
      </c>
      <c r="B10" s="0" t="s">
        <v>2271</v>
      </c>
    </row>
    <row r="11" customFormat="false" ht="14.4" hidden="false" customHeight="false" outlineLevel="0" collapsed="false">
      <c r="A11" s="18" t="s">
        <v>398</v>
      </c>
      <c r="B11" s="0" t="s">
        <v>2272</v>
      </c>
    </row>
    <row r="12" customFormat="false" ht="14.4" hidden="false" customHeight="false" outlineLevel="0" collapsed="false">
      <c r="A12" s="18" t="s">
        <v>312</v>
      </c>
    </row>
    <row r="13" customFormat="false" ht="14.4" hidden="false" customHeight="false" outlineLevel="0" collapsed="false">
      <c r="A13" s="18" t="s">
        <v>62</v>
      </c>
      <c r="B13" s="0" t="s">
        <v>2273</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74</v>
      </c>
    </row>
    <row r="4" customFormat="false" ht="14.4" hidden="false" customHeight="false" outlineLevel="0" collapsed="false">
      <c r="A4" s="18" t="s">
        <v>2275</v>
      </c>
    </row>
    <row r="5" customFormat="false" ht="14.4" hidden="false" customHeight="false" outlineLevel="0" collapsed="false">
      <c r="A5" s="18" t="s">
        <v>413</v>
      </c>
    </row>
    <row r="6" customFormat="false" ht="14.4" hidden="false" customHeight="false" outlineLevel="0" collapsed="false">
      <c r="A6" s="18" t="s">
        <v>2247</v>
      </c>
    </row>
    <row r="7" customFormat="false" ht="14.4" hidden="false" customHeight="false" outlineLevel="0" collapsed="false">
      <c r="A7" s="18" t="s">
        <v>2276</v>
      </c>
    </row>
    <row r="8" customFormat="false" ht="43.2" hidden="false" customHeight="false" outlineLevel="0" collapsed="false">
      <c r="A8" s="18" t="s">
        <v>2147</v>
      </c>
      <c r="B8" s="0" t="s">
        <v>2277</v>
      </c>
    </row>
    <row r="9" customFormat="false" ht="14.4" hidden="false" customHeight="false" outlineLevel="0" collapsed="false">
      <c r="A9" s="18" t="s">
        <v>495</v>
      </c>
      <c r="B9" s="0" t="s">
        <v>2278</v>
      </c>
    </row>
    <row r="10" customFormat="false" ht="14.4" hidden="false" customHeight="false" outlineLevel="0" collapsed="false">
      <c r="A10" s="18" t="s">
        <v>392</v>
      </c>
      <c r="B10" s="0" t="s">
        <v>2279</v>
      </c>
    </row>
    <row r="11" customFormat="false" ht="14.4" hidden="false" customHeight="false" outlineLevel="0" collapsed="false">
      <c r="A11" s="18" t="s">
        <v>396</v>
      </c>
      <c r="B11" s="0" t="s">
        <v>2280</v>
      </c>
    </row>
    <row r="12" customFormat="false" ht="14.4" hidden="false" customHeight="false" outlineLevel="0" collapsed="false">
      <c r="A12" s="18" t="s">
        <v>420</v>
      </c>
      <c r="B12" s="0" t="s">
        <v>2281</v>
      </c>
    </row>
    <row r="13" customFormat="false" ht="28.8" hidden="false" customHeight="false" outlineLevel="0" collapsed="false">
      <c r="A13" s="18" t="s">
        <v>2156</v>
      </c>
      <c r="B13" s="0" t="s">
        <v>2282</v>
      </c>
    </row>
    <row r="14" customFormat="false" ht="14.4" hidden="false" customHeight="false" outlineLevel="0" collapsed="false">
      <c r="A14" s="18" t="s">
        <v>502</v>
      </c>
      <c r="B14" s="0" t="s">
        <v>2283</v>
      </c>
    </row>
    <row r="15" customFormat="false" ht="14.4" hidden="false" customHeight="false" outlineLevel="0" collapsed="false">
      <c r="A15" s="18" t="s">
        <v>392</v>
      </c>
      <c r="B15" s="0" t="s">
        <v>2284</v>
      </c>
    </row>
    <row r="16" customFormat="false" ht="14.4" hidden="false" customHeight="false" outlineLevel="0" collapsed="false">
      <c r="A16" s="18" t="s">
        <v>396</v>
      </c>
      <c r="B16" s="0" t="s">
        <v>2285</v>
      </c>
    </row>
    <row r="17" customFormat="false" ht="14.4" hidden="false" customHeight="false" outlineLevel="0" collapsed="false">
      <c r="A17" s="18" t="s">
        <v>420</v>
      </c>
      <c r="B17" s="0" t="s">
        <v>2286</v>
      </c>
    </row>
    <row r="18" customFormat="false" ht="43.2" hidden="false" customHeight="false" outlineLevel="0" collapsed="false">
      <c r="A18" s="18" t="s">
        <v>2173</v>
      </c>
      <c r="B18" s="0" t="s">
        <v>2287</v>
      </c>
    </row>
    <row r="19" customFormat="false" ht="14.4" hidden="false" customHeight="false" outlineLevel="0" collapsed="false">
      <c r="A19" s="18" t="s">
        <v>495</v>
      </c>
      <c r="B19" s="0" t="s">
        <v>2288</v>
      </c>
    </row>
    <row r="20" customFormat="false" ht="14.4" hidden="false" customHeight="false" outlineLevel="0" collapsed="false">
      <c r="A20" s="18" t="s">
        <v>392</v>
      </c>
      <c r="B20" s="0" t="s">
        <v>2289</v>
      </c>
    </row>
    <row r="21" customFormat="false" ht="14.4" hidden="false" customHeight="false" outlineLevel="0" collapsed="false">
      <c r="A21" s="18" t="s">
        <v>396</v>
      </c>
      <c r="B21" s="0" t="s">
        <v>2290</v>
      </c>
    </row>
    <row r="22" customFormat="false" ht="14.4" hidden="false" customHeight="false" outlineLevel="0" collapsed="false">
      <c r="A22" s="18" t="s">
        <v>420</v>
      </c>
      <c r="B22" s="0" t="s">
        <v>2291</v>
      </c>
    </row>
    <row r="23" customFormat="false" ht="28.8" hidden="false" customHeight="false" outlineLevel="0" collapsed="false">
      <c r="A23" s="18" t="s">
        <v>514</v>
      </c>
      <c r="B23" s="0" t="s">
        <v>2292</v>
      </c>
    </row>
    <row r="24" customFormat="false" ht="14.4" hidden="false" customHeight="false" outlineLevel="0" collapsed="false">
      <c r="A24" s="18" t="s">
        <v>502</v>
      </c>
      <c r="B24" s="0" t="s">
        <v>2293</v>
      </c>
    </row>
    <row r="25" customFormat="false" ht="14.4" hidden="false" customHeight="false" outlineLevel="0" collapsed="false">
      <c r="A25" s="18" t="s">
        <v>392</v>
      </c>
      <c r="B25" s="0" t="s">
        <v>2294</v>
      </c>
    </row>
    <row r="26" customFormat="false" ht="14.4" hidden="false" customHeight="false" outlineLevel="0" collapsed="false">
      <c r="A26" s="18" t="s">
        <v>396</v>
      </c>
      <c r="B26" s="0" t="s">
        <v>2295</v>
      </c>
    </row>
    <row r="27" customFormat="false" ht="14.4" hidden="false" customHeight="false" outlineLevel="0" collapsed="false">
      <c r="A27" s="18" t="s">
        <v>2296</v>
      </c>
      <c r="B27" s="0" t="s">
        <v>2297</v>
      </c>
    </row>
    <row r="28" customFormat="false" ht="43.2" hidden="false" customHeight="false" outlineLevel="0" collapsed="false">
      <c r="A28" s="18" t="s">
        <v>2298</v>
      </c>
      <c r="B28" s="0" t="s">
        <v>2299</v>
      </c>
    </row>
    <row r="29" customFormat="false" ht="14.4" hidden="false" customHeight="false" outlineLevel="0" collapsed="false">
      <c r="A29" s="18" t="s">
        <v>495</v>
      </c>
      <c r="B29" s="0" t="s">
        <v>2300</v>
      </c>
    </row>
    <row r="30" customFormat="false" ht="14.4" hidden="false" customHeight="false" outlineLevel="0" collapsed="false">
      <c r="A30" s="18" t="s">
        <v>392</v>
      </c>
      <c r="B30" s="0" t="s">
        <v>2301</v>
      </c>
    </row>
    <row r="31" customFormat="false" ht="14.4" hidden="false" customHeight="false" outlineLevel="0" collapsed="false">
      <c r="A31" s="18" t="s">
        <v>396</v>
      </c>
      <c r="B31" s="0" t="s">
        <v>2302</v>
      </c>
    </row>
    <row r="32" customFormat="false" ht="14.4" hidden="false" customHeight="false" outlineLevel="0" collapsed="false">
      <c r="A32" s="18" t="s">
        <v>398</v>
      </c>
      <c r="B32" s="0" t="s">
        <v>2303</v>
      </c>
    </row>
    <row r="33" customFormat="false" ht="14.4" hidden="false" customHeight="false" outlineLevel="0" collapsed="false">
      <c r="A33" s="18" t="s">
        <v>312</v>
      </c>
    </row>
    <row r="34" customFormat="false" ht="14.4" hidden="false" customHeight="false" outlineLevel="0" collapsed="false">
      <c r="A34" s="18" t="s">
        <v>62</v>
      </c>
      <c r="B34" s="0" t="s">
        <v>2304</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05</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306</v>
      </c>
    </row>
    <row r="7" customFormat="false" ht="14.4" hidden="false" customHeight="false" outlineLevel="0" collapsed="false">
      <c r="A7" s="18" t="s">
        <v>721</v>
      </c>
    </row>
    <row r="8" customFormat="false" ht="14.4" hidden="false" customHeight="false" outlineLevel="0" collapsed="false">
      <c r="A8" s="18" t="s">
        <v>2307</v>
      </c>
    </row>
    <row r="9" customFormat="false" ht="14.4" hidden="false" customHeight="false" outlineLevel="0" collapsed="false">
      <c r="A9" s="18" t="s">
        <v>2308</v>
      </c>
      <c r="B9" s="0" t="s">
        <v>2309</v>
      </c>
    </row>
    <row r="10" customFormat="false" ht="14.4" hidden="false" customHeight="false" outlineLevel="0" collapsed="false">
      <c r="A10" s="18" t="s">
        <v>2310</v>
      </c>
      <c r="B10" s="0" t="s">
        <v>2311</v>
      </c>
    </row>
    <row r="11" customFormat="false" ht="14.4" hidden="false" customHeight="false" outlineLevel="0" collapsed="false">
      <c r="A11" s="18" t="s">
        <v>396</v>
      </c>
      <c r="B11" s="0" t="s">
        <v>2312</v>
      </c>
    </row>
    <row r="12" customFormat="false" ht="14.4" hidden="false" customHeight="false" outlineLevel="0" collapsed="false">
      <c r="A12" s="18" t="s">
        <v>398</v>
      </c>
      <c r="B12" s="0" t="s">
        <v>2313</v>
      </c>
    </row>
    <row r="13" customFormat="false" ht="14.4" hidden="false" customHeight="false" outlineLevel="0" collapsed="false">
      <c r="A13" s="18" t="s">
        <v>312</v>
      </c>
    </row>
    <row r="14" customFormat="false" ht="14.4" hidden="false" customHeight="false" outlineLevel="0" collapsed="false">
      <c r="A14" s="18" t="s">
        <v>62</v>
      </c>
      <c r="B14" s="0" t="s">
        <v>2314</v>
      </c>
    </row>
    <row r="15" customFormat="false" ht="14.4" hidden="false" customHeight="false" outlineLevel="0" collapsed="false">
      <c r="A15" s="18" t="s">
        <v>729</v>
      </c>
      <c r="B15" s="0" t="s">
        <v>2315</v>
      </c>
    </row>
    <row r="16" customFormat="false" ht="14.4" hidden="false" customHeight="false" outlineLevel="0" collapsed="false">
      <c r="A16" s="18" t="s">
        <v>731</v>
      </c>
      <c r="B16" s="0" t="s">
        <v>2316</v>
      </c>
    </row>
  </sheetData>
  <dataValidations count="1">
    <dataValidation allowBlank="true" errorStyle="stop" operator="between" showDropDown="false" showErrorMessage="true" showInputMessage="false" sqref="C9: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17</v>
      </c>
    </row>
    <row r="4" customFormat="false" ht="14.4" hidden="false" customHeight="false" outlineLevel="0" collapsed="false">
      <c r="A4" s="18" t="s">
        <v>2318</v>
      </c>
    </row>
    <row r="5" customFormat="false" ht="14.4" hidden="false" customHeight="false" outlineLevel="0" collapsed="false">
      <c r="A5" s="18" t="s">
        <v>413</v>
      </c>
    </row>
    <row r="6" customFormat="false" ht="14.4" hidden="false" customHeight="false" outlineLevel="0" collapsed="false">
      <c r="A6" s="18" t="s">
        <v>2306</v>
      </c>
    </row>
    <row r="7" customFormat="false" ht="14.4" hidden="false" customHeight="false" outlineLevel="0" collapsed="false">
      <c r="A7" s="18" t="s">
        <v>2319</v>
      </c>
    </row>
    <row r="8" customFormat="false" ht="14.4" hidden="false" customHeight="false" outlineLevel="0" collapsed="false">
      <c r="A8" s="18" t="s">
        <v>2320</v>
      </c>
      <c r="B8" s="0" t="s">
        <v>2321</v>
      </c>
    </row>
    <row r="9" customFormat="false" ht="14.4" hidden="false" customHeight="false" outlineLevel="0" collapsed="false">
      <c r="A9" s="18" t="s">
        <v>738</v>
      </c>
      <c r="B9" s="0" t="s">
        <v>2322</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23</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306</v>
      </c>
    </row>
    <row r="7" customFormat="false" ht="14.4" hidden="false" customHeight="false" outlineLevel="0" collapsed="false">
      <c r="A7" s="18" t="s">
        <v>2324</v>
      </c>
    </row>
    <row r="8" customFormat="false" ht="14.4" hidden="false" customHeight="false" outlineLevel="0" collapsed="false">
      <c r="A8" s="18" t="s">
        <v>2325</v>
      </c>
    </row>
    <row r="9" customFormat="false" ht="14.4" hidden="false" customHeight="false" outlineLevel="0" collapsed="false">
      <c r="A9" s="18" t="s">
        <v>2326</v>
      </c>
      <c r="B9" s="0" t="s">
        <v>2327</v>
      </c>
    </row>
    <row r="10" customFormat="false" ht="14.4" hidden="false" customHeight="false" outlineLevel="0" collapsed="false">
      <c r="A10" s="18" t="s">
        <v>2328</v>
      </c>
      <c r="B10" s="0" t="s">
        <v>2329</v>
      </c>
    </row>
    <row r="11" customFormat="false" ht="14.4" hidden="false" customHeight="false" outlineLevel="0" collapsed="false">
      <c r="A11" s="18" t="s">
        <v>392</v>
      </c>
      <c r="B11" s="0" t="s">
        <v>2330</v>
      </c>
    </row>
    <row r="12" customFormat="false" ht="14.4" hidden="false" customHeight="false" outlineLevel="0" collapsed="false">
      <c r="A12" s="18" t="s">
        <v>396</v>
      </c>
      <c r="B12" s="0" t="s">
        <v>2331</v>
      </c>
    </row>
    <row r="13" customFormat="false" ht="14.4" hidden="false" customHeight="false" outlineLevel="0" collapsed="false">
      <c r="A13" s="18" t="s">
        <v>398</v>
      </c>
      <c r="B13" s="0" t="s">
        <v>2332</v>
      </c>
    </row>
    <row r="14" customFormat="false" ht="14.4" hidden="false" customHeight="false" outlineLevel="0" collapsed="false">
      <c r="A14" s="18" t="s">
        <v>312</v>
      </c>
    </row>
    <row r="15" customFormat="false" ht="14.4" hidden="false" customHeight="false" outlineLevel="0" collapsed="false">
      <c r="A15" s="18" t="s">
        <v>62</v>
      </c>
      <c r="B15" s="0" t="s">
        <v>2333</v>
      </c>
    </row>
    <row r="16" customFormat="false" ht="14.4" hidden="false" customHeight="false" outlineLevel="0" collapsed="false">
      <c r="A16" s="18" t="s">
        <v>2334</v>
      </c>
      <c r="B16" s="0" t="s">
        <v>2335</v>
      </c>
    </row>
    <row r="17" customFormat="false" ht="14.4" hidden="false" customHeight="false" outlineLevel="0" collapsed="false">
      <c r="A17" s="18" t="s">
        <v>2336</v>
      </c>
      <c r="B17" s="0" t="s">
        <v>2337</v>
      </c>
    </row>
  </sheetData>
  <dataValidations count="1">
    <dataValidation allowBlank="true" errorStyle="stop" operator="between" showDropDown="false" showErrorMessage="true" showInputMessage="false" sqref="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38</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306</v>
      </c>
    </row>
    <row r="7" customFormat="false" ht="14.4" hidden="false" customHeight="false" outlineLevel="0" collapsed="false">
      <c r="A7" s="18" t="s">
        <v>2324</v>
      </c>
    </row>
    <row r="8" customFormat="false" ht="14.4" hidden="false" customHeight="false" outlineLevel="0" collapsed="false">
      <c r="A8" s="18" t="s">
        <v>2339</v>
      </c>
    </row>
    <row r="9" customFormat="false" ht="14.4" hidden="false" customHeight="false" outlineLevel="0" collapsed="false">
      <c r="A9" s="18" t="s">
        <v>2320</v>
      </c>
      <c r="B9" s="0" t="s">
        <v>2340</v>
      </c>
    </row>
    <row r="10" customFormat="false" ht="14.4" hidden="false" customHeight="false" outlineLevel="0" collapsed="false">
      <c r="A10" s="18" t="s">
        <v>2341</v>
      </c>
      <c r="B10" s="0" t="s">
        <v>2342</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43</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344</v>
      </c>
    </row>
    <row r="7" customFormat="false" ht="14.4" hidden="false" customHeight="false" outlineLevel="0" collapsed="false">
      <c r="A7" s="18" t="s">
        <v>2345</v>
      </c>
    </row>
    <row r="8" customFormat="false" ht="14.4" hidden="false" customHeight="false" outlineLevel="0" collapsed="false">
      <c r="A8" s="18" t="s">
        <v>2346</v>
      </c>
      <c r="B8" s="0" t="s">
        <v>2347</v>
      </c>
    </row>
    <row r="9" customFormat="false" ht="14.4" hidden="false" customHeight="false" outlineLevel="0" collapsed="false">
      <c r="A9" s="18" t="s">
        <v>2348</v>
      </c>
    </row>
    <row r="10" customFormat="false" ht="14.4" hidden="false" customHeight="false" outlineLevel="0" collapsed="false">
      <c r="A10" s="18" t="s">
        <v>2349</v>
      </c>
      <c r="B10" s="0" t="s">
        <v>2350</v>
      </c>
    </row>
    <row r="11" customFormat="false" ht="14.4" hidden="false" customHeight="false" outlineLevel="0" collapsed="false">
      <c r="A11" s="18" t="s">
        <v>2351</v>
      </c>
      <c r="B11" s="0" t="s">
        <v>2352</v>
      </c>
    </row>
    <row r="12" customFormat="false" ht="14.4" hidden="false" customHeight="false" outlineLevel="0" collapsed="false">
      <c r="A12" s="18" t="s">
        <v>392</v>
      </c>
      <c r="B12" s="0" t="s">
        <v>2353</v>
      </c>
    </row>
    <row r="13" customFormat="false" ht="14.4" hidden="false" customHeight="false" outlineLevel="0" collapsed="false">
      <c r="A13" s="18" t="s">
        <v>396</v>
      </c>
      <c r="B13" s="0" t="s">
        <v>2354</v>
      </c>
    </row>
    <row r="14" customFormat="false" ht="14.4" hidden="false" customHeight="false" outlineLevel="0" collapsed="false">
      <c r="A14" s="18" t="s">
        <v>398</v>
      </c>
      <c r="B14" s="0" t="s">
        <v>2355</v>
      </c>
    </row>
    <row r="15" customFormat="false" ht="14.4" hidden="false" customHeight="false" outlineLevel="0" collapsed="false">
      <c r="A15" s="18" t="s">
        <v>312</v>
      </c>
    </row>
    <row r="16" customFormat="false" ht="14.4" hidden="false" customHeight="false" outlineLevel="0" collapsed="false">
      <c r="A16" s="18" t="s">
        <v>62</v>
      </c>
      <c r="B16" s="0" t="s">
        <v>2356</v>
      </c>
    </row>
    <row r="17" customFormat="false" ht="14.4" hidden="false" customHeight="false" outlineLevel="0" collapsed="false">
      <c r="A17" s="18" t="s">
        <v>2357</v>
      </c>
      <c r="B17" s="0" t="s">
        <v>2358</v>
      </c>
    </row>
    <row r="18" customFormat="false" ht="14.4" hidden="false" customHeight="false" outlineLevel="0" collapsed="false">
      <c r="A18" s="18" t="s">
        <v>2359</v>
      </c>
      <c r="B18" s="0" t="s">
        <v>2360</v>
      </c>
    </row>
  </sheetData>
  <dataValidations count="1">
    <dataValidation allowBlank="true" errorStyle="stop" operator="between" showDropDown="false" showErrorMessage="true" showInputMessage="false" sqref="C8 C10: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61</v>
      </c>
    </row>
    <row r="4" customFormat="false" ht="14.4" hidden="false" customHeight="false" outlineLevel="0" collapsed="false">
      <c r="A4" s="18" t="s">
        <v>2362</v>
      </c>
    </row>
    <row r="5" customFormat="false" ht="14.4" hidden="false" customHeight="false" outlineLevel="0" collapsed="false">
      <c r="A5" s="18" t="s">
        <v>413</v>
      </c>
    </row>
    <row r="6" customFormat="false" ht="14.4" hidden="false" customHeight="false" outlineLevel="0" collapsed="false">
      <c r="A6" s="18" t="s">
        <v>2344</v>
      </c>
    </row>
    <row r="7" customFormat="false" ht="14.4" hidden="false" customHeight="false" outlineLevel="0" collapsed="false">
      <c r="A7" s="18" t="s">
        <v>2363</v>
      </c>
    </row>
    <row r="8" customFormat="false" ht="14.4" hidden="false" customHeight="false" outlineLevel="0" collapsed="false">
      <c r="A8" s="18" t="s">
        <v>2346</v>
      </c>
      <c r="B8" s="0" t="s">
        <v>2364</v>
      </c>
    </row>
    <row r="9" customFormat="false" ht="14.4" hidden="false" customHeight="false" outlineLevel="0" collapsed="false">
      <c r="A9" s="18" t="s">
        <v>392</v>
      </c>
      <c r="B9" s="0" t="s">
        <v>2365</v>
      </c>
    </row>
    <row r="10" customFormat="false" ht="14.4" hidden="false" customHeight="false" outlineLevel="0" collapsed="false">
      <c r="A10" s="18" t="s">
        <v>396</v>
      </c>
      <c r="B10" s="0" t="s">
        <v>2366</v>
      </c>
    </row>
    <row r="11" customFormat="false" ht="14.4" hidden="false" customHeight="false" outlineLevel="0" collapsed="false">
      <c r="A11" s="18" t="s">
        <v>398</v>
      </c>
      <c r="B11" s="0" t="s">
        <v>2367</v>
      </c>
    </row>
    <row r="12" customFormat="false" ht="14.4" hidden="false" customHeight="false" outlineLevel="0" collapsed="false">
      <c r="A12" s="18" t="s">
        <v>312</v>
      </c>
    </row>
    <row r="13" customFormat="false" ht="14.4" hidden="false" customHeight="false" outlineLevel="0" collapsed="false">
      <c r="A13" s="18" t="s">
        <v>2320</v>
      </c>
      <c r="B13" s="0" t="s">
        <v>2368</v>
      </c>
    </row>
    <row r="14" customFormat="false" ht="14.4" hidden="false" customHeight="false" outlineLevel="0" collapsed="false">
      <c r="A14" s="18" t="s">
        <v>2369</v>
      </c>
      <c r="B14" s="0" t="s">
        <v>2370</v>
      </c>
    </row>
  </sheetData>
  <dataValidations count="1">
    <dataValidation allowBlank="true" errorStyle="stop" operator="between" showDropDown="false" showErrorMessage="true" showInputMessage="false" sqref="C8: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71</v>
      </c>
    </row>
    <row r="4" customFormat="false" ht="14.4" hidden="false" customHeight="false" outlineLevel="0" collapsed="false">
      <c r="A4" s="18" t="s">
        <v>2372</v>
      </c>
    </row>
    <row r="5" customFormat="false" ht="14.4" hidden="false" customHeight="false" outlineLevel="0" collapsed="false">
      <c r="A5" s="18" t="s">
        <v>413</v>
      </c>
    </row>
    <row r="6" customFormat="false" ht="14.4" hidden="false" customHeight="false" outlineLevel="0" collapsed="false">
      <c r="A6" s="18" t="s">
        <v>2373</v>
      </c>
    </row>
    <row r="7" customFormat="false" ht="14.4" hidden="false" customHeight="false" outlineLevel="0" collapsed="false">
      <c r="A7" s="18" t="s">
        <v>2374</v>
      </c>
      <c r="B7" s="0" t="s">
        <v>2375</v>
      </c>
    </row>
    <row r="8" customFormat="false" ht="14.4" hidden="false" customHeight="false" outlineLevel="0" collapsed="false">
      <c r="A8" s="18" t="s">
        <v>2376</v>
      </c>
    </row>
    <row r="9" customFormat="false" ht="14.4" hidden="false" customHeight="false" outlineLevel="0" collapsed="false">
      <c r="A9" s="18" t="s">
        <v>2377</v>
      </c>
      <c r="B9" s="0" t="s">
        <v>2378</v>
      </c>
    </row>
    <row r="10" customFormat="false" ht="14.4" hidden="false" customHeight="false" outlineLevel="0" collapsed="false">
      <c r="A10" s="18" t="s">
        <v>2379</v>
      </c>
      <c r="B10" s="0" t="s">
        <v>2380</v>
      </c>
    </row>
    <row r="11" customFormat="false" ht="14.4" hidden="false" customHeight="false" outlineLevel="0" collapsed="false">
      <c r="A11" s="18" t="s">
        <v>2381</v>
      </c>
    </row>
    <row r="12" customFormat="false" ht="14.4" hidden="false" customHeight="false" outlineLevel="0" collapsed="false">
      <c r="A12" s="18" t="s">
        <v>392</v>
      </c>
      <c r="B12" s="0" t="s">
        <v>2382</v>
      </c>
    </row>
    <row r="13" customFormat="false" ht="14.4" hidden="false" customHeight="false" outlineLevel="0" collapsed="false">
      <c r="A13" s="18" t="s">
        <v>396</v>
      </c>
      <c r="B13" s="0" t="s">
        <v>2383</v>
      </c>
    </row>
    <row r="14" customFormat="false" ht="14.4" hidden="false" customHeight="false" outlineLevel="0" collapsed="false">
      <c r="A14" s="18" t="s">
        <v>398</v>
      </c>
      <c r="B14" s="0" t="s">
        <v>2384</v>
      </c>
    </row>
    <row r="15" customFormat="false" ht="14.4" hidden="false" customHeight="false" outlineLevel="0" collapsed="false">
      <c r="A15" s="18" t="s">
        <v>312</v>
      </c>
    </row>
    <row r="16" customFormat="false" ht="14.4" hidden="false" customHeight="false" outlineLevel="0" collapsed="false">
      <c r="A16" s="18" t="s">
        <v>2385</v>
      </c>
      <c r="B16" s="0" t="s">
        <v>2386</v>
      </c>
    </row>
    <row r="17" customFormat="false" ht="14.4" hidden="false" customHeight="false" outlineLevel="0" collapsed="false">
      <c r="A17" s="18" t="s">
        <v>392</v>
      </c>
      <c r="B17" s="0" t="s">
        <v>2387</v>
      </c>
    </row>
    <row r="18" customFormat="false" ht="14.4" hidden="false" customHeight="false" outlineLevel="0" collapsed="false">
      <c r="A18" s="18" t="s">
        <v>396</v>
      </c>
      <c r="B18" s="0" t="s">
        <v>2388</v>
      </c>
    </row>
    <row r="19" customFormat="false" ht="14.4" hidden="false" customHeight="false" outlineLevel="0" collapsed="false">
      <c r="A19" s="18" t="s">
        <v>398</v>
      </c>
      <c r="B19" s="0" t="s">
        <v>2389</v>
      </c>
    </row>
    <row r="20" customFormat="false" ht="14.4" hidden="false" customHeight="false" outlineLevel="0" collapsed="false">
      <c r="A20" s="18" t="s">
        <v>312</v>
      </c>
    </row>
    <row r="21" customFormat="false" ht="14.4" hidden="false" customHeight="false" outlineLevel="0" collapsed="false">
      <c r="A21" s="18" t="s">
        <v>62</v>
      </c>
      <c r="B21" s="0" t="s">
        <v>2390</v>
      </c>
    </row>
    <row r="22" customFormat="false" ht="14.4" hidden="false" customHeight="false" outlineLevel="0" collapsed="false">
      <c r="A22" s="18" t="s">
        <v>2391</v>
      </c>
      <c r="B22" s="0" t="s">
        <v>2392</v>
      </c>
    </row>
    <row r="23" customFormat="false" ht="14.4" hidden="false" customHeight="false" outlineLevel="0" collapsed="false">
      <c r="A23" s="18" t="s">
        <v>2393</v>
      </c>
      <c r="B23" s="0" t="s">
        <v>2394</v>
      </c>
    </row>
    <row r="24" customFormat="false" ht="14.4" hidden="false" customHeight="false" outlineLevel="0" collapsed="false">
      <c r="A24" s="18" t="s">
        <v>2395</v>
      </c>
      <c r="B24" s="0" t="s">
        <v>2396</v>
      </c>
    </row>
  </sheetData>
  <dataValidations count="1">
    <dataValidation allowBlank="true" errorStyle="stop" operator="between" showDropDown="false" showErrorMessage="true" showInputMessage="false" sqref="C7 C9:C10 C12:C14 C16:C19 C21: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9</v>
      </c>
    </row>
    <row r="4" customFormat="false" ht="14.4" hidden="false" customHeight="false" outlineLevel="0" collapsed="false">
      <c r="A4" s="18" t="s">
        <v>208</v>
      </c>
    </row>
    <row r="5" customFormat="false" ht="14.4" hidden="false" customHeight="false" outlineLevel="0" collapsed="false">
      <c r="A5" s="18" t="s">
        <v>52</v>
      </c>
    </row>
    <row r="6" customFormat="false" ht="14.4" hidden="false" customHeight="false" outlineLevel="0" collapsed="false">
      <c r="A6" s="18" t="s">
        <v>195</v>
      </c>
    </row>
    <row r="7" customFormat="false" ht="14.4" hidden="false" customHeight="false" outlineLevel="0" collapsed="false">
      <c r="A7" s="18" t="s">
        <v>196</v>
      </c>
    </row>
    <row r="8" customFormat="false" ht="14.4" hidden="false" customHeight="false" outlineLevel="0" collapsed="false">
      <c r="A8" s="18" t="s">
        <v>175</v>
      </c>
      <c r="B8" s="0" t="s">
        <v>220</v>
      </c>
    </row>
    <row r="9" customFormat="false" ht="14.4" hidden="false" customHeight="false" outlineLevel="0" collapsed="false">
      <c r="A9" s="18" t="s">
        <v>221</v>
      </c>
    </row>
    <row r="10" customFormat="false" ht="14.4" hidden="false" customHeight="false" outlineLevel="0" collapsed="false">
      <c r="A10" s="18" t="s">
        <v>169</v>
      </c>
      <c r="B10" s="0" t="s">
        <v>222</v>
      </c>
    </row>
    <row r="11" customFormat="false" ht="14.4" hidden="false" customHeight="false" outlineLevel="0" collapsed="false">
      <c r="A11" s="18" t="s">
        <v>223</v>
      </c>
      <c r="B11" s="0" t="s">
        <v>224</v>
      </c>
    </row>
    <row r="12" customFormat="false" ht="14.4" hidden="false" customHeight="false" outlineLevel="0" collapsed="false">
      <c r="A12" s="18" t="s">
        <v>225</v>
      </c>
      <c r="B12" s="0" t="s">
        <v>226</v>
      </c>
    </row>
    <row r="13" customFormat="false" ht="14.4" hidden="false" customHeight="false" outlineLevel="0" collapsed="false">
      <c r="A13" s="18" t="s">
        <v>206</v>
      </c>
    </row>
  </sheetData>
  <dataValidations count="1">
    <dataValidation allowBlank="true" errorStyle="stop" operator="between" showDropDown="false" showErrorMessage="true" showInputMessage="false" sqref="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97</v>
      </c>
    </row>
    <row r="4" customFormat="false" ht="14.4" hidden="false" customHeight="false" outlineLevel="0" collapsed="false">
      <c r="A4" s="18" t="s">
        <v>2398</v>
      </c>
    </row>
    <row r="5" customFormat="false" ht="14.4" hidden="false" customHeight="false" outlineLevel="0" collapsed="false">
      <c r="A5" s="18" t="s">
        <v>413</v>
      </c>
    </row>
    <row r="6" customFormat="false" ht="14.4" hidden="false" customHeight="false" outlineLevel="0" collapsed="false">
      <c r="A6" s="18" t="s">
        <v>2373</v>
      </c>
    </row>
    <row r="7" customFormat="false" ht="14.4" hidden="false" customHeight="false" outlineLevel="0" collapsed="false">
      <c r="A7" s="18" t="s">
        <v>2399</v>
      </c>
      <c r="B7" s="0" t="s">
        <v>2400</v>
      </c>
    </row>
    <row r="8" customFormat="false" ht="14.4" hidden="false" customHeight="false" outlineLevel="0" collapsed="false">
      <c r="A8" s="18" t="s">
        <v>2401</v>
      </c>
    </row>
    <row r="9" customFormat="false" ht="14.4" hidden="false" customHeight="false" outlineLevel="0" collapsed="false">
      <c r="A9" s="18" t="s">
        <v>2402</v>
      </c>
      <c r="B9" s="0" t="s">
        <v>2403</v>
      </c>
    </row>
    <row r="10" customFormat="false" ht="14.4" hidden="false" customHeight="false" outlineLevel="0" collapsed="false">
      <c r="A10" s="18" t="s">
        <v>2404</v>
      </c>
      <c r="B10" s="0" t="s">
        <v>2405</v>
      </c>
    </row>
    <row r="11" customFormat="false" ht="14.4" hidden="false" customHeight="false" outlineLevel="0" collapsed="false">
      <c r="A11" s="18" t="s">
        <v>2406</v>
      </c>
    </row>
    <row r="12" customFormat="false" ht="14.4" hidden="false" customHeight="false" outlineLevel="0" collapsed="false">
      <c r="A12" s="18" t="s">
        <v>392</v>
      </c>
      <c r="B12" s="0" t="s">
        <v>2407</v>
      </c>
    </row>
    <row r="13" customFormat="false" ht="14.4" hidden="false" customHeight="false" outlineLevel="0" collapsed="false">
      <c r="A13" s="18" t="s">
        <v>396</v>
      </c>
      <c r="B13" s="0" t="s">
        <v>2408</v>
      </c>
    </row>
    <row r="14" customFormat="false" ht="14.4" hidden="false" customHeight="false" outlineLevel="0" collapsed="false">
      <c r="A14" s="18" t="s">
        <v>398</v>
      </c>
      <c r="B14" s="0" t="s">
        <v>2409</v>
      </c>
    </row>
    <row r="15" customFormat="false" ht="14.4" hidden="false" customHeight="false" outlineLevel="0" collapsed="false">
      <c r="A15" s="18" t="s">
        <v>312</v>
      </c>
    </row>
    <row r="16" customFormat="false" ht="14.4" hidden="false" customHeight="false" outlineLevel="0" collapsed="false">
      <c r="A16" s="18" t="s">
        <v>2385</v>
      </c>
      <c r="B16" s="0" t="s">
        <v>2410</v>
      </c>
    </row>
    <row r="17" customFormat="false" ht="14.4" hidden="false" customHeight="false" outlineLevel="0" collapsed="false">
      <c r="A17" s="18" t="s">
        <v>392</v>
      </c>
      <c r="B17" s="0" t="s">
        <v>2411</v>
      </c>
    </row>
    <row r="18" customFormat="false" ht="14.4" hidden="false" customHeight="false" outlineLevel="0" collapsed="false">
      <c r="A18" s="18" t="s">
        <v>396</v>
      </c>
      <c r="B18" s="0" t="s">
        <v>2412</v>
      </c>
    </row>
    <row r="19" customFormat="false" ht="14.4" hidden="false" customHeight="false" outlineLevel="0" collapsed="false">
      <c r="A19" s="18" t="s">
        <v>398</v>
      </c>
      <c r="B19" s="0" t="s">
        <v>2413</v>
      </c>
    </row>
    <row r="20" customFormat="false" ht="14.4" hidden="false" customHeight="false" outlineLevel="0" collapsed="false">
      <c r="A20" s="18" t="s">
        <v>312</v>
      </c>
    </row>
    <row r="21" customFormat="false" ht="14.4" hidden="false" customHeight="false" outlineLevel="0" collapsed="false">
      <c r="A21" s="18" t="s">
        <v>62</v>
      </c>
      <c r="B21" s="0" t="s">
        <v>2414</v>
      </c>
    </row>
    <row r="22" customFormat="false" ht="14.4" hidden="false" customHeight="false" outlineLevel="0" collapsed="false">
      <c r="A22" s="18" t="s">
        <v>2415</v>
      </c>
      <c r="B22" s="0" t="s">
        <v>2416</v>
      </c>
    </row>
    <row r="23" customFormat="false" ht="14.4" hidden="false" customHeight="false" outlineLevel="0" collapsed="false">
      <c r="A23" s="18" t="s">
        <v>2417</v>
      </c>
      <c r="B23" s="0" t="s">
        <v>2418</v>
      </c>
    </row>
    <row r="24" customFormat="false" ht="14.4" hidden="false" customHeight="false" outlineLevel="0" collapsed="false">
      <c r="A24" s="18" t="s">
        <v>2419</v>
      </c>
      <c r="B24" s="0" t="s">
        <v>2420</v>
      </c>
    </row>
    <row r="25" customFormat="false" ht="14.4" hidden="false" customHeight="false" outlineLevel="0" collapsed="false">
      <c r="A25" s="18" t="s">
        <v>2421</v>
      </c>
    </row>
    <row r="26" customFormat="false" ht="14.4" hidden="false" customHeight="false" outlineLevel="0" collapsed="false">
      <c r="A26" s="18" t="s">
        <v>2422</v>
      </c>
      <c r="B26" s="0" t="s">
        <v>2423</v>
      </c>
    </row>
    <row r="27" customFormat="false" ht="14.4" hidden="false" customHeight="false" outlineLevel="0" collapsed="false">
      <c r="A27" s="18" t="s">
        <v>2424</v>
      </c>
      <c r="B27" s="0" t="s">
        <v>2425</v>
      </c>
    </row>
    <row r="28" customFormat="false" ht="14.4" hidden="false" customHeight="false" outlineLevel="0" collapsed="false">
      <c r="A28" s="18" t="s">
        <v>2426</v>
      </c>
    </row>
    <row r="29" customFormat="false" ht="14.4" hidden="false" customHeight="false" outlineLevel="0" collapsed="false">
      <c r="A29" s="18" t="s">
        <v>392</v>
      </c>
      <c r="B29" s="0" t="s">
        <v>2427</v>
      </c>
    </row>
    <row r="30" customFormat="false" ht="14.4" hidden="false" customHeight="false" outlineLevel="0" collapsed="false">
      <c r="A30" s="18" t="s">
        <v>396</v>
      </c>
      <c r="B30" s="0" t="s">
        <v>2428</v>
      </c>
    </row>
    <row r="31" customFormat="false" ht="14.4" hidden="false" customHeight="false" outlineLevel="0" collapsed="false">
      <c r="A31" s="18" t="s">
        <v>398</v>
      </c>
      <c r="B31" s="0" t="s">
        <v>2429</v>
      </c>
    </row>
    <row r="32" customFormat="false" ht="14.4" hidden="false" customHeight="false" outlineLevel="0" collapsed="false">
      <c r="A32" s="18" t="s">
        <v>312</v>
      </c>
    </row>
    <row r="33" customFormat="false" ht="14.4" hidden="false" customHeight="false" outlineLevel="0" collapsed="false">
      <c r="A33" s="18" t="s">
        <v>2430</v>
      </c>
      <c r="B33" s="0" t="s">
        <v>2431</v>
      </c>
    </row>
    <row r="34" customFormat="false" ht="14.4" hidden="false" customHeight="false" outlineLevel="0" collapsed="false">
      <c r="A34" s="18" t="s">
        <v>312</v>
      </c>
    </row>
    <row r="35" customFormat="false" ht="14.4" hidden="false" customHeight="false" outlineLevel="0" collapsed="false">
      <c r="A35" s="18" t="s">
        <v>62</v>
      </c>
      <c r="B35" s="0" t="s">
        <v>2432</v>
      </c>
    </row>
    <row r="36" customFormat="false" ht="28.8" hidden="false" customHeight="false" outlineLevel="0" collapsed="false">
      <c r="A36" s="18" t="s">
        <v>2433</v>
      </c>
      <c r="B36" s="0" t="s">
        <v>2434</v>
      </c>
    </row>
  </sheetData>
  <dataValidations count="1">
    <dataValidation allowBlank="true" errorStyle="stop" operator="between" showDropDown="false" showErrorMessage="true" showInputMessage="false" sqref="C7 C9:C10 C12:C14 C16:C19 C21:C24 C26:C27 C29:C31 C33 C35:C3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35</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437</v>
      </c>
      <c r="B7" s="0" t="s">
        <v>2438</v>
      </c>
    </row>
    <row r="8" customFormat="false" ht="14.4" hidden="false" customHeight="false" outlineLevel="0" collapsed="false">
      <c r="A8" s="18" t="s">
        <v>2439</v>
      </c>
    </row>
    <row r="9" customFormat="false" ht="14.4" hidden="false" customHeight="false" outlineLevel="0" collapsed="false">
      <c r="A9" s="18" t="s">
        <v>390</v>
      </c>
      <c r="B9" s="0" t="s">
        <v>2440</v>
      </c>
    </row>
    <row r="10" customFormat="false" ht="14.4" hidden="false" customHeight="false" outlineLevel="0" collapsed="false">
      <c r="A10" s="18" t="s">
        <v>2441</v>
      </c>
      <c r="B10" s="0" t="s">
        <v>2442</v>
      </c>
    </row>
    <row r="11" customFormat="false" ht="14.4" hidden="false" customHeight="false" outlineLevel="0" collapsed="false">
      <c r="A11" s="18" t="s">
        <v>2443</v>
      </c>
    </row>
    <row r="12" customFormat="false" ht="14.4" hidden="false" customHeight="false" outlineLevel="0" collapsed="false">
      <c r="A12" s="18" t="s">
        <v>392</v>
      </c>
      <c r="B12" s="0" t="s">
        <v>2444</v>
      </c>
    </row>
    <row r="13" customFormat="false" ht="14.4" hidden="false" customHeight="false" outlineLevel="0" collapsed="false">
      <c r="A13" s="18" t="s">
        <v>396</v>
      </c>
      <c r="B13" s="0" t="s">
        <v>2445</v>
      </c>
    </row>
    <row r="14" customFormat="false" ht="14.4" hidden="false" customHeight="false" outlineLevel="0" collapsed="false">
      <c r="A14" s="18" t="s">
        <v>398</v>
      </c>
      <c r="B14" s="0" t="s">
        <v>2446</v>
      </c>
    </row>
    <row r="15" customFormat="false" ht="14.4" hidden="false" customHeight="false" outlineLevel="0" collapsed="false">
      <c r="A15" s="18" t="s">
        <v>312</v>
      </c>
    </row>
    <row r="16" customFormat="false" ht="14.4" hidden="false" customHeight="false" outlineLevel="0" collapsed="false">
      <c r="A16" s="18" t="s">
        <v>62</v>
      </c>
      <c r="B16" s="0" t="s">
        <v>2447</v>
      </c>
    </row>
    <row r="17" customFormat="false" ht="14.4" hidden="false" customHeight="false" outlineLevel="0" collapsed="false">
      <c r="A17" s="18" t="s">
        <v>2448</v>
      </c>
      <c r="B17" s="0" t="s">
        <v>2449</v>
      </c>
    </row>
    <row r="18" customFormat="false" ht="14.4" hidden="false" customHeight="false" outlineLevel="0" collapsed="false">
      <c r="A18" s="18" t="s">
        <v>2450</v>
      </c>
      <c r="B18" s="0" t="s">
        <v>2451</v>
      </c>
    </row>
    <row r="19" customFormat="false" ht="14.4" hidden="false" customHeight="false" outlineLevel="0" collapsed="false">
      <c r="A19" s="18" t="s">
        <v>2452</v>
      </c>
      <c r="B19" s="0" t="s">
        <v>2453</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54</v>
      </c>
    </row>
    <row r="4" customFormat="false" ht="14.4" hidden="false" customHeight="false" outlineLevel="0" collapsed="false">
      <c r="A4" s="18" t="s">
        <v>2455</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456</v>
      </c>
      <c r="B7" s="0" t="s">
        <v>2457</v>
      </c>
    </row>
    <row r="8" customFormat="false" ht="14.4" hidden="false" customHeight="false" outlineLevel="0" collapsed="false">
      <c r="A8" s="18" t="s">
        <v>2458</v>
      </c>
    </row>
    <row r="9" customFormat="false" ht="14.4" hidden="false" customHeight="false" outlineLevel="0" collapsed="false">
      <c r="A9" s="18" t="s">
        <v>390</v>
      </c>
      <c r="B9" s="0" t="s">
        <v>2459</v>
      </c>
    </row>
    <row r="10" customFormat="false" ht="28.8" hidden="false" customHeight="false" outlineLevel="0" collapsed="false">
      <c r="A10" s="18" t="s">
        <v>2460</v>
      </c>
      <c r="B10" s="0" t="s">
        <v>2461</v>
      </c>
    </row>
    <row r="11" customFormat="false" ht="14.4" hidden="false" customHeight="false" outlineLevel="0" collapsed="false">
      <c r="A11" s="18" t="s">
        <v>2462</v>
      </c>
      <c r="B11" s="0" t="s">
        <v>2463</v>
      </c>
    </row>
    <row r="12" customFormat="false" ht="14.4" hidden="false" customHeight="false" outlineLevel="0" collapsed="false">
      <c r="A12" s="18" t="s">
        <v>392</v>
      </c>
      <c r="B12" s="0" t="s">
        <v>2464</v>
      </c>
    </row>
    <row r="13" customFormat="false" ht="14.4" hidden="false" customHeight="false" outlineLevel="0" collapsed="false">
      <c r="A13" s="18" t="s">
        <v>396</v>
      </c>
      <c r="B13" s="0" t="s">
        <v>2465</v>
      </c>
    </row>
    <row r="14" customFormat="false" ht="14.4" hidden="false" customHeight="false" outlineLevel="0" collapsed="false">
      <c r="A14" s="18" t="s">
        <v>398</v>
      </c>
      <c r="B14" s="0" t="s">
        <v>2466</v>
      </c>
    </row>
    <row r="15" customFormat="false" ht="14.4" hidden="false" customHeight="false" outlineLevel="0" collapsed="false">
      <c r="A15" s="18" t="s">
        <v>312</v>
      </c>
    </row>
    <row r="16" customFormat="false" ht="14.4" hidden="false" customHeight="false" outlineLevel="0" collapsed="false">
      <c r="A16" s="18" t="s">
        <v>62</v>
      </c>
      <c r="B16" s="0" t="s">
        <v>2467</v>
      </c>
    </row>
    <row r="17" customFormat="false" ht="14.4" hidden="false" customHeight="false" outlineLevel="0" collapsed="false">
      <c r="A17" s="18" t="s">
        <v>2468</v>
      </c>
      <c r="B17" s="0" t="s">
        <v>2469</v>
      </c>
    </row>
    <row r="18" customFormat="false" ht="14.4" hidden="false" customHeight="false" outlineLevel="0" collapsed="false">
      <c r="A18" s="18" t="s">
        <v>2450</v>
      </c>
      <c r="B18" s="0" t="s">
        <v>2470</v>
      </c>
    </row>
  </sheetData>
  <dataValidations count="1">
    <dataValidation allowBlank="true" errorStyle="stop" operator="between" showDropDown="false" showErrorMessage="true" showInputMessage="false" sqref="C7 C9: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71</v>
      </c>
    </row>
    <row r="4" customFormat="false" ht="14.4" hidden="false" customHeight="false" outlineLevel="0" collapsed="false">
      <c r="A4" s="18" t="s">
        <v>2472</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473</v>
      </c>
      <c r="B7" s="0" t="s">
        <v>2474</v>
      </c>
    </row>
    <row r="8" customFormat="false" ht="14.4" hidden="false" customHeight="false" outlineLevel="0" collapsed="false">
      <c r="A8" s="18" t="s">
        <v>2475</v>
      </c>
    </row>
    <row r="9" customFormat="false" ht="14.4" hidden="false" customHeight="false" outlineLevel="0" collapsed="false">
      <c r="A9" s="18" t="s">
        <v>390</v>
      </c>
      <c r="B9" s="0" t="s">
        <v>2476</v>
      </c>
    </row>
    <row r="10" customFormat="false" ht="14.4" hidden="false" customHeight="false" outlineLevel="0" collapsed="false">
      <c r="A10" s="18" t="s">
        <v>2477</v>
      </c>
      <c r="B10" s="0" t="s">
        <v>2478</v>
      </c>
    </row>
    <row r="11" customFormat="false" ht="14.4" hidden="false" customHeight="false" outlineLevel="0" collapsed="false">
      <c r="A11" s="18" t="s">
        <v>2479</v>
      </c>
    </row>
    <row r="12" customFormat="false" ht="14.4" hidden="false" customHeight="false" outlineLevel="0" collapsed="false">
      <c r="A12" s="18" t="s">
        <v>392</v>
      </c>
      <c r="B12" s="0" t="s">
        <v>2480</v>
      </c>
    </row>
    <row r="13" customFormat="false" ht="14.4" hidden="false" customHeight="false" outlineLevel="0" collapsed="false">
      <c r="A13" s="18" t="s">
        <v>396</v>
      </c>
      <c r="B13" s="0" t="s">
        <v>2481</v>
      </c>
    </row>
    <row r="14" customFormat="false" ht="14.4" hidden="false" customHeight="false" outlineLevel="0" collapsed="false">
      <c r="A14" s="18" t="s">
        <v>398</v>
      </c>
      <c r="B14" s="0" t="s">
        <v>2482</v>
      </c>
    </row>
    <row r="15" customFormat="false" ht="14.4" hidden="false" customHeight="false" outlineLevel="0" collapsed="false">
      <c r="A15" s="18" t="s">
        <v>312</v>
      </c>
    </row>
    <row r="16" customFormat="false" ht="14.4" hidden="false" customHeight="false" outlineLevel="0" collapsed="false">
      <c r="A16" s="18" t="s">
        <v>62</v>
      </c>
      <c r="B16" s="0" t="s">
        <v>2483</v>
      </c>
    </row>
    <row r="17" customFormat="false" ht="14.4" hidden="false" customHeight="false" outlineLevel="0" collapsed="false">
      <c r="A17" s="18" t="s">
        <v>2484</v>
      </c>
      <c r="B17" s="0" t="s">
        <v>2485</v>
      </c>
    </row>
    <row r="18" customFormat="false" ht="14.4" hidden="false" customHeight="false" outlineLevel="0" collapsed="false">
      <c r="A18" s="18" t="s">
        <v>2450</v>
      </c>
      <c r="B18" s="0" t="s">
        <v>2486</v>
      </c>
    </row>
    <row r="19" customFormat="false" ht="14.4" hidden="false" customHeight="false" outlineLevel="0" collapsed="false">
      <c r="A19" s="18" t="s">
        <v>2452</v>
      </c>
      <c r="B19" s="0" t="s">
        <v>2487</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88</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489</v>
      </c>
      <c r="B7" s="0" t="s">
        <v>2490</v>
      </c>
    </row>
    <row r="8" customFormat="false" ht="14.4" hidden="false" customHeight="false" outlineLevel="0" collapsed="false">
      <c r="A8" s="18" t="s">
        <v>2491</v>
      </c>
    </row>
    <row r="9" customFormat="false" ht="14.4" hidden="false" customHeight="false" outlineLevel="0" collapsed="false">
      <c r="A9" s="18" t="s">
        <v>390</v>
      </c>
      <c r="B9" s="0" t="s">
        <v>2492</v>
      </c>
    </row>
    <row r="10" customFormat="false" ht="14.4" hidden="false" customHeight="false" outlineLevel="0" collapsed="false">
      <c r="A10" s="18" t="s">
        <v>392</v>
      </c>
      <c r="B10" s="0" t="s">
        <v>2493</v>
      </c>
    </row>
    <row r="11" customFormat="false" ht="14.4" hidden="false" customHeight="false" outlineLevel="0" collapsed="false">
      <c r="A11" s="18" t="s">
        <v>396</v>
      </c>
      <c r="B11" s="0" t="s">
        <v>2494</v>
      </c>
    </row>
    <row r="12" customFormat="false" ht="14.4" hidden="false" customHeight="false" outlineLevel="0" collapsed="false">
      <c r="A12" s="18" t="s">
        <v>398</v>
      </c>
      <c r="B12" s="0" t="s">
        <v>2495</v>
      </c>
    </row>
    <row r="13" customFormat="false" ht="14.4" hidden="false" customHeight="false" outlineLevel="0" collapsed="false">
      <c r="A13" s="18" t="s">
        <v>2496</v>
      </c>
      <c r="B13" s="0" t="s">
        <v>2497</v>
      </c>
    </row>
    <row r="14" customFormat="false" ht="14.4" hidden="false" customHeight="false" outlineLevel="0" collapsed="false">
      <c r="A14" s="18" t="s">
        <v>2498</v>
      </c>
    </row>
    <row r="15" customFormat="false" ht="14.4" hidden="false" customHeight="false" outlineLevel="0" collapsed="false">
      <c r="A15" s="18" t="s">
        <v>312</v>
      </c>
    </row>
    <row r="16" customFormat="false" ht="14.4" hidden="false" customHeight="false" outlineLevel="0" collapsed="false">
      <c r="A16" s="18" t="s">
        <v>2499</v>
      </c>
      <c r="B16" s="0" t="s">
        <v>2500</v>
      </c>
    </row>
    <row r="17" customFormat="false" ht="14.4" hidden="false" customHeight="false" outlineLevel="0" collapsed="false">
      <c r="A17" s="18" t="s">
        <v>2501</v>
      </c>
    </row>
    <row r="18" customFormat="false" ht="14.4" hidden="false" customHeight="false" outlineLevel="0" collapsed="false">
      <c r="A18" s="18" t="s">
        <v>312</v>
      </c>
    </row>
    <row r="19" customFormat="false" ht="14.4" hidden="false" customHeight="false" outlineLevel="0" collapsed="false">
      <c r="A19" s="18" t="s">
        <v>2499</v>
      </c>
      <c r="B19" s="0" t="s">
        <v>2502</v>
      </c>
    </row>
    <row r="20" customFormat="false" ht="14.4" hidden="false" customHeight="false" outlineLevel="0" collapsed="false">
      <c r="A20" s="18" t="s">
        <v>2503</v>
      </c>
    </row>
    <row r="21" customFormat="false" ht="14.4" hidden="false" customHeight="false" outlineLevel="0" collapsed="false">
      <c r="A21" s="18" t="s">
        <v>312</v>
      </c>
    </row>
    <row r="22" customFormat="false" ht="14.4" hidden="false" customHeight="false" outlineLevel="0" collapsed="false">
      <c r="A22" s="18" t="s">
        <v>62</v>
      </c>
      <c r="B22" s="0" t="s">
        <v>2504</v>
      </c>
    </row>
    <row r="23" customFormat="false" ht="14.4" hidden="false" customHeight="false" outlineLevel="0" collapsed="false">
      <c r="A23" s="18" t="s">
        <v>2505</v>
      </c>
      <c r="B23" s="0" t="s">
        <v>2506</v>
      </c>
    </row>
    <row r="24" customFormat="false" ht="14.4" hidden="false" customHeight="false" outlineLevel="0" collapsed="false">
      <c r="A24" s="18" t="s">
        <v>2450</v>
      </c>
      <c r="B24" s="0" t="s">
        <v>2507</v>
      </c>
    </row>
    <row r="25" customFormat="false" ht="14.4" hidden="false" customHeight="false" outlineLevel="0" collapsed="false">
      <c r="A25" s="18" t="s">
        <v>2452</v>
      </c>
      <c r="B25" s="0" t="s">
        <v>2508</v>
      </c>
    </row>
  </sheetData>
  <dataValidations count="1">
    <dataValidation allowBlank="true" errorStyle="stop" operator="between" showDropDown="false" showErrorMessage="true" showInputMessage="false" sqref="C7 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09</v>
      </c>
    </row>
    <row r="4" customFormat="false" ht="14.4" hidden="false" customHeight="false" outlineLevel="0" collapsed="false">
      <c r="A4" s="18" t="s">
        <v>2510</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511</v>
      </c>
      <c r="B7" s="0" t="s">
        <v>2512</v>
      </c>
    </row>
    <row r="8" customFormat="false" ht="14.4" hidden="false" customHeight="false" outlineLevel="0" collapsed="false">
      <c r="A8" s="18" t="s">
        <v>2513</v>
      </c>
    </row>
    <row r="9" customFormat="false" ht="14.4" hidden="false" customHeight="false" outlineLevel="0" collapsed="false">
      <c r="A9" s="18" t="s">
        <v>390</v>
      </c>
      <c r="B9" s="0" t="s">
        <v>2514</v>
      </c>
    </row>
    <row r="10" customFormat="false" ht="14.4" hidden="false" customHeight="false" outlineLevel="0" collapsed="false">
      <c r="A10" s="18" t="s">
        <v>392</v>
      </c>
      <c r="B10" s="0" t="s">
        <v>2515</v>
      </c>
    </row>
    <row r="11" customFormat="false" ht="14.4" hidden="false" customHeight="false" outlineLevel="0" collapsed="false">
      <c r="A11" s="18" t="s">
        <v>396</v>
      </c>
      <c r="B11" s="0" t="s">
        <v>2516</v>
      </c>
    </row>
    <row r="12" customFormat="false" ht="14.4" hidden="false" customHeight="false" outlineLevel="0" collapsed="false">
      <c r="A12" s="18" t="s">
        <v>398</v>
      </c>
      <c r="B12" s="0" t="s">
        <v>2517</v>
      </c>
    </row>
    <row r="13" customFormat="false" ht="14.4" hidden="false" customHeight="false" outlineLevel="0" collapsed="false">
      <c r="A13" s="18" t="s">
        <v>2518</v>
      </c>
      <c r="B13" s="0" t="s">
        <v>2519</v>
      </c>
    </row>
    <row r="14" customFormat="false" ht="14.4" hidden="false" customHeight="false" outlineLevel="0" collapsed="false">
      <c r="A14" s="18" t="s">
        <v>2520</v>
      </c>
    </row>
    <row r="15" customFormat="false" ht="14.4" hidden="false" customHeight="false" outlineLevel="0" collapsed="false">
      <c r="A15" s="18" t="s">
        <v>312</v>
      </c>
    </row>
    <row r="16" customFormat="false" ht="14.4" hidden="false" customHeight="false" outlineLevel="0" collapsed="false">
      <c r="A16" s="18" t="s">
        <v>2499</v>
      </c>
      <c r="B16" s="0" t="s">
        <v>2521</v>
      </c>
    </row>
    <row r="17" customFormat="false" ht="14.4" hidden="false" customHeight="false" outlineLevel="0" collapsed="false">
      <c r="A17" s="18" t="s">
        <v>2522</v>
      </c>
    </row>
    <row r="18" customFormat="false" ht="14.4" hidden="false" customHeight="false" outlineLevel="0" collapsed="false">
      <c r="A18" s="18" t="s">
        <v>312</v>
      </c>
    </row>
    <row r="19" customFormat="false" ht="14.4" hidden="false" customHeight="false" outlineLevel="0" collapsed="false">
      <c r="A19" s="18" t="s">
        <v>2499</v>
      </c>
      <c r="B19" s="0" t="s">
        <v>2523</v>
      </c>
    </row>
    <row r="20" customFormat="false" ht="14.4" hidden="false" customHeight="false" outlineLevel="0" collapsed="false">
      <c r="A20" s="18" t="s">
        <v>2524</v>
      </c>
    </row>
    <row r="21" customFormat="false" ht="14.4" hidden="false" customHeight="false" outlineLevel="0" collapsed="false">
      <c r="A21" s="18" t="s">
        <v>312</v>
      </c>
    </row>
    <row r="22" customFormat="false" ht="14.4" hidden="false" customHeight="false" outlineLevel="0" collapsed="false">
      <c r="A22" s="18" t="s">
        <v>62</v>
      </c>
      <c r="B22" s="0" t="s">
        <v>2525</v>
      </c>
    </row>
    <row r="23" customFormat="false" ht="14.4" hidden="false" customHeight="false" outlineLevel="0" collapsed="false">
      <c r="A23" s="18" t="s">
        <v>2526</v>
      </c>
      <c r="B23" s="0" t="s">
        <v>2527</v>
      </c>
    </row>
    <row r="24" customFormat="false" ht="14.4" hidden="false" customHeight="false" outlineLevel="0" collapsed="false">
      <c r="A24" s="18" t="s">
        <v>2450</v>
      </c>
      <c r="B24" s="0" t="s">
        <v>2528</v>
      </c>
    </row>
    <row r="25" customFormat="false" ht="14.4" hidden="false" customHeight="false" outlineLevel="0" collapsed="false">
      <c r="A25" s="18" t="s">
        <v>2452</v>
      </c>
      <c r="B25" s="0" t="s">
        <v>2529</v>
      </c>
    </row>
  </sheetData>
  <dataValidations count="1">
    <dataValidation allowBlank="true" errorStyle="stop" operator="between" showDropDown="false" showErrorMessage="true" showInputMessage="false" sqref="C7 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30</v>
      </c>
    </row>
    <row r="4" customFormat="false" ht="14.4" hidden="false" customHeight="false" outlineLevel="0" collapsed="false">
      <c r="A4" s="18" t="s">
        <v>2531</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532</v>
      </c>
    </row>
    <row r="8" customFormat="false" ht="14.4" hidden="false" customHeight="false" outlineLevel="0" collapsed="false">
      <c r="A8" s="18" t="s">
        <v>2533</v>
      </c>
    </row>
    <row r="9" customFormat="false" ht="14.4" hidden="false" customHeight="false" outlineLevel="0" collapsed="false">
      <c r="A9" s="18" t="s">
        <v>390</v>
      </c>
      <c r="B9" s="0" t="s">
        <v>2534</v>
      </c>
    </row>
    <row r="10" customFormat="false" ht="14.4" hidden="false" customHeight="false" outlineLevel="0" collapsed="false">
      <c r="A10" s="18" t="s">
        <v>392</v>
      </c>
      <c r="B10" s="0" t="s">
        <v>2535</v>
      </c>
    </row>
    <row r="11" customFormat="false" ht="14.4" hidden="false" customHeight="false" outlineLevel="0" collapsed="false">
      <c r="A11" s="18" t="s">
        <v>396</v>
      </c>
      <c r="B11" s="0" t="s">
        <v>2536</v>
      </c>
    </row>
    <row r="12" customFormat="false" ht="14.4" hidden="false" customHeight="false" outlineLevel="0" collapsed="false">
      <c r="A12" s="18" t="s">
        <v>398</v>
      </c>
      <c r="B12" s="0" t="s">
        <v>2537</v>
      </c>
    </row>
    <row r="13" customFormat="false" ht="14.4" hidden="false" customHeight="false" outlineLevel="0" collapsed="false">
      <c r="A13" s="18" t="s">
        <v>2538</v>
      </c>
    </row>
    <row r="14" customFormat="false" ht="14.4" hidden="false" customHeight="false" outlineLevel="0" collapsed="false">
      <c r="A14" s="18" t="s">
        <v>2539</v>
      </c>
    </row>
    <row r="15" customFormat="false" ht="14.4" hidden="false" customHeight="false" outlineLevel="0" collapsed="false">
      <c r="A15" s="18" t="s">
        <v>312</v>
      </c>
    </row>
    <row r="16" customFormat="false" ht="14.4" hidden="false" customHeight="false" outlineLevel="0" collapsed="false">
      <c r="A16" s="18" t="s">
        <v>2499</v>
      </c>
      <c r="B16" s="0" t="s">
        <v>2540</v>
      </c>
    </row>
    <row r="17" customFormat="false" ht="14.4" hidden="false" customHeight="false" outlineLevel="0" collapsed="false">
      <c r="A17" s="18" t="s">
        <v>2541</v>
      </c>
    </row>
    <row r="18" customFormat="false" ht="14.4" hidden="false" customHeight="false" outlineLevel="0" collapsed="false">
      <c r="A18" s="18" t="s">
        <v>312</v>
      </c>
    </row>
    <row r="19" customFormat="false" ht="14.4" hidden="false" customHeight="false" outlineLevel="0" collapsed="false">
      <c r="A19" s="18" t="s">
        <v>2499</v>
      </c>
      <c r="B19" s="0" t="s">
        <v>2542</v>
      </c>
    </row>
    <row r="20" customFormat="false" ht="14.4" hidden="false" customHeight="false" outlineLevel="0" collapsed="false">
      <c r="A20" s="18" t="s">
        <v>2543</v>
      </c>
    </row>
    <row r="21" customFormat="false" ht="14.4" hidden="false" customHeight="false" outlineLevel="0" collapsed="false">
      <c r="A21" s="18" t="s">
        <v>312</v>
      </c>
    </row>
    <row r="22" customFormat="false" ht="14.4" hidden="false" customHeight="false" outlineLevel="0" collapsed="false">
      <c r="A22" s="18" t="s">
        <v>62</v>
      </c>
      <c r="B22" s="0" t="s">
        <v>2544</v>
      </c>
    </row>
    <row r="23" customFormat="false" ht="14.4" hidden="false" customHeight="false" outlineLevel="0" collapsed="false">
      <c r="A23" s="18" t="s">
        <v>2545</v>
      </c>
      <c r="B23" s="0" t="s">
        <v>2546</v>
      </c>
    </row>
    <row r="24" customFormat="false" ht="14.4" hidden="false" customHeight="false" outlineLevel="0" collapsed="false">
      <c r="A24" s="18" t="s">
        <v>2450</v>
      </c>
      <c r="B24" s="0" t="s">
        <v>2547</v>
      </c>
    </row>
    <row r="25" customFormat="false" ht="14.4" hidden="false" customHeight="false" outlineLevel="0" collapsed="false">
      <c r="A25" s="18" t="s">
        <v>2452</v>
      </c>
      <c r="B25" s="0" t="s">
        <v>2548</v>
      </c>
    </row>
  </sheetData>
  <dataValidations count="1">
    <dataValidation allowBlank="true" errorStyle="stop" operator="between" showDropDown="false" showErrorMessage="true" showInputMessage="false" sqref="C9:C12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49</v>
      </c>
    </row>
    <row r="4" customFormat="false" ht="14.4" hidden="false" customHeight="false" outlineLevel="0" collapsed="false">
      <c r="A4" s="18" t="s">
        <v>2550</v>
      </c>
    </row>
    <row r="5" customFormat="false" ht="14.4" hidden="false" customHeight="false" outlineLevel="0" collapsed="false">
      <c r="A5" s="18" t="s">
        <v>413</v>
      </c>
    </row>
    <row r="6" customFormat="false" ht="14.4" hidden="false" customHeight="false" outlineLevel="0" collapsed="false">
      <c r="A6" s="18" t="s">
        <v>2436</v>
      </c>
    </row>
    <row r="7" customFormat="false" ht="28.8" hidden="false" customHeight="false" outlineLevel="0" collapsed="false">
      <c r="A7" s="18" t="s">
        <v>2551</v>
      </c>
      <c r="B7" s="0" t="s">
        <v>2552</v>
      </c>
    </row>
    <row r="8" customFormat="false" ht="14.4" hidden="false" customHeight="false" outlineLevel="0" collapsed="false">
      <c r="A8" s="18" t="s">
        <v>2553</v>
      </c>
    </row>
    <row r="9" customFormat="false" ht="14.4" hidden="false" customHeight="false" outlineLevel="0" collapsed="false">
      <c r="A9" s="18" t="s">
        <v>390</v>
      </c>
      <c r="B9" s="0" t="s">
        <v>2554</v>
      </c>
    </row>
    <row r="10" customFormat="false" ht="14.4" hidden="false" customHeight="false" outlineLevel="0" collapsed="false">
      <c r="A10" s="18" t="s">
        <v>392</v>
      </c>
      <c r="B10" s="0" t="s">
        <v>2555</v>
      </c>
    </row>
    <row r="11" customFormat="false" ht="14.4" hidden="false" customHeight="false" outlineLevel="0" collapsed="false">
      <c r="A11" s="18" t="s">
        <v>396</v>
      </c>
      <c r="B11" s="0" t="s">
        <v>2556</v>
      </c>
    </row>
    <row r="12" customFormat="false" ht="14.4" hidden="false" customHeight="false" outlineLevel="0" collapsed="false">
      <c r="A12" s="18" t="s">
        <v>398</v>
      </c>
      <c r="B12" s="0" t="s">
        <v>2557</v>
      </c>
    </row>
    <row r="13" customFormat="false" ht="14.4" hidden="false" customHeight="false" outlineLevel="0" collapsed="false">
      <c r="A13" s="18" t="s">
        <v>2558</v>
      </c>
      <c r="B13" s="0" t="s">
        <v>2559</v>
      </c>
    </row>
    <row r="14" customFormat="false" ht="14.4" hidden="false" customHeight="false" outlineLevel="0" collapsed="false">
      <c r="A14" s="18" t="s">
        <v>2560</v>
      </c>
    </row>
    <row r="15" customFormat="false" ht="14.4" hidden="false" customHeight="false" outlineLevel="0" collapsed="false">
      <c r="A15" s="18" t="s">
        <v>312</v>
      </c>
    </row>
    <row r="16" customFormat="false" ht="14.4" hidden="false" customHeight="false" outlineLevel="0" collapsed="false">
      <c r="A16" s="18" t="s">
        <v>2499</v>
      </c>
      <c r="B16" s="0" t="s">
        <v>2561</v>
      </c>
    </row>
    <row r="17" customFormat="false" ht="14.4" hidden="false" customHeight="false" outlineLevel="0" collapsed="false">
      <c r="A17" s="18" t="s">
        <v>2562</v>
      </c>
    </row>
    <row r="18" customFormat="false" ht="14.4" hidden="false" customHeight="false" outlineLevel="0" collapsed="false">
      <c r="A18" s="18" t="s">
        <v>312</v>
      </c>
    </row>
    <row r="19" customFormat="false" ht="14.4" hidden="false" customHeight="false" outlineLevel="0" collapsed="false">
      <c r="A19" s="18" t="s">
        <v>2499</v>
      </c>
      <c r="B19" s="0" t="s">
        <v>2563</v>
      </c>
    </row>
    <row r="20" customFormat="false" ht="14.4" hidden="false" customHeight="false" outlineLevel="0" collapsed="false">
      <c r="A20" s="18" t="s">
        <v>2564</v>
      </c>
    </row>
    <row r="21" customFormat="false" ht="14.4" hidden="false" customHeight="false" outlineLevel="0" collapsed="false">
      <c r="A21" s="18" t="s">
        <v>312</v>
      </c>
    </row>
    <row r="22" customFormat="false" ht="14.4" hidden="false" customHeight="false" outlineLevel="0" collapsed="false">
      <c r="A22" s="18" t="s">
        <v>62</v>
      </c>
      <c r="B22" s="0" t="s">
        <v>2565</v>
      </c>
    </row>
    <row r="23" customFormat="false" ht="14.4" hidden="false" customHeight="false" outlineLevel="0" collapsed="false">
      <c r="A23" s="18" t="s">
        <v>2566</v>
      </c>
      <c r="B23" s="0" t="s">
        <v>2567</v>
      </c>
    </row>
    <row r="24" customFormat="false" ht="14.4" hidden="false" customHeight="false" outlineLevel="0" collapsed="false">
      <c r="A24" s="18" t="s">
        <v>2450</v>
      </c>
      <c r="B24" s="0" t="s">
        <v>2568</v>
      </c>
    </row>
    <row r="25" customFormat="false" ht="14.4" hidden="false" customHeight="false" outlineLevel="0" collapsed="false">
      <c r="A25" s="18" t="s">
        <v>2452</v>
      </c>
      <c r="B25" s="0" t="s">
        <v>2569</v>
      </c>
    </row>
  </sheetData>
  <dataValidations count="1">
    <dataValidation allowBlank="true" errorStyle="stop" operator="between" showDropDown="false" showErrorMessage="true" showInputMessage="false" sqref="C7 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70</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57.6" hidden="false" customHeight="false" outlineLevel="0" collapsed="false">
      <c r="A7" s="18" t="s">
        <v>2571</v>
      </c>
      <c r="B7" s="0" t="s">
        <v>2572</v>
      </c>
    </row>
    <row r="8" customFormat="false" ht="14.4" hidden="false" customHeight="false" outlineLevel="0" collapsed="false">
      <c r="A8" s="18" t="s">
        <v>2573</v>
      </c>
    </row>
    <row r="9" customFormat="false" ht="14.4" hidden="false" customHeight="false" outlineLevel="0" collapsed="false">
      <c r="A9" s="18" t="s">
        <v>390</v>
      </c>
      <c r="B9" s="0" t="s">
        <v>2574</v>
      </c>
    </row>
    <row r="10" customFormat="false" ht="14.4" hidden="false" customHeight="false" outlineLevel="0" collapsed="false">
      <c r="A10" s="18" t="s">
        <v>392</v>
      </c>
      <c r="B10" s="0" t="s">
        <v>2575</v>
      </c>
    </row>
    <row r="11" customFormat="false" ht="14.4" hidden="false" customHeight="false" outlineLevel="0" collapsed="false">
      <c r="A11" s="18" t="s">
        <v>396</v>
      </c>
      <c r="B11" s="0" t="s">
        <v>2576</v>
      </c>
    </row>
    <row r="12" customFormat="false" ht="14.4" hidden="false" customHeight="false" outlineLevel="0" collapsed="false">
      <c r="A12" s="18" t="s">
        <v>398</v>
      </c>
      <c r="B12" s="0" t="s">
        <v>2577</v>
      </c>
    </row>
    <row r="13" customFormat="false" ht="28.8" hidden="false" customHeight="false" outlineLevel="0" collapsed="false">
      <c r="A13" s="18" t="s">
        <v>2578</v>
      </c>
      <c r="B13" s="0" t="s">
        <v>2579</v>
      </c>
    </row>
    <row r="14" customFormat="false" ht="14.4" hidden="false" customHeight="false" outlineLevel="0" collapsed="false">
      <c r="A14" s="18" t="s">
        <v>2580</v>
      </c>
    </row>
    <row r="15" customFormat="false" ht="14.4" hidden="false" customHeight="false" outlineLevel="0" collapsed="false">
      <c r="A15" s="18" t="s">
        <v>312</v>
      </c>
    </row>
    <row r="16" customFormat="false" ht="14.4" hidden="false" customHeight="false" outlineLevel="0" collapsed="false">
      <c r="A16" s="18" t="s">
        <v>62</v>
      </c>
      <c r="B16" s="0" t="s">
        <v>2581</v>
      </c>
    </row>
    <row r="17" customFormat="false" ht="43.2" hidden="false" customHeight="false" outlineLevel="0" collapsed="false">
      <c r="A17" s="18" t="s">
        <v>2582</v>
      </c>
      <c r="B17" s="0" t="s">
        <v>2583</v>
      </c>
    </row>
    <row r="18" customFormat="false" ht="14.4" hidden="false" customHeight="false" outlineLevel="0" collapsed="false">
      <c r="A18" s="18" t="s">
        <v>2450</v>
      </c>
      <c r="B18" s="0" t="s">
        <v>2584</v>
      </c>
    </row>
    <row r="19" customFormat="false" ht="14.4" hidden="false" customHeight="false" outlineLevel="0" collapsed="false">
      <c r="A19" s="18" t="s">
        <v>2452</v>
      </c>
      <c r="B19" s="0" t="s">
        <v>2585</v>
      </c>
    </row>
    <row r="20" customFormat="false" ht="14.4" hidden="false" customHeight="false" outlineLevel="0" collapsed="false">
      <c r="A20" s="18" t="s">
        <v>2573</v>
      </c>
    </row>
    <row r="21" customFormat="false" ht="14.4" hidden="false" customHeight="false" outlineLevel="0" collapsed="false">
      <c r="A21" s="18" t="s">
        <v>2586</v>
      </c>
    </row>
    <row r="22" customFormat="false" ht="14.4" hidden="false" customHeight="false" outlineLevel="0" collapsed="false">
      <c r="A22" s="18" t="s">
        <v>312</v>
      </c>
    </row>
    <row r="23" customFormat="false" ht="14.4" hidden="false" customHeight="false" outlineLevel="0" collapsed="false">
      <c r="A23" s="18" t="s">
        <v>62</v>
      </c>
      <c r="B23" s="0" t="s">
        <v>2587</v>
      </c>
    </row>
    <row r="24" customFormat="false" ht="43.2" hidden="false" customHeight="false" outlineLevel="0" collapsed="false">
      <c r="A24" s="18" t="s">
        <v>2588</v>
      </c>
      <c r="B24" s="0" t="s">
        <v>2589</v>
      </c>
    </row>
    <row r="25" customFormat="false" ht="14.4" hidden="false" customHeight="false" outlineLevel="0" collapsed="false">
      <c r="A25" s="18" t="s">
        <v>2450</v>
      </c>
      <c r="B25" s="0" t="s">
        <v>2590</v>
      </c>
    </row>
    <row r="26" customFormat="false" ht="14.4" hidden="false" customHeight="false" outlineLevel="0" collapsed="false">
      <c r="A26" s="18" t="s">
        <v>2452</v>
      </c>
      <c r="B26" s="0" t="s">
        <v>2591</v>
      </c>
    </row>
    <row r="27" customFormat="false" ht="14.4" hidden="false" customHeight="false" outlineLevel="0" collapsed="false">
      <c r="A27" s="18" t="s">
        <v>2573</v>
      </c>
    </row>
    <row r="28" customFormat="false" ht="14.4" hidden="false" customHeight="false" outlineLevel="0" collapsed="false">
      <c r="A28" s="18" t="s">
        <v>2592</v>
      </c>
    </row>
    <row r="29" customFormat="false" ht="14.4" hidden="false" customHeight="false" outlineLevel="0" collapsed="false">
      <c r="A29" s="18" t="s">
        <v>312</v>
      </c>
    </row>
    <row r="30" customFormat="false" ht="14.4" hidden="false" customHeight="false" outlineLevel="0" collapsed="false">
      <c r="A30" s="18" t="s">
        <v>62</v>
      </c>
      <c r="B30" s="0" t="s">
        <v>2593</v>
      </c>
    </row>
    <row r="31" customFormat="false" ht="43.2" hidden="false" customHeight="false" outlineLevel="0" collapsed="false">
      <c r="A31" s="18" t="s">
        <v>2594</v>
      </c>
      <c r="B31" s="0" t="s">
        <v>2595</v>
      </c>
    </row>
    <row r="32" customFormat="false" ht="14.4" hidden="false" customHeight="false" outlineLevel="0" collapsed="false">
      <c r="A32" s="18" t="s">
        <v>2450</v>
      </c>
      <c r="B32" s="0" t="s">
        <v>2596</v>
      </c>
    </row>
    <row r="33" customFormat="false" ht="14.4" hidden="false" customHeight="false" outlineLevel="0" collapsed="false">
      <c r="A33" s="18" t="s">
        <v>2452</v>
      </c>
      <c r="B33" s="0" t="s">
        <v>2597</v>
      </c>
    </row>
  </sheetData>
  <dataValidations count="1">
    <dataValidation allowBlank="true" errorStyle="stop" operator="between" showDropDown="false" showErrorMessage="true" showInputMessage="false" sqref="C7 C9:C13 C16:C19 C23:C26 C30: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98</v>
      </c>
    </row>
    <row r="4" customFormat="false" ht="14.4" hidden="false" customHeight="false" outlineLevel="0" collapsed="false">
      <c r="A4" s="18" t="s">
        <v>2599</v>
      </c>
    </row>
    <row r="5" customFormat="false" ht="14.4" hidden="false" customHeight="false" outlineLevel="0" collapsed="false">
      <c r="A5" s="18" t="s">
        <v>413</v>
      </c>
    </row>
    <row r="6" customFormat="false" ht="14.4" hidden="false" customHeight="false" outlineLevel="0" collapsed="false">
      <c r="A6" s="18" t="s">
        <v>2436</v>
      </c>
    </row>
    <row r="7" customFormat="false" ht="57.6" hidden="false" customHeight="false" outlineLevel="0" collapsed="false">
      <c r="A7" s="18" t="s">
        <v>2600</v>
      </c>
      <c r="B7" s="0" t="s">
        <v>2601</v>
      </c>
    </row>
    <row r="8" customFormat="false" ht="14.4" hidden="false" customHeight="false" outlineLevel="0" collapsed="false">
      <c r="A8" s="18" t="s">
        <v>2602</v>
      </c>
    </row>
    <row r="9" customFormat="false" ht="14.4" hidden="false" customHeight="false" outlineLevel="0" collapsed="false">
      <c r="A9" s="18" t="s">
        <v>390</v>
      </c>
      <c r="B9" s="0" t="s">
        <v>2603</v>
      </c>
    </row>
    <row r="10" customFormat="false" ht="14.4" hidden="false" customHeight="false" outlineLevel="0" collapsed="false">
      <c r="A10" s="18" t="s">
        <v>392</v>
      </c>
      <c r="B10" s="0" t="s">
        <v>2604</v>
      </c>
    </row>
    <row r="11" customFormat="false" ht="14.4" hidden="false" customHeight="false" outlineLevel="0" collapsed="false">
      <c r="A11" s="18" t="s">
        <v>396</v>
      </c>
      <c r="B11" s="0" t="s">
        <v>2605</v>
      </c>
    </row>
    <row r="12" customFormat="false" ht="14.4" hidden="false" customHeight="false" outlineLevel="0" collapsed="false">
      <c r="A12" s="18" t="s">
        <v>398</v>
      </c>
      <c r="B12" s="0" t="s">
        <v>2606</v>
      </c>
    </row>
    <row r="13" customFormat="false" ht="28.8" hidden="false" customHeight="false" outlineLevel="0" collapsed="false">
      <c r="A13" s="18" t="s">
        <v>2607</v>
      </c>
      <c r="B13" s="0" t="s">
        <v>2608</v>
      </c>
    </row>
    <row r="14" customFormat="false" ht="14.4" hidden="false" customHeight="false" outlineLevel="0" collapsed="false">
      <c r="A14" s="18" t="s">
        <v>2609</v>
      </c>
    </row>
    <row r="15" customFormat="false" ht="14.4" hidden="false" customHeight="false" outlineLevel="0" collapsed="false">
      <c r="A15" s="18" t="s">
        <v>312</v>
      </c>
    </row>
    <row r="16" customFormat="false" ht="14.4" hidden="false" customHeight="false" outlineLevel="0" collapsed="false">
      <c r="A16" s="18" t="s">
        <v>62</v>
      </c>
      <c r="B16" s="0" t="s">
        <v>2610</v>
      </c>
    </row>
    <row r="17" customFormat="false" ht="43.2" hidden="false" customHeight="false" outlineLevel="0" collapsed="false">
      <c r="A17" s="18" t="s">
        <v>2611</v>
      </c>
      <c r="B17" s="0" t="s">
        <v>2612</v>
      </c>
    </row>
    <row r="18" customFormat="false" ht="14.4" hidden="false" customHeight="false" outlineLevel="0" collapsed="false">
      <c r="A18" s="18" t="s">
        <v>2450</v>
      </c>
      <c r="B18" s="0" t="s">
        <v>2613</v>
      </c>
    </row>
    <row r="19" customFormat="false" ht="14.4" hidden="false" customHeight="false" outlineLevel="0" collapsed="false">
      <c r="A19" s="18" t="s">
        <v>2452</v>
      </c>
      <c r="B19" s="0" t="s">
        <v>2614</v>
      </c>
    </row>
    <row r="20" customFormat="false" ht="14.4" hidden="false" customHeight="false" outlineLevel="0" collapsed="false">
      <c r="A20" s="18" t="s">
        <v>2602</v>
      </c>
    </row>
    <row r="21" customFormat="false" ht="14.4" hidden="false" customHeight="false" outlineLevel="0" collapsed="false">
      <c r="A21" s="18" t="s">
        <v>2615</v>
      </c>
    </row>
    <row r="22" customFormat="false" ht="14.4" hidden="false" customHeight="false" outlineLevel="0" collapsed="false">
      <c r="A22" s="18" t="s">
        <v>312</v>
      </c>
    </row>
    <row r="23" customFormat="false" ht="14.4" hidden="false" customHeight="false" outlineLevel="0" collapsed="false">
      <c r="A23" s="18" t="s">
        <v>62</v>
      </c>
      <c r="B23" s="0" t="s">
        <v>2616</v>
      </c>
    </row>
    <row r="24" customFormat="false" ht="43.2" hidden="false" customHeight="false" outlineLevel="0" collapsed="false">
      <c r="A24" s="18" t="s">
        <v>2617</v>
      </c>
      <c r="B24" s="0" t="s">
        <v>2618</v>
      </c>
    </row>
    <row r="25" customFormat="false" ht="14.4" hidden="false" customHeight="false" outlineLevel="0" collapsed="false">
      <c r="A25" s="18" t="s">
        <v>2450</v>
      </c>
      <c r="B25" s="0" t="s">
        <v>2619</v>
      </c>
    </row>
    <row r="26" customFormat="false" ht="14.4" hidden="false" customHeight="false" outlineLevel="0" collapsed="false">
      <c r="A26" s="18" t="s">
        <v>2452</v>
      </c>
      <c r="B26" s="0" t="s">
        <v>2620</v>
      </c>
    </row>
    <row r="27" customFormat="false" ht="14.4" hidden="false" customHeight="false" outlineLevel="0" collapsed="false">
      <c r="A27" s="18" t="s">
        <v>2602</v>
      </c>
    </row>
    <row r="28" customFormat="false" ht="14.4" hidden="false" customHeight="false" outlineLevel="0" collapsed="false">
      <c r="A28" s="18" t="s">
        <v>2621</v>
      </c>
    </row>
    <row r="29" customFormat="false" ht="14.4" hidden="false" customHeight="false" outlineLevel="0" collapsed="false">
      <c r="A29" s="18" t="s">
        <v>312</v>
      </c>
    </row>
    <row r="30" customFormat="false" ht="14.4" hidden="false" customHeight="false" outlineLevel="0" collapsed="false">
      <c r="A30" s="18" t="s">
        <v>62</v>
      </c>
      <c r="B30" s="0" t="s">
        <v>2622</v>
      </c>
    </row>
    <row r="31" customFormat="false" ht="43.2" hidden="false" customHeight="false" outlineLevel="0" collapsed="false">
      <c r="A31" s="18" t="s">
        <v>2623</v>
      </c>
      <c r="B31" s="0" t="s">
        <v>2624</v>
      </c>
    </row>
    <row r="32" customFormat="false" ht="14.4" hidden="false" customHeight="false" outlineLevel="0" collapsed="false">
      <c r="A32" s="18" t="s">
        <v>2450</v>
      </c>
      <c r="B32" s="0" t="s">
        <v>2625</v>
      </c>
    </row>
    <row r="33" customFormat="false" ht="14.4" hidden="false" customHeight="false" outlineLevel="0" collapsed="false">
      <c r="A33" s="18" t="s">
        <v>2452</v>
      </c>
      <c r="B33" s="0" t="s">
        <v>2626</v>
      </c>
    </row>
  </sheetData>
  <dataValidations count="1">
    <dataValidation allowBlank="true" errorStyle="stop" operator="between" showDropDown="false" showErrorMessage="true" showInputMessage="false" sqref="C7 C9:C13 C16:C19 C23:C26 C30: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7</v>
      </c>
    </row>
    <row r="4" customFormat="false" ht="14.4" hidden="false" customHeight="false" outlineLevel="0" collapsed="false">
      <c r="A4" s="18" t="s">
        <v>208</v>
      </c>
    </row>
    <row r="5" customFormat="false" ht="14.4" hidden="false" customHeight="false" outlineLevel="0" collapsed="false">
      <c r="A5" s="18" t="s">
        <v>52</v>
      </c>
    </row>
    <row r="6" customFormat="false" ht="14.4" hidden="false" customHeight="false" outlineLevel="0" collapsed="false">
      <c r="A6" s="18" t="s">
        <v>195</v>
      </c>
    </row>
    <row r="7" customFormat="false" ht="14.4" hidden="false" customHeight="false" outlineLevel="0" collapsed="false">
      <c r="A7" s="18" t="s">
        <v>196</v>
      </c>
    </row>
    <row r="8" customFormat="false" ht="14.4" hidden="false" customHeight="false" outlineLevel="0" collapsed="false">
      <c r="A8" s="18" t="s">
        <v>175</v>
      </c>
      <c r="B8" s="0" t="s">
        <v>228</v>
      </c>
    </row>
    <row r="9" customFormat="false" ht="14.4" hidden="false" customHeight="false" outlineLevel="0" collapsed="false">
      <c r="A9" s="18" t="s">
        <v>61</v>
      </c>
    </row>
    <row r="10" customFormat="false" ht="14.4" hidden="false" customHeight="false" outlineLevel="0" collapsed="false">
      <c r="A10" s="18" t="s">
        <v>229</v>
      </c>
    </row>
    <row r="11" customFormat="false" ht="14.4" hidden="false" customHeight="false" outlineLevel="0" collapsed="false">
      <c r="A11" s="18" t="s">
        <v>230</v>
      </c>
    </row>
    <row r="12" customFormat="false" ht="14.4" hidden="false" customHeight="false" outlineLevel="0" collapsed="false">
      <c r="A12" s="18" t="s">
        <v>231</v>
      </c>
    </row>
    <row r="13" customFormat="false" ht="14.4" hidden="false" customHeight="false" outlineLevel="0" collapsed="false">
      <c r="A13" s="18" t="s">
        <v>232</v>
      </c>
      <c r="B13" s="0" t="s">
        <v>233</v>
      </c>
    </row>
    <row r="14" customFormat="false" ht="14.4" hidden="false" customHeight="false" outlineLevel="0" collapsed="false">
      <c r="A14" s="18" t="s">
        <v>234</v>
      </c>
    </row>
    <row r="15" customFormat="false" ht="14.4" hidden="false" customHeight="false" outlineLevel="0" collapsed="false">
      <c r="A15" s="18" t="s">
        <v>235</v>
      </c>
      <c r="B15" s="0" t="s">
        <v>236</v>
      </c>
    </row>
    <row r="16" customFormat="false" ht="14.4" hidden="false" customHeight="false" outlineLevel="0" collapsed="false">
      <c r="A16" s="18" t="s">
        <v>237</v>
      </c>
      <c r="B16" s="0" t="s">
        <v>238</v>
      </c>
    </row>
  </sheetData>
  <dataValidations count="1">
    <dataValidation allowBlank="true" errorStyle="stop" operator="between" showDropDown="false" showErrorMessage="true" showInputMessage="false" sqref="C8 C13 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27</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628</v>
      </c>
      <c r="B7" s="0" t="s">
        <v>2629</v>
      </c>
    </row>
    <row r="8" customFormat="false" ht="14.4" hidden="false" customHeight="false" outlineLevel="0" collapsed="false">
      <c r="A8" s="18" t="s">
        <v>2630</v>
      </c>
    </row>
    <row r="9" customFormat="false" ht="14.4" hidden="false" customHeight="false" outlineLevel="0" collapsed="false">
      <c r="A9" s="18" t="s">
        <v>390</v>
      </c>
      <c r="B9" s="0" t="s">
        <v>2631</v>
      </c>
    </row>
    <row r="10" customFormat="false" ht="14.4" hidden="false" customHeight="false" outlineLevel="0" collapsed="false">
      <c r="A10" s="18" t="s">
        <v>2632</v>
      </c>
      <c r="B10" s="0" t="s">
        <v>2633</v>
      </c>
    </row>
    <row r="11" customFormat="false" ht="28.8" hidden="false" customHeight="false" outlineLevel="0" collapsed="false">
      <c r="A11" s="18" t="s">
        <v>2634</v>
      </c>
      <c r="B11" s="0" t="s">
        <v>2635</v>
      </c>
    </row>
    <row r="12" customFormat="false" ht="14.4" hidden="false" customHeight="false" outlineLevel="0" collapsed="false">
      <c r="A12" s="18" t="s">
        <v>2636</v>
      </c>
    </row>
    <row r="13" customFormat="false" ht="14.4" hidden="false" customHeight="false" outlineLevel="0" collapsed="false">
      <c r="A13" s="18" t="s">
        <v>392</v>
      </c>
      <c r="B13" s="0" t="s">
        <v>2637</v>
      </c>
    </row>
    <row r="14" customFormat="false" ht="14.4" hidden="false" customHeight="false" outlineLevel="0" collapsed="false">
      <c r="A14" s="18" t="s">
        <v>396</v>
      </c>
      <c r="B14" s="0" t="s">
        <v>2638</v>
      </c>
    </row>
    <row r="15" customFormat="false" ht="14.4" hidden="false" customHeight="false" outlineLevel="0" collapsed="false">
      <c r="A15" s="18" t="s">
        <v>398</v>
      </c>
      <c r="B15" s="0" t="s">
        <v>2639</v>
      </c>
    </row>
    <row r="16" customFormat="false" ht="14.4" hidden="false" customHeight="false" outlineLevel="0" collapsed="false">
      <c r="A16" s="18" t="s">
        <v>312</v>
      </c>
    </row>
    <row r="17" customFormat="false" ht="14.4" hidden="false" customHeight="false" outlineLevel="0" collapsed="false">
      <c r="A17" s="18" t="s">
        <v>62</v>
      </c>
      <c r="B17" s="0" t="s">
        <v>2640</v>
      </c>
    </row>
    <row r="18" customFormat="false" ht="14.4" hidden="false" customHeight="false" outlineLevel="0" collapsed="false">
      <c r="A18" s="18" t="s">
        <v>2641</v>
      </c>
      <c r="B18" s="0" t="s">
        <v>2642</v>
      </c>
    </row>
    <row r="19" customFormat="false" ht="14.4" hidden="false" customHeight="false" outlineLevel="0" collapsed="false">
      <c r="A19" s="18" t="s">
        <v>2450</v>
      </c>
      <c r="B19" s="0" t="s">
        <v>2643</v>
      </c>
    </row>
    <row r="20" customFormat="false" ht="14.4" hidden="false" customHeight="false" outlineLevel="0" collapsed="false">
      <c r="A20" s="18" t="s">
        <v>2452</v>
      </c>
      <c r="B20" s="0" t="s">
        <v>2644</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45</v>
      </c>
    </row>
    <row r="4" customFormat="false" ht="14.4" hidden="false" customHeight="false" outlineLevel="0" collapsed="false">
      <c r="A4" s="18" t="s">
        <v>2550</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646</v>
      </c>
      <c r="B7" s="0" t="s">
        <v>2647</v>
      </c>
    </row>
    <row r="8" customFormat="false" ht="14.4" hidden="false" customHeight="false" outlineLevel="0" collapsed="false">
      <c r="A8" s="18" t="s">
        <v>2648</v>
      </c>
    </row>
    <row r="9" customFormat="false" ht="14.4" hidden="false" customHeight="false" outlineLevel="0" collapsed="false">
      <c r="A9" s="18" t="s">
        <v>390</v>
      </c>
      <c r="B9" s="0" t="s">
        <v>2649</v>
      </c>
    </row>
    <row r="10" customFormat="false" ht="14.4" hidden="false" customHeight="false" outlineLevel="0" collapsed="false">
      <c r="A10" s="18" t="s">
        <v>2650</v>
      </c>
      <c r="B10" s="0" t="s">
        <v>2651</v>
      </c>
    </row>
    <row r="11" customFormat="false" ht="28.8" hidden="false" customHeight="false" outlineLevel="0" collapsed="false">
      <c r="A11" s="18" t="s">
        <v>2652</v>
      </c>
      <c r="B11" s="0" t="s">
        <v>2653</v>
      </c>
    </row>
    <row r="12" customFormat="false" ht="14.4" hidden="false" customHeight="false" outlineLevel="0" collapsed="false">
      <c r="A12" s="18" t="s">
        <v>2654</v>
      </c>
    </row>
    <row r="13" customFormat="false" ht="14.4" hidden="false" customHeight="false" outlineLevel="0" collapsed="false">
      <c r="A13" s="18" t="s">
        <v>392</v>
      </c>
      <c r="B13" s="0" t="s">
        <v>2655</v>
      </c>
    </row>
    <row r="14" customFormat="false" ht="14.4" hidden="false" customHeight="false" outlineLevel="0" collapsed="false">
      <c r="A14" s="18" t="s">
        <v>396</v>
      </c>
      <c r="B14" s="0" t="s">
        <v>2656</v>
      </c>
    </row>
    <row r="15" customFormat="false" ht="14.4" hidden="false" customHeight="false" outlineLevel="0" collapsed="false">
      <c r="A15" s="18" t="s">
        <v>398</v>
      </c>
      <c r="B15" s="0" t="s">
        <v>2657</v>
      </c>
    </row>
    <row r="16" customFormat="false" ht="14.4" hidden="false" customHeight="false" outlineLevel="0" collapsed="false">
      <c r="A16" s="18" t="s">
        <v>312</v>
      </c>
    </row>
    <row r="17" customFormat="false" ht="14.4" hidden="false" customHeight="false" outlineLevel="0" collapsed="false">
      <c r="A17" s="18" t="s">
        <v>62</v>
      </c>
      <c r="B17" s="0" t="s">
        <v>2658</v>
      </c>
    </row>
    <row r="18" customFormat="false" ht="14.4" hidden="false" customHeight="false" outlineLevel="0" collapsed="false">
      <c r="A18" s="18" t="s">
        <v>2659</v>
      </c>
      <c r="B18" s="0" t="s">
        <v>2660</v>
      </c>
    </row>
    <row r="19" customFormat="false" ht="14.4" hidden="false" customHeight="false" outlineLevel="0" collapsed="false">
      <c r="A19" s="18" t="s">
        <v>2450</v>
      </c>
      <c r="B19" s="0" t="s">
        <v>2661</v>
      </c>
    </row>
    <row r="20" customFormat="false" ht="14.4" hidden="false" customHeight="false" outlineLevel="0" collapsed="false">
      <c r="A20" s="18" t="s">
        <v>2452</v>
      </c>
      <c r="B20" s="0" t="s">
        <v>2662</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63</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664</v>
      </c>
      <c r="B7" s="0" t="s">
        <v>2665</v>
      </c>
    </row>
    <row r="8" customFormat="false" ht="14.4" hidden="false" customHeight="false" outlineLevel="0" collapsed="false">
      <c r="A8" s="18" t="s">
        <v>2666</v>
      </c>
    </row>
    <row r="9" customFormat="false" ht="14.4" hidden="false" customHeight="false" outlineLevel="0" collapsed="false">
      <c r="A9" s="18" t="s">
        <v>390</v>
      </c>
      <c r="B9" s="0" t="s">
        <v>2667</v>
      </c>
    </row>
    <row r="10" customFormat="false" ht="14.4" hidden="false" customHeight="false" outlineLevel="0" collapsed="false">
      <c r="A10" s="18" t="s">
        <v>2668</v>
      </c>
      <c r="B10" s="0" t="s">
        <v>2669</v>
      </c>
    </row>
    <row r="11" customFormat="false" ht="28.8" hidden="false" customHeight="false" outlineLevel="0" collapsed="false">
      <c r="A11" s="18" t="s">
        <v>2670</v>
      </c>
      <c r="B11" s="0" t="s">
        <v>2671</v>
      </c>
    </row>
    <row r="12" customFormat="false" ht="14.4" hidden="false" customHeight="false" outlineLevel="0" collapsed="false">
      <c r="A12" s="18" t="s">
        <v>2672</v>
      </c>
    </row>
    <row r="13" customFormat="false" ht="14.4" hidden="false" customHeight="false" outlineLevel="0" collapsed="false">
      <c r="A13" s="18" t="s">
        <v>392</v>
      </c>
      <c r="B13" s="0" t="s">
        <v>2673</v>
      </c>
    </row>
    <row r="14" customFormat="false" ht="14.4" hidden="false" customHeight="false" outlineLevel="0" collapsed="false">
      <c r="A14" s="18" t="s">
        <v>396</v>
      </c>
      <c r="B14" s="0" t="s">
        <v>2674</v>
      </c>
    </row>
    <row r="15" customFormat="false" ht="14.4" hidden="false" customHeight="false" outlineLevel="0" collapsed="false">
      <c r="A15" s="18" t="s">
        <v>398</v>
      </c>
      <c r="B15" s="0" t="s">
        <v>2675</v>
      </c>
    </row>
    <row r="16" customFormat="false" ht="14.4" hidden="false" customHeight="false" outlineLevel="0" collapsed="false">
      <c r="A16" s="18" t="s">
        <v>312</v>
      </c>
    </row>
    <row r="17" customFormat="false" ht="14.4" hidden="false" customHeight="false" outlineLevel="0" collapsed="false">
      <c r="A17" s="18" t="s">
        <v>62</v>
      </c>
      <c r="B17" s="0" t="s">
        <v>2676</v>
      </c>
    </row>
    <row r="18" customFormat="false" ht="14.4" hidden="false" customHeight="false" outlineLevel="0" collapsed="false">
      <c r="A18" s="18" t="s">
        <v>2677</v>
      </c>
      <c r="B18" s="0" t="s">
        <v>2678</v>
      </c>
    </row>
    <row r="19" customFormat="false" ht="14.4" hidden="false" customHeight="false" outlineLevel="0" collapsed="false">
      <c r="A19" s="18" t="s">
        <v>2450</v>
      </c>
      <c r="B19" s="0" t="s">
        <v>2679</v>
      </c>
    </row>
    <row r="20" customFormat="false" ht="14.4" hidden="false" customHeight="false" outlineLevel="0" collapsed="false">
      <c r="A20" s="18" t="s">
        <v>2452</v>
      </c>
      <c r="B20" s="0" t="s">
        <v>2680</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81</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682</v>
      </c>
      <c r="B7" s="0" t="s">
        <v>2683</v>
      </c>
    </row>
    <row r="8" customFormat="false" ht="14.4" hidden="false" customHeight="false" outlineLevel="0" collapsed="false">
      <c r="A8" s="18" t="s">
        <v>2684</v>
      </c>
    </row>
    <row r="9" customFormat="false" ht="14.4" hidden="false" customHeight="false" outlineLevel="0" collapsed="false">
      <c r="A9" s="18" t="s">
        <v>390</v>
      </c>
      <c r="B9" s="0" t="s">
        <v>2685</v>
      </c>
    </row>
    <row r="10" customFormat="false" ht="14.4" hidden="false" customHeight="false" outlineLevel="0" collapsed="false">
      <c r="A10" s="18" t="s">
        <v>2686</v>
      </c>
      <c r="B10" s="0" t="s">
        <v>2687</v>
      </c>
    </row>
    <row r="11" customFormat="false" ht="14.4" hidden="false" customHeight="false" outlineLevel="0" collapsed="false">
      <c r="A11" s="18" t="s">
        <v>2688</v>
      </c>
      <c r="B11" s="0" t="s">
        <v>2689</v>
      </c>
    </row>
    <row r="12" customFormat="false" ht="14.4" hidden="false" customHeight="false" outlineLevel="0" collapsed="false">
      <c r="A12" s="18" t="s">
        <v>2690</v>
      </c>
      <c r="B12" s="0" t="s">
        <v>2691</v>
      </c>
    </row>
    <row r="13" customFormat="false" ht="14.4" hidden="false" customHeight="false" outlineLevel="0" collapsed="false">
      <c r="A13" s="18" t="s">
        <v>2692</v>
      </c>
    </row>
    <row r="14" customFormat="false" ht="14.4" hidden="false" customHeight="false" outlineLevel="0" collapsed="false">
      <c r="A14" s="18" t="s">
        <v>392</v>
      </c>
      <c r="B14" s="0" t="s">
        <v>2693</v>
      </c>
    </row>
    <row r="15" customFormat="false" ht="14.4" hidden="false" customHeight="false" outlineLevel="0" collapsed="false">
      <c r="A15" s="18" t="s">
        <v>396</v>
      </c>
      <c r="B15" s="0" t="s">
        <v>2694</v>
      </c>
    </row>
    <row r="16" customFormat="false" ht="14.4" hidden="false" customHeight="false" outlineLevel="0" collapsed="false">
      <c r="A16" s="18" t="s">
        <v>398</v>
      </c>
      <c r="B16" s="0" t="s">
        <v>2695</v>
      </c>
    </row>
    <row r="17" customFormat="false" ht="14.4" hidden="false" customHeight="false" outlineLevel="0" collapsed="false">
      <c r="A17" s="18" t="s">
        <v>312</v>
      </c>
    </row>
    <row r="18" customFormat="false" ht="14.4" hidden="false" customHeight="false" outlineLevel="0" collapsed="false">
      <c r="A18" s="18" t="s">
        <v>62</v>
      </c>
      <c r="B18" s="0" t="s">
        <v>2696</v>
      </c>
    </row>
    <row r="19" customFormat="false" ht="14.4" hidden="false" customHeight="false" outlineLevel="0" collapsed="false">
      <c r="A19" s="18" t="s">
        <v>2697</v>
      </c>
      <c r="B19" s="0" t="s">
        <v>2698</v>
      </c>
    </row>
    <row r="20" customFormat="false" ht="14.4" hidden="false" customHeight="false" outlineLevel="0" collapsed="false">
      <c r="A20" s="18" t="s">
        <v>2450</v>
      </c>
      <c r="B20" s="0" t="s">
        <v>2699</v>
      </c>
    </row>
    <row r="21" customFormat="false" ht="14.4" hidden="false" customHeight="false" outlineLevel="0" collapsed="false">
      <c r="A21" s="18" t="s">
        <v>2700</v>
      </c>
      <c r="B21" s="0" t="s">
        <v>2701</v>
      </c>
    </row>
  </sheetData>
  <dataValidations count="1">
    <dataValidation allowBlank="true" errorStyle="stop" operator="between" showDropDown="false" showErrorMessage="true" showInputMessage="false" sqref="C7 C9:C12 C14:C16 C18: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02</v>
      </c>
    </row>
    <row r="4" customFormat="false" ht="14.4" hidden="false" customHeight="false" outlineLevel="0" collapsed="false">
      <c r="A4" s="18" t="s">
        <v>270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704</v>
      </c>
      <c r="B7" s="0" t="s">
        <v>2705</v>
      </c>
    </row>
    <row r="8" customFormat="false" ht="14.4" hidden="false" customHeight="false" outlineLevel="0" collapsed="false">
      <c r="A8" s="18" t="s">
        <v>2706</v>
      </c>
    </row>
    <row r="9" customFormat="false" ht="14.4" hidden="false" customHeight="false" outlineLevel="0" collapsed="false">
      <c r="A9" s="18" t="s">
        <v>390</v>
      </c>
      <c r="B9" s="0" t="s">
        <v>2707</v>
      </c>
    </row>
    <row r="10" customFormat="false" ht="14.4" hidden="false" customHeight="false" outlineLevel="0" collapsed="false">
      <c r="A10" s="18" t="s">
        <v>2708</v>
      </c>
      <c r="B10" s="0" t="s">
        <v>2709</v>
      </c>
    </row>
    <row r="11" customFormat="false" ht="14.4" hidden="false" customHeight="false" outlineLevel="0" collapsed="false">
      <c r="A11" s="18" t="s">
        <v>2690</v>
      </c>
      <c r="B11" s="0" t="s">
        <v>2710</v>
      </c>
    </row>
    <row r="12" customFormat="false" ht="14.4" hidden="false" customHeight="false" outlineLevel="0" collapsed="false">
      <c r="A12" s="18" t="s">
        <v>2711</v>
      </c>
    </row>
    <row r="13" customFormat="false" ht="14.4" hidden="false" customHeight="false" outlineLevel="0" collapsed="false">
      <c r="A13" s="18" t="s">
        <v>392</v>
      </c>
      <c r="B13" s="0" t="s">
        <v>2712</v>
      </c>
    </row>
    <row r="14" customFormat="false" ht="14.4" hidden="false" customHeight="false" outlineLevel="0" collapsed="false">
      <c r="A14" s="18" t="s">
        <v>396</v>
      </c>
      <c r="B14" s="0" t="s">
        <v>2713</v>
      </c>
    </row>
    <row r="15" customFormat="false" ht="14.4" hidden="false" customHeight="false" outlineLevel="0" collapsed="false">
      <c r="A15" s="18" t="s">
        <v>398</v>
      </c>
      <c r="B15" s="0" t="s">
        <v>2714</v>
      </c>
    </row>
    <row r="16" customFormat="false" ht="14.4" hidden="false" customHeight="false" outlineLevel="0" collapsed="false">
      <c r="A16" s="18" t="s">
        <v>312</v>
      </c>
    </row>
    <row r="17" customFormat="false" ht="14.4" hidden="false" customHeight="false" outlineLevel="0" collapsed="false">
      <c r="A17" s="18" t="s">
        <v>62</v>
      </c>
      <c r="B17" s="0" t="s">
        <v>2715</v>
      </c>
    </row>
    <row r="18" customFormat="false" ht="14.4" hidden="false" customHeight="false" outlineLevel="0" collapsed="false">
      <c r="A18" s="18" t="s">
        <v>2716</v>
      </c>
      <c r="B18" s="0" t="s">
        <v>2717</v>
      </c>
    </row>
    <row r="19" customFormat="false" ht="14.4" hidden="false" customHeight="false" outlineLevel="0" collapsed="false">
      <c r="A19" s="18" t="s">
        <v>2450</v>
      </c>
      <c r="B19" s="0" t="s">
        <v>2718</v>
      </c>
    </row>
    <row r="20" customFormat="false" ht="14.4" hidden="false" customHeight="false" outlineLevel="0" collapsed="false">
      <c r="A20" s="18" t="s">
        <v>2719</v>
      </c>
      <c r="B20" s="0" t="s">
        <v>2720</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21</v>
      </c>
    </row>
    <row r="4" customFormat="false" ht="14.4" hidden="false" customHeight="false" outlineLevel="0" collapsed="false">
      <c r="A4" s="18" t="s">
        <v>2722</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723</v>
      </c>
      <c r="B7" s="0" t="s">
        <v>2724</v>
      </c>
    </row>
    <row r="8" customFormat="false" ht="14.4" hidden="false" customHeight="false" outlineLevel="0" collapsed="false">
      <c r="A8" s="18" t="s">
        <v>2725</v>
      </c>
    </row>
    <row r="9" customFormat="false" ht="14.4" hidden="false" customHeight="false" outlineLevel="0" collapsed="false">
      <c r="A9" s="18" t="s">
        <v>390</v>
      </c>
      <c r="B9" s="0" t="s">
        <v>2726</v>
      </c>
    </row>
    <row r="10" customFormat="false" ht="14.4" hidden="false" customHeight="false" outlineLevel="0" collapsed="false">
      <c r="A10" s="18" t="s">
        <v>2727</v>
      </c>
      <c r="B10" s="0" t="s">
        <v>2728</v>
      </c>
    </row>
    <row r="11" customFormat="false" ht="14.4" hidden="false" customHeight="false" outlineLevel="0" collapsed="false">
      <c r="A11" s="18" t="s">
        <v>2690</v>
      </c>
      <c r="B11" s="0" t="s">
        <v>2729</v>
      </c>
    </row>
    <row r="12" customFormat="false" ht="14.4" hidden="false" customHeight="false" outlineLevel="0" collapsed="false">
      <c r="A12" s="18" t="s">
        <v>2711</v>
      </c>
    </row>
    <row r="13" customFormat="false" ht="14.4" hidden="false" customHeight="false" outlineLevel="0" collapsed="false">
      <c r="A13" s="18" t="s">
        <v>392</v>
      </c>
      <c r="B13" s="0" t="s">
        <v>2730</v>
      </c>
    </row>
    <row r="14" customFormat="false" ht="14.4" hidden="false" customHeight="false" outlineLevel="0" collapsed="false">
      <c r="A14" s="18" t="s">
        <v>396</v>
      </c>
      <c r="B14" s="0" t="s">
        <v>2731</v>
      </c>
    </row>
    <row r="15" customFormat="false" ht="14.4" hidden="false" customHeight="false" outlineLevel="0" collapsed="false">
      <c r="A15" s="18" t="s">
        <v>398</v>
      </c>
      <c r="B15" s="0" t="s">
        <v>2732</v>
      </c>
    </row>
    <row r="16" customFormat="false" ht="14.4" hidden="false" customHeight="false" outlineLevel="0" collapsed="false">
      <c r="A16" s="18" t="s">
        <v>312</v>
      </c>
    </row>
    <row r="17" customFormat="false" ht="14.4" hidden="false" customHeight="false" outlineLevel="0" collapsed="false">
      <c r="A17" s="18" t="s">
        <v>62</v>
      </c>
      <c r="B17" s="0" t="s">
        <v>2733</v>
      </c>
    </row>
    <row r="18" customFormat="false" ht="14.4" hidden="false" customHeight="false" outlineLevel="0" collapsed="false">
      <c r="A18" s="18" t="s">
        <v>2723</v>
      </c>
      <c r="B18" s="0" t="s">
        <v>2734</v>
      </c>
    </row>
    <row r="19" customFormat="false" ht="14.4" hidden="false" customHeight="false" outlineLevel="0" collapsed="false">
      <c r="A19" s="18" t="s">
        <v>2450</v>
      </c>
      <c r="B19" s="0" t="s">
        <v>2735</v>
      </c>
    </row>
    <row r="20" customFormat="false" ht="14.4" hidden="false" customHeight="false" outlineLevel="0" collapsed="false">
      <c r="A20" s="18" t="s">
        <v>2719</v>
      </c>
      <c r="B20" s="0" t="s">
        <v>2736</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37</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738</v>
      </c>
      <c r="B7" s="0" t="s">
        <v>2739</v>
      </c>
    </row>
    <row r="8" customFormat="false" ht="14.4" hidden="false" customHeight="false" outlineLevel="0" collapsed="false">
      <c r="A8" s="18" t="s">
        <v>2740</v>
      </c>
    </row>
    <row r="9" customFormat="false" ht="14.4" hidden="false" customHeight="false" outlineLevel="0" collapsed="false">
      <c r="A9" s="18" t="s">
        <v>390</v>
      </c>
      <c r="B9" s="0" t="s">
        <v>2741</v>
      </c>
    </row>
    <row r="10" customFormat="false" ht="14.4" hidden="false" customHeight="false" outlineLevel="0" collapsed="false">
      <c r="A10" s="18" t="s">
        <v>392</v>
      </c>
      <c r="B10" s="0" t="s">
        <v>2742</v>
      </c>
    </row>
    <row r="11" customFormat="false" ht="14.4" hidden="false" customHeight="false" outlineLevel="0" collapsed="false">
      <c r="A11" s="18" t="s">
        <v>396</v>
      </c>
      <c r="B11" s="0" t="s">
        <v>2743</v>
      </c>
    </row>
    <row r="12" customFormat="false" ht="14.4" hidden="false" customHeight="false" outlineLevel="0" collapsed="false">
      <c r="A12" s="18" t="s">
        <v>398</v>
      </c>
      <c r="B12" s="0" t="s">
        <v>2744</v>
      </c>
    </row>
    <row r="13" customFormat="false" ht="14.4" hidden="false" customHeight="false" outlineLevel="0" collapsed="false">
      <c r="A13" s="18" t="s">
        <v>2745</v>
      </c>
      <c r="B13" s="0" t="s">
        <v>2746</v>
      </c>
    </row>
    <row r="14" customFormat="false" ht="14.4" hidden="false" customHeight="false" outlineLevel="0" collapsed="false">
      <c r="A14" s="18" t="s">
        <v>2747</v>
      </c>
    </row>
    <row r="15" customFormat="false" ht="14.4" hidden="false" customHeight="false" outlineLevel="0" collapsed="false">
      <c r="A15" s="18" t="s">
        <v>312</v>
      </c>
    </row>
    <row r="16" customFormat="false" ht="14.4" hidden="false" customHeight="false" outlineLevel="0" collapsed="false">
      <c r="A16" s="18" t="s">
        <v>2748</v>
      </c>
      <c r="B16" s="0" t="s">
        <v>2749</v>
      </c>
    </row>
    <row r="17" customFormat="false" ht="14.4" hidden="false" customHeight="false" outlineLevel="0" collapsed="false">
      <c r="A17" s="18" t="s">
        <v>2750</v>
      </c>
    </row>
    <row r="18" customFormat="false" ht="14.4" hidden="false" customHeight="false" outlineLevel="0" collapsed="false">
      <c r="A18" s="18" t="s">
        <v>312</v>
      </c>
    </row>
    <row r="19" customFormat="false" ht="14.4" hidden="false" customHeight="false" outlineLevel="0" collapsed="false">
      <c r="A19" s="18" t="s">
        <v>2748</v>
      </c>
      <c r="B19" s="0" t="s">
        <v>2751</v>
      </c>
    </row>
    <row r="20" customFormat="false" ht="14.4" hidden="false" customHeight="false" outlineLevel="0" collapsed="false">
      <c r="A20" s="18" t="s">
        <v>2752</v>
      </c>
    </row>
    <row r="21" customFormat="false" ht="14.4" hidden="false" customHeight="false" outlineLevel="0" collapsed="false">
      <c r="A21" s="18" t="s">
        <v>312</v>
      </c>
    </row>
    <row r="22" customFormat="false" ht="14.4" hidden="false" customHeight="false" outlineLevel="0" collapsed="false">
      <c r="A22" s="18" t="s">
        <v>2748</v>
      </c>
      <c r="B22" s="0" t="s">
        <v>2753</v>
      </c>
    </row>
    <row r="23" customFormat="false" ht="14.4" hidden="false" customHeight="false" outlineLevel="0" collapsed="false">
      <c r="A23" s="18" t="s">
        <v>2754</v>
      </c>
    </row>
    <row r="24" customFormat="false" ht="14.4" hidden="false" customHeight="false" outlineLevel="0" collapsed="false">
      <c r="A24" s="18" t="s">
        <v>312</v>
      </c>
    </row>
    <row r="25" customFormat="false" ht="14.4" hidden="false" customHeight="false" outlineLevel="0" collapsed="false">
      <c r="A25" s="18" t="s">
        <v>2748</v>
      </c>
      <c r="B25" s="0" t="s">
        <v>2755</v>
      </c>
    </row>
    <row r="26" customFormat="false" ht="14.4" hidden="false" customHeight="false" outlineLevel="0" collapsed="false">
      <c r="A26" s="18" t="s">
        <v>2756</v>
      </c>
    </row>
    <row r="27" customFormat="false" ht="14.4" hidden="false" customHeight="false" outlineLevel="0" collapsed="false">
      <c r="A27" s="18" t="s">
        <v>312</v>
      </c>
    </row>
    <row r="28" customFormat="false" ht="14.4" hidden="false" customHeight="false" outlineLevel="0" collapsed="false">
      <c r="A28" s="18" t="s">
        <v>2748</v>
      </c>
      <c r="B28" s="0" t="s">
        <v>2757</v>
      </c>
    </row>
    <row r="29" customFormat="false" ht="14.4" hidden="false" customHeight="false" outlineLevel="0" collapsed="false">
      <c r="A29" s="18" t="s">
        <v>2758</v>
      </c>
    </row>
    <row r="30" customFormat="false" ht="14.4" hidden="false" customHeight="false" outlineLevel="0" collapsed="false">
      <c r="A30" s="18" t="s">
        <v>312</v>
      </c>
    </row>
    <row r="31" customFormat="false" ht="14.4" hidden="false" customHeight="false" outlineLevel="0" collapsed="false">
      <c r="A31" s="18" t="s">
        <v>2748</v>
      </c>
      <c r="B31" s="0" t="s">
        <v>2759</v>
      </c>
    </row>
    <row r="32" customFormat="false" ht="14.4" hidden="false" customHeight="false" outlineLevel="0" collapsed="false">
      <c r="A32" s="18" t="s">
        <v>2760</v>
      </c>
    </row>
    <row r="33" customFormat="false" ht="14.4" hidden="false" customHeight="false" outlineLevel="0" collapsed="false">
      <c r="A33" s="18" t="s">
        <v>312</v>
      </c>
    </row>
    <row r="34" customFormat="false" ht="14.4" hidden="false" customHeight="false" outlineLevel="0" collapsed="false">
      <c r="A34" s="18" t="s">
        <v>62</v>
      </c>
      <c r="B34" s="0" t="s">
        <v>2761</v>
      </c>
    </row>
    <row r="35" customFormat="false" ht="14.4" hidden="false" customHeight="false" outlineLevel="0" collapsed="false">
      <c r="A35" s="18" t="s">
        <v>2762</v>
      </c>
      <c r="B35" s="0" t="s">
        <v>2763</v>
      </c>
    </row>
    <row r="36" customFormat="false" ht="14.4" hidden="false" customHeight="false" outlineLevel="0" collapsed="false">
      <c r="A36" s="18" t="s">
        <v>2450</v>
      </c>
      <c r="B36" s="0" t="s">
        <v>2764</v>
      </c>
    </row>
    <row r="37" customFormat="false" ht="14.4" hidden="false" customHeight="false" outlineLevel="0" collapsed="false">
      <c r="A37" s="18" t="s">
        <v>2452</v>
      </c>
      <c r="B37" s="0" t="s">
        <v>2765</v>
      </c>
    </row>
  </sheetData>
  <dataValidations count="1">
    <dataValidation allowBlank="true" errorStyle="stop" operator="between" showDropDown="false" showErrorMessage="true" showInputMessage="false" sqref="C7 C9:C13 C16 C19 C22 C25 C28 C31 C34:C3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66</v>
      </c>
    </row>
    <row r="4" customFormat="false" ht="14.4" hidden="false" customHeight="false" outlineLevel="0" collapsed="false">
      <c r="A4" s="18" t="s">
        <v>2233</v>
      </c>
    </row>
    <row r="5" customFormat="false" ht="14.4" hidden="false" customHeight="false" outlineLevel="0" collapsed="false">
      <c r="A5" s="18" t="s">
        <v>413</v>
      </c>
    </row>
    <row r="6" customFormat="false" ht="14.4" hidden="false" customHeight="false" outlineLevel="0" collapsed="false">
      <c r="A6" s="18" t="s">
        <v>2436</v>
      </c>
    </row>
    <row r="7" customFormat="false" ht="14.4" hidden="false" customHeight="false" outlineLevel="0" collapsed="false">
      <c r="A7" s="18" t="s">
        <v>2767</v>
      </c>
      <c r="B7" s="0" t="s">
        <v>2768</v>
      </c>
    </row>
    <row r="8" customFormat="false" ht="14.4" hidden="false" customHeight="false" outlineLevel="0" collapsed="false">
      <c r="A8" s="18" t="s">
        <v>2769</v>
      </c>
    </row>
    <row r="9" customFormat="false" ht="14.4" hidden="false" customHeight="false" outlineLevel="0" collapsed="false">
      <c r="A9" s="18" t="s">
        <v>390</v>
      </c>
      <c r="B9" s="0" t="s">
        <v>2770</v>
      </c>
    </row>
    <row r="10" customFormat="false" ht="14.4" hidden="false" customHeight="false" outlineLevel="0" collapsed="false">
      <c r="A10" s="18" t="s">
        <v>2771</v>
      </c>
      <c r="B10" s="0" t="s">
        <v>2772</v>
      </c>
    </row>
    <row r="11" customFormat="false" ht="14.4" hidden="false" customHeight="false" outlineLevel="0" collapsed="false">
      <c r="A11" s="18" t="s">
        <v>2773</v>
      </c>
    </row>
    <row r="12" customFormat="false" ht="14.4" hidden="false" customHeight="false" outlineLevel="0" collapsed="false">
      <c r="A12" s="18" t="s">
        <v>392</v>
      </c>
      <c r="B12" s="0" t="s">
        <v>2774</v>
      </c>
    </row>
    <row r="13" customFormat="false" ht="14.4" hidden="false" customHeight="false" outlineLevel="0" collapsed="false">
      <c r="A13" s="18" t="s">
        <v>396</v>
      </c>
      <c r="B13" s="0" t="s">
        <v>2775</v>
      </c>
    </row>
    <row r="14" customFormat="false" ht="14.4" hidden="false" customHeight="false" outlineLevel="0" collapsed="false">
      <c r="A14" s="18" t="s">
        <v>398</v>
      </c>
      <c r="B14" s="0" t="s">
        <v>2776</v>
      </c>
    </row>
    <row r="15" customFormat="false" ht="14.4" hidden="false" customHeight="false" outlineLevel="0" collapsed="false">
      <c r="A15" s="18" t="s">
        <v>312</v>
      </c>
    </row>
    <row r="16" customFormat="false" ht="14.4" hidden="false" customHeight="false" outlineLevel="0" collapsed="false">
      <c r="A16" s="18" t="s">
        <v>62</v>
      </c>
      <c r="B16" s="0" t="s">
        <v>2777</v>
      </c>
    </row>
    <row r="17" customFormat="false" ht="14.4" hidden="false" customHeight="false" outlineLevel="0" collapsed="false">
      <c r="A17" s="18" t="s">
        <v>2778</v>
      </c>
      <c r="B17" s="0" t="s">
        <v>2779</v>
      </c>
    </row>
    <row r="18" customFormat="false" ht="14.4" hidden="false" customHeight="false" outlineLevel="0" collapsed="false">
      <c r="A18" s="18" t="s">
        <v>2450</v>
      </c>
      <c r="B18" s="0" t="s">
        <v>2780</v>
      </c>
    </row>
    <row r="19" customFormat="false" ht="14.4" hidden="false" customHeight="false" outlineLevel="0" collapsed="false">
      <c r="A19" s="18" t="s">
        <v>2452</v>
      </c>
      <c r="B19" s="0" t="s">
        <v>2781</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82</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2783</v>
      </c>
    </row>
    <row r="7" customFormat="false" ht="14.4" hidden="false" customHeight="false" outlineLevel="0" collapsed="false">
      <c r="A7" s="18" t="s">
        <v>2784</v>
      </c>
    </row>
    <row r="8" customFormat="false" ht="14.4" hidden="false" customHeight="false" outlineLevel="0" collapsed="false">
      <c r="A8" s="18" t="s">
        <v>390</v>
      </c>
      <c r="B8" s="0" t="s">
        <v>2785</v>
      </c>
    </row>
    <row r="9" customFormat="false" ht="14.4" hidden="false" customHeight="false" outlineLevel="0" collapsed="false">
      <c r="A9" s="18" t="s">
        <v>392</v>
      </c>
      <c r="B9" s="0" t="s">
        <v>2786</v>
      </c>
    </row>
    <row r="10" customFormat="false" ht="28.8" hidden="false" customHeight="false" outlineLevel="0" collapsed="false">
      <c r="A10" s="18" t="s">
        <v>2787</v>
      </c>
      <c r="B10" s="0" t="s">
        <v>2788</v>
      </c>
    </row>
    <row r="11" customFormat="false" ht="14.4" hidden="false" customHeight="false" outlineLevel="0" collapsed="false">
      <c r="A11" s="18" t="s">
        <v>2221</v>
      </c>
      <c r="B11" s="0" t="s">
        <v>2789</v>
      </c>
    </row>
    <row r="12" customFormat="false" ht="14.4" hidden="false" customHeight="false" outlineLevel="0" collapsed="false">
      <c r="A12" s="18" t="s">
        <v>396</v>
      </c>
      <c r="B12" s="0" t="s">
        <v>2790</v>
      </c>
    </row>
    <row r="13" customFormat="false" ht="14.4" hidden="false" customHeight="false" outlineLevel="0" collapsed="false">
      <c r="A13" s="18" t="s">
        <v>398</v>
      </c>
      <c r="B13" s="0" t="s">
        <v>2791</v>
      </c>
    </row>
    <row r="14" customFormat="false" ht="14.4" hidden="false" customHeight="false" outlineLevel="0" collapsed="false">
      <c r="A14" s="18" t="s">
        <v>312</v>
      </c>
    </row>
    <row r="15" customFormat="false" ht="14.4" hidden="false" customHeight="false" outlineLevel="0" collapsed="false">
      <c r="A15" s="18" t="s">
        <v>62</v>
      </c>
      <c r="B15" s="0" t="s">
        <v>2792</v>
      </c>
    </row>
    <row r="16" customFormat="false" ht="14.4" hidden="false" customHeight="false" outlineLevel="0" collapsed="false">
      <c r="A16" s="18" t="s">
        <v>2784</v>
      </c>
    </row>
    <row r="17" customFormat="false" ht="14.4" hidden="false" customHeight="false" outlineLevel="0" collapsed="false">
      <c r="A17" s="18" t="s">
        <v>401</v>
      </c>
      <c r="B17" s="0" t="s">
        <v>2793</v>
      </c>
    </row>
    <row r="18" customFormat="false" ht="14.4" hidden="false" customHeight="false" outlineLevel="0" collapsed="false">
      <c r="A18" s="18" t="s">
        <v>403</v>
      </c>
    </row>
    <row r="19" customFormat="false" ht="14.4" hidden="false" customHeight="false" outlineLevel="0" collapsed="false">
      <c r="A19" s="18" t="s">
        <v>405</v>
      </c>
      <c r="B19" s="0" t="s">
        <v>2794</v>
      </c>
    </row>
    <row r="20" customFormat="false" ht="28.8" hidden="false" customHeight="false" outlineLevel="0" collapsed="false">
      <c r="A20" s="18" t="s">
        <v>407</v>
      </c>
      <c r="B20" s="0" t="s">
        <v>2795</v>
      </c>
    </row>
    <row r="21" customFormat="false" ht="14.4" hidden="false" customHeight="false" outlineLevel="0" collapsed="false">
      <c r="A21" s="18" t="s">
        <v>398</v>
      </c>
      <c r="B21" s="0" t="s">
        <v>2796</v>
      </c>
    </row>
    <row r="22" customFormat="false" ht="14.4" hidden="false" customHeight="false" outlineLevel="0" collapsed="false">
      <c r="A22" s="18" t="s">
        <v>312</v>
      </c>
    </row>
    <row r="23" customFormat="false" ht="14.4" hidden="false" customHeight="false" outlineLevel="0" collapsed="false">
      <c r="A23" s="18" t="s">
        <v>1934</v>
      </c>
      <c r="B23" s="0" t="s">
        <v>2797</v>
      </c>
    </row>
  </sheetData>
  <dataValidations count="1">
    <dataValidation allowBlank="true" errorStyle="stop" operator="between" showDropDown="false" showErrorMessage="true" showInputMessage="false" sqref="C8:C13 C15 C17 C19:C21 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98</v>
      </c>
    </row>
    <row r="4" customFormat="false" ht="14.4" hidden="false" customHeight="false" outlineLevel="0" collapsed="false">
      <c r="A4" s="18" t="s">
        <v>2799</v>
      </c>
    </row>
    <row r="5" customFormat="false" ht="14.4" hidden="false" customHeight="false" outlineLevel="0" collapsed="false">
      <c r="A5" s="18" t="s">
        <v>413</v>
      </c>
    </row>
    <row r="6" customFormat="false" ht="14.4" hidden="false" customHeight="false" outlineLevel="0" collapsed="false">
      <c r="A6" s="18" t="s">
        <v>2800</v>
      </c>
    </row>
    <row r="7" customFormat="false" ht="28.8" hidden="false" customHeight="false" outlineLevel="0" collapsed="false">
      <c r="A7" s="18" t="s">
        <v>444</v>
      </c>
    </row>
    <row r="8" customFormat="false" ht="14.4" hidden="false" customHeight="false" outlineLevel="0" collapsed="false">
      <c r="A8" s="18" t="s">
        <v>2801</v>
      </c>
    </row>
    <row r="9" customFormat="false" ht="14.4" hidden="false" customHeight="false" outlineLevel="0" collapsed="false">
      <c r="A9" s="18" t="s">
        <v>446</v>
      </c>
      <c r="B9" s="0" t="s">
        <v>2802</v>
      </c>
    </row>
    <row r="10" customFormat="false" ht="14.4" hidden="false" customHeight="false" outlineLevel="0" collapsed="false">
      <c r="A10" s="18" t="s">
        <v>392</v>
      </c>
      <c r="B10" s="0" t="s">
        <v>2803</v>
      </c>
    </row>
    <row r="11" customFormat="false" ht="14.4" hidden="false" customHeight="false" outlineLevel="0" collapsed="false">
      <c r="A11" s="18" t="s">
        <v>396</v>
      </c>
      <c r="B11" s="0" t="s">
        <v>2804</v>
      </c>
    </row>
    <row r="12" customFormat="false" ht="14.4" hidden="false" customHeight="false" outlineLevel="0" collapsed="false">
      <c r="A12" s="18" t="s">
        <v>420</v>
      </c>
      <c r="B12" s="0" t="s">
        <v>2805</v>
      </c>
    </row>
    <row r="13" customFormat="false" ht="14.4" hidden="false" customHeight="false" outlineLevel="0" collapsed="false">
      <c r="A13" s="18" t="s">
        <v>451</v>
      </c>
      <c r="B13" s="0" t="s">
        <v>2806</v>
      </c>
    </row>
    <row r="14" customFormat="false" ht="14.4" hidden="false" customHeight="false" outlineLevel="0" collapsed="false">
      <c r="A14" s="18" t="s">
        <v>392</v>
      </c>
      <c r="B14" s="0" t="s">
        <v>2807</v>
      </c>
    </row>
    <row r="15" customFormat="false" ht="14.4" hidden="false" customHeight="false" outlineLevel="0" collapsed="false">
      <c r="A15" s="18" t="s">
        <v>396</v>
      </c>
      <c r="B15" s="0" t="s">
        <v>2808</v>
      </c>
    </row>
    <row r="16" customFormat="false" ht="14.4" hidden="false" customHeight="false" outlineLevel="0" collapsed="false">
      <c r="A16" s="18" t="s">
        <v>398</v>
      </c>
      <c r="B16" s="0" t="s">
        <v>2809</v>
      </c>
    </row>
    <row r="17" customFormat="false" ht="14.4" hidden="false" customHeight="false" outlineLevel="0" collapsed="false">
      <c r="A17" s="18" t="s">
        <v>312</v>
      </c>
    </row>
    <row r="18" customFormat="false" ht="14.4" hidden="false" customHeight="false" outlineLevel="0" collapsed="false">
      <c r="A18" s="18" t="s">
        <v>62</v>
      </c>
      <c r="B18" s="0" t="s">
        <v>2810</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9</v>
      </c>
    </row>
    <row r="4" customFormat="false" ht="14.4" hidden="false" customHeight="false" outlineLevel="0" collapsed="false">
      <c r="A4" s="18" t="s">
        <v>208</v>
      </c>
    </row>
    <row r="5" customFormat="false" ht="14.4" hidden="false" customHeight="false" outlineLevel="0" collapsed="false">
      <c r="A5" s="18" t="s">
        <v>52</v>
      </c>
    </row>
    <row r="6" customFormat="false" ht="14.4" hidden="false" customHeight="false" outlineLevel="0" collapsed="false">
      <c r="A6" s="18" t="s">
        <v>195</v>
      </c>
    </row>
    <row r="7" customFormat="false" ht="14.4" hidden="false" customHeight="false" outlineLevel="0" collapsed="false">
      <c r="A7" s="18" t="s">
        <v>240</v>
      </c>
    </row>
    <row r="8" customFormat="false" ht="14.4" hidden="false" customHeight="false" outlineLevel="0" collapsed="false">
      <c r="A8" s="18" t="s">
        <v>241</v>
      </c>
    </row>
    <row r="9" customFormat="false" ht="14.4" hidden="false" customHeight="false" outlineLevel="0" collapsed="false">
      <c r="A9" s="18" t="s">
        <v>242</v>
      </c>
    </row>
    <row r="10" customFormat="false" ht="28.8" hidden="false" customHeight="false" outlineLevel="0" collapsed="false">
      <c r="A10" s="18" t="s">
        <v>243</v>
      </c>
      <c r="B10" s="0" t="s">
        <v>244</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11</v>
      </c>
    </row>
    <row r="4" customFormat="false" ht="14.4" hidden="false" customHeight="false" outlineLevel="0" collapsed="false">
      <c r="A4" s="18" t="s">
        <v>2812</v>
      </c>
    </row>
    <row r="5" customFormat="false" ht="14.4" hidden="false" customHeight="false" outlineLevel="0" collapsed="false">
      <c r="A5" s="18" t="s">
        <v>413</v>
      </c>
    </row>
    <row r="6" customFormat="false" ht="14.4" hidden="false" customHeight="false" outlineLevel="0" collapsed="false">
      <c r="A6" s="18" t="s">
        <v>2813</v>
      </c>
    </row>
    <row r="7" customFormat="false" ht="14.4" hidden="false" customHeight="false" outlineLevel="0" collapsed="false">
      <c r="A7" s="18" t="s">
        <v>459</v>
      </c>
    </row>
    <row r="8" customFormat="false" ht="14.4" hidden="false" customHeight="false" outlineLevel="0" collapsed="false">
      <c r="A8" s="18" t="s">
        <v>2814</v>
      </c>
    </row>
    <row r="9" customFormat="false" ht="14.4" hidden="false" customHeight="false" outlineLevel="0" collapsed="false">
      <c r="A9" s="18" t="s">
        <v>461</v>
      </c>
      <c r="B9" s="0" t="s">
        <v>2815</v>
      </c>
    </row>
    <row r="10" customFormat="false" ht="14.4" hidden="false" customHeight="false" outlineLevel="0" collapsed="false">
      <c r="A10" s="18" t="s">
        <v>392</v>
      </c>
      <c r="B10" s="0" t="s">
        <v>2816</v>
      </c>
    </row>
    <row r="11" customFormat="false" ht="14.4" hidden="false" customHeight="false" outlineLevel="0" collapsed="false">
      <c r="A11" s="18" t="s">
        <v>396</v>
      </c>
      <c r="B11" s="0" t="s">
        <v>2817</v>
      </c>
    </row>
    <row r="12" customFormat="false" ht="14.4" hidden="false" customHeight="false" outlineLevel="0" collapsed="false">
      <c r="A12" s="18" t="s">
        <v>420</v>
      </c>
      <c r="B12" s="0" t="s">
        <v>2818</v>
      </c>
    </row>
    <row r="13" customFormat="false" ht="14.4" hidden="false" customHeight="false" outlineLevel="0" collapsed="false">
      <c r="A13" s="18" t="s">
        <v>466</v>
      </c>
      <c r="B13" s="0" t="s">
        <v>2819</v>
      </c>
    </row>
    <row r="14" customFormat="false" ht="14.4" hidden="false" customHeight="false" outlineLevel="0" collapsed="false">
      <c r="A14" s="18" t="s">
        <v>392</v>
      </c>
      <c r="B14" s="0" t="s">
        <v>2820</v>
      </c>
    </row>
    <row r="15" customFormat="false" ht="14.4" hidden="false" customHeight="false" outlineLevel="0" collapsed="false">
      <c r="A15" s="18" t="s">
        <v>396</v>
      </c>
      <c r="B15" s="0" t="s">
        <v>2821</v>
      </c>
    </row>
    <row r="16" customFormat="false" ht="14.4" hidden="false" customHeight="false" outlineLevel="0" collapsed="false">
      <c r="A16" s="18" t="s">
        <v>398</v>
      </c>
      <c r="B16" s="0" t="s">
        <v>2822</v>
      </c>
    </row>
    <row r="17" customFormat="false" ht="14.4" hidden="false" customHeight="false" outlineLevel="0" collapsed="false">
      <c r="A17" s="18" t="s">
        <v>312</v>
      </c>
    </row>
    <row r="18" customFormat="false" ht="14.4" hidden="false" customHeight="false" outlineLevel="0" collapsed="false">
      <c r="A18" s="18" t="s">
        <v>62</v>
      </c>
      <c r="B18" s="0" t="s">
        <v>2823</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24</v>
      </c>
    </row>
    <row r="4" customFormat="false" ht="14.4" hidden="false" customHeight="false" outlineLevel="0" collapsed="false">
      <c r="A4" s="18" t="s">
        <v>2825</v>
      </c>
    </row>
    <row r="5" customFormat="false" ht="14.4" hidden="false" customHeight="false" outlineLevel="0" collapsed="false">
      <c r="A5" s="18" t="s">
        <v>413</v>
      </c>
    </row>
    <row r="6" customFormat="false" ht="14.4" hidden="false" customHeight="false" outlineLevel="0" collapsed="false">
      <c r="A6" s="18" t="s">
        <v>2826</v>
      </c>
    </row>
    <row r="7" customFormat="false" ht="14.4" hidden="false" customHeight="false" outlineLevel="0" collapsed="false">
      <c r="A7" s="18" t="s">
        <v>2827</v>
      </c>
    </row>
    <row r="8" customFormat="false" ht="28.8" hidden="false" customHeight="false" outlineLevel="0" collapsed="false">
      <c r="A8" s="18" t="s">
        <v>475</v>
      </c>
      <c r="B8" s="0" t="s">
        <v>2828</v>
      </c>
    </row>
    <row r="9" customFormat="false" ht="14.4" hidden="false" customHeight="false" outlineLevel="0" collapsed="false">
      <c r="A9" s="18" t="s">
        <v>392</v>
      </c>
      <c r="B9" s="0" t="s">
        <v>2829</v>
      </c>
    </row>
    <row r="10" customFormat="false" ht="14.4" hidden="false" customHeight="false" outlineLevel="0" collapsed="false">
      <c r="A10" s="18" t="s">
        <v>396</v>
      </c>
      <c r="B10" s="0" t="s">
        <v>2830</v>
      </c>
    </row>
    <row r="11" customFormat="false" ht="14.4" hidden="false" customHeight="false" outlineLevel="0" collapsed="false">
      <c r="A11" s="18" t="s">
        <v>398</v>
      </c>
      <c r="B11" s="0" t="s">
        <v>2831</v>
      </c>
    </row>
    <row r="12" customFormat="false" ht="14.4" hidden="false" customHeight="false" outlineLevel="0" collapsed="false">
      <c r="A12" s="18" t="s">
        <v>312</v>
      </c>
    </row>
    <row r="13" customFormat="false" ht="14.4" hidden="false" customHeight="false" outlineLevel="0" collapsed="false">
      <c r="A13" s="18" t="s">
        <v>62</v>
      </c>
      <c r="B13" s="0" t="s">
        <v>2832</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33</v>
      </c>
    </row>
    <row r="4" customFormat="false" ht="14.4" hidden="false" customHeight="false" outlineLevel="0" collapsed="false">
      <c r="A4" s="18" t="s">
        <v>482</v>
      </c>
    </row>
    <row r="5" customFormat="false" ht="14.4" hidden="false" customHeight="false" outlineLevel="0" collapsed="false">
      <c r="A5" s="18" t="s">
        <v>413</v>
      </c>
    </row>
    <row r="6" customFormat="false" ht="14.4" hidden="false" customHeight="false" outlineLevel="0" collapsed="false">
      <c r="A6" s="18" t="s">
        <v>2826</v>
      </c>
    </row>
    <row r="7" customFormat="false" ht="14.4" hidden="false" customHeight="false" outlineLevel="0" collapsed="false">
      <c r="A7" s="18" t="s">
        <v>2834</v>
      </c>
    </row>
    <row r="8" customFormat="false" ht="28.8" hidden="false" customHeight="false" outlineLevel="0" collapsed="false">
      <c r="A8" s="18" t="s">
        <v>484</v>
      </c>
      <c r="B8" s="0" t="s">
        <v>2835</v>
      </c>
    </row>
    <row r="9" customFormat="false" ht="14.4" hidden="false" customHeight="false" outlineLevel="0" collapsed="false">
      <c r="A9" s="18" t="s">
        <v>392</v>
      </c>
      <c r="B9" s="0" t="s">
        <v>2836</v>
      </c>
    </row>
    <row r="10" customFormat="false" ht="14.4" hidden="false" customHeight="false" outlineLevel="0" collapsed="false">
      <c r="A10" s="18" t="s">
        <v>396</v>
      </c>
      <c r="B10" s="0" t="s">
        <v>2837</v>
      </c>
    </row>
    <row r="11" customFormat="false" ht="14.4" hidden="false" customHeight="false" outlineLevel="0" collapsed="false">
      <c r="A11" s="18" t="s">
        <v>398</v>
      </c>
      <c r="B11" s="0" t="s">
        <v>2838</v>
      </c>
    </row>
    <row r="12" customFormat="false" ht="14.4" hidden="false" customHeight="false" outlineLevel="0" collapsed="false">
      <c r="A12" s="18" t="s">
        <v>312</v>
      </c>
    </row>
    <row r="13" customFormat="false" ht="14.4" hidden="false" customHeight="false" outlineLevel="0" collapsed="false">
      <c r="A13" s="18" t="s">
        <v>62</v>
      </c>
      <c r="B13" s="0" t="s">
        <v>2839</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40</v>
      </c>
    </row>
    <row r="4" customFormat="false" ht="14.4" hidden="false" customHeight="false" outlineLevel="0" collapsed="false">
      <c r="A4" s="18" t="s">
        <v>2841</v>
      </c>
    </row>
    <row r="5" customFormat="false" ht="14.4" hidden="false" customHeight="false" outlineLevel="0" collapsed="false">
      <c r="A5" s="18" t="s">
        <v>413</v>
      </c>
    </row>
    <row r="6" customFormat="false" ht="14.4" hidden="false" customHeight="false" outlineLevel="0" collapsed="false">
      <c r="A6" s="18" t="s">
        <v>2813</v>
      </c>
    </row>
    <row r="7" customFormat="false" ht="14.4" hidden="false" customHeight="false" outlineLevel="0" collapsed="false">
      <c r="A7" s="18" t="s">
        <v>2842</v>
      </c>
    </row>
    <row r="8" customFormat="false" ht="43.2" hidden="false" customHeight="false" outlineLevel="0" collapsed="false">
      <c r="A8" s="18" t="s">
        <v>2147</v>
      </c>
      <c r="B8" s="0" t="s">
        <v>2843</v>
      </c>
    </row>
    <row r="9" customFormat="false" ht="14.4" hidden="false" customHeight="false" outlineLevel="0" collapsed="false">
      <c r="A9" s="18" t="s">
        <v>495</v>
      </c>
      <c r="B9" s="0" t="s">
        <v>2844</v>
      </c>
    </row>
    <row r="10" customFormat="false" ht="14.4" hidden="false" customHeight="false" outlineLevel="0" collapsed="false">
      <c r="A10" s="18" t="s">
        <v>392</v>
      </c>
      <c r="B10" s="0" t="s">
        <v>2845</v>
      </c>
    </row>
    <row r="11" customFormat="false" ht="14.4" hidden="false" customHeight="false" outlineLevel="0" collapsed="false">
      <c r="A11" s="18" t="s">
        <v>396</v>
      </c>
      <c r="B11" s="0" t="s">
        <v>2846</v>
      </c>
    </row>
    <row r="12" customFormat="false" ht="14.4" hidden="false" customHeight="false" outlineLevel="0" collapsed="false">
      <c r="A12" s="18" t="s">
        <v>420</v>
      </c>
      <c r="B12" s="0" t="s">
        <v>2847</v>
      </c>
    </row>
    <row r="13" customFormat="false" ht="28.8" hidden="false" customHeight="false" outlineLevel="0" collapsed="false">
      <c r="A13" s="18" t="s">
        <v>2156</v>
      </c>
      <c r="B13" s="0" t="s">
        <v>2848</v>
      </c>
    </row>
    <row r="14" customFormat="false" ht="14.4" hidden="false" customHeight="false" outlineLevel="0" collapsed="false">
      <c r="A14" s="18" t="s">
        <v>502</v>
      </c>
      <c r="B14" s="0" t="s">
        <v>2849</v>
      </c>
    </row>
    <row r="15" customFormat="false" ht="14.4" hidden="false" customHeight="false" outlineLevel="0" collapsed="false">
      <c r="A15" s="18" t="s">
        <v>392</v>
      </c>
      <c r="B15" s="0" t="s">
        <v>2850</v>
      </c>
    </row>
    <row r="16" customFormat="false" ht="14.4" hidden="false" customHeight="false" outlineLevel="0" collapsed="false">
      <c r="A16" s="18" t="s">
        <v>396</v>
      </c>
      <c r="B16" s="0" t="s">
        <v>2851</v>
      </c>
    </row>
    <row r="17" customFormat="false" ht="14.4" hidden="false" customHeight="false" outlineLevel="0" collapsed="false">
      <c r="A17" s="18" t="s">
        <v>420</v>
      </c>
      <c r="B17" s="0" t="s">
        <v>2852</v>
      </c>
    </row>
    <row r="18" customFormat="false" ht="28.8" hidden="false" customHeight="false" outlineLevel="0" collapsed="false">
      <c r="A18" s="18" t="s">
        <v>867</v>
      </c>
      <c r="B18" s="0" t="s">
        <v>2853</v>
      </c>
    </row>
    <row r="19" customFormat="false" ht="14.4" hidden="false" customHeight="false" outlineLevel="0" collapsed="false">
      <c r="A19" s="18" t="s">
        <v>502</v>
      </c>
      <c r="B19" s="0" t="s">
        <v>2854</v>
      </c>
    </row>
    <row r="20" customFormat="false" ht="14.4" hidden="false" customHeight="false" outlineLevel="0" collapsed="false">
      <c r="A20" s="18" t="s">
        <v>392</v>
      </c>
      <c r="B20" s="0" t="s">
        <v>2855</v>
      </c>
    </row>
    <row r="21" customFormat="false" ht="14.4" hidden="false" customHeight="false" outlineLevel="0" collapsed="false">
      <c r="A21" s="18" t="s">
        <v>396</v>
      </c>
      <c r="B21" s="0" t="s">
        <v>2856</v>
      </c>
    </row>
    <row r="22" customFormat="false" ht="14.4" hidden="false" customHeight="false" outlineLevel="0" collapsed="false">
      <c r="A22" s="18" t="s">
        <v>420</v>
      </c>
      <c r="B22" s="0" t="s">
        <v>2857</v>
      </c>
    </row>
    <row r="23" customFormat="false" ht="43.2" hidden="false" customHeight="false" outlineLevel="0" collapsed="false">
      <c r="A23" s="18" t="s">
        <v>2173</v>
      </c>
      <c r="B23" s="0" t="s">
        <v>2858</v>
      </c>
    </row>
    <row r="24" customFormat="false" ht="14.4" hidden="false" customHeight="false" outlineLevel="0" collapsed="false">
      <c r="A24" s="18" t="s">
        <v>495</v>
      </c>
      <c r="B24" s="0" t="s">
        <v>2859</v>
      </c>
    </row>
    <row r="25" customFormat="false" ht="14.4" hidden="false" customHeight="false" outlineLevel="0" collapsed="false">
      <c r="A25" s="18" t="s">
        <v>392</v>
      </c>
      <c r="B25" s="0" t="s">
        <v>2860</v>
      </c>
    </row>
    <row r="26" customFormat="false" ht="14.4" hidden="false" customHeight="false" outlineLevel="0" collapsed="false">
      <c r="A26" s="18" t="s">
        <v>396</v>
      </c>
      <c r="B26" s="0" t="s">
        <v>2861</v>
      </c>
    </row>
    <row r="27" customFormat="false" ht="14.4" hidden="false" customHeight="false" outlineLevel="0" collapsed="false">
      <c r="A27" s="18" t="s">
        <v>420</v>
      </c>
      <c r="B27" s="0" t="s">
        <v>2862</v>
      </c>
    </row>
    <row r="28" customFormat="false" ht="43.2" hidden="false" customHeight="false" outlineLevel="0" collapsed="false">
      <c r="A28" s="18" t="s">
        <v>2182</v>
      </c>
      <c r="B28" s="0" t="s">
        <v>2863</v>
      </c>
    </row>
    <row r="29" customFormat="false" ht="14.4" hidden="false" customHeight="false" outlineLevel="0" collapsed="false">
      <c r="A29" s="18" t="s">
        <v>495</v>
      </c>
      <c r="B29" s="0" t="s">
        <v>2864</v>
      </c>
    </row>
    <row r="30" customFormat="false" ht="14.4" hidden="false" customHeight="false" outlineLevel="0" collapsed="false">
      <c r="A30" s="18" t="s">
        <v>392</v>
      </c>
      <c r="B30" s="0" t="s">
        <v>2865</v>
      </c>
    </row>
    <row r="31" customFormat="false" ht="14.4" hidden="false" customHeight="false" outlineLevel="0" collapsed="false">
      <c r="A31" s="18" t="s">
        <v>396</v>
      </c>
      <c r="B31" s="0" t="s">
        <v>2866</v>
      </c>
    </row>
    <row r="32" customFormat="false" ht="14.4" hidden="false" customHeight="false" outlineLevel="0" collapsed="false">
      <c r="A32" s="18" t="s">
        <v>398</v>
      </c>
      <c r="B32" s="0" t="s">
        <v>2867</v>
      </c>
    </row>
    <row r="33" customFormat="false" ht="14.4" hidden="false" customHeight="false" outlineLevel="0" collapsed="false">
      <c r="A33" s="18" t="s">
        <v>312</v>
      </c>
    </row>
    <row r="34" customFormat="false" ht="14.4" hidden="false" customHeight="false" outlineLevel="0" collapsed="false">
      <c r="A34" s="18" t="s">
        <v>62</v>
      </c>
      <c r="B34" s="0" t="s">
        <v>2868</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69</v>
      </c>
    </row>
    <row r="4" customFormat="false" ht="14.4" hidden="false" customHeight="false" outlineLevel="0" collapsed="false">
      <c r="A4" s="18" t="s">
        <v>2870</v>
      </c>
    </row>
    <row r="5" customFormat="false" ht="14.4" hidden="false" customHeight="false" outlineLevel="0" collapsed="false">
      <c r="A5" s="18" t="s">
        <v>413</v>
      </c>
    </row>
    <row r="6" customFormat="false" ht="14.4" hidden="false" customHeight="false" outlineLevel="0" collapsed="false">
      <c r="A6" s="18" t="s">
        <v>2800</v>
      </c>
    </row>
    <row r="7" customFormat="false" ht="14.4" hidden="false" customHeight="false" outlineLevel="0" collapsed="false">
      <c r="A7" s="18" t="s">
        <v>2871</v>
      </c>
    </row>
    <row r="8" customFormat="false" ht="28.8" hidden="false" customHeight="false" outlineLevel="0" collapsed="false">
      <c r="A8" s="18" t="s">
        <v>2197</v>
      </c>
      <c r="B8" s="0" t="s">
        <v>2872</v>
      </c>
    </row>
    <row r="9" customFormat="false" ht="14.4" hidden="false" customHeight="false" outlineLevel="0" collapsed="false">
      <c r="A9" s="18" t="s">
        <v>502</v>
      </c>
      <c r="B9" s="0" t="s">
        <v>2873</v>
      </c>
    </row>
    <row r="10" customFormat="false" ht="14.4" hidden="false" customHeight="false" outlineLevel="0" collapsed="false">
      <c r="A10" s="18" t="s">
        <v>392</v>
      </c>
      <c r="B10" s="0" t="s">
        <v>2874</v>
      </c>
    </row>
    <row r="11" customFormat="false" ht="14.4" hidden="false" customHeight="false" outlineLevel="0" collapsed="false">
      <c r="A11" s="18" t="s">
        <v>396</v>
      </c>
      <c r="B11" s="0" t="s">
        <v>2875</v>
      </c>
    </row>
    <row r="12" customFormat="false" ht="14.4" hidden="false" customHeight="false" outlineLevel="0" collapsed="false">
      <c r="A12" s="18" t="s">
        <v>1108</v>
      </c>
      <c r="B12" s="0" t="s">
        <v>2876</v>
      </c>
    </row>
    <row r="13" customFormat="false" ht="14.4" hidden="false" customHeight="false" outlineLevel="0" collapsed="false">
      <c r="A13" s="18" t="s">
        <v>312</v>
      </c>
    </row>
    <row r="14" customFormat="false" ht="43.2" hidden="false" customHeight="false" outlineLevel="0" collapsed="false">
      <c r="A14" s="18" t="s">
        <v>2206</v>
      </c>
      <c r="B14" s="0" t="s">
        <v>2877</v>
      </c>
    </row>
    <row r="15" customFormat="false" ht="14.4" hidden="false" customHeight="false" outlineLevel="0" collapsed="false">
      <c r="A15" s="18" t="s">
        <v>976</v>
      </c>
      <c r="B15" s="0" t="s">
        <v>2878</v>
      </c>
    </row>
    <row r="16" customFormat="false" ht="14.4" hidden="false" customHeight="false" outlineLevel="0" collapsed="false">
      <c r="A16" s="18" t="s">
        <v>392</v>
      </c>
      <c r="B16" s="0" t="s">
        <v>2879</v>
      </c>
    </row>
    <row r="17" customFormat="false" ht="14.4" hidden="false" customHeight="false" outlineLevel="0" collapsed="false">
      <c r="A17" s="18" t="s">
        <v>396</v>
      </c>
      <c r="B17" s="0" t="s">
        <v>2880</v>
      </c>
    </row>
    <row r="18" customFormat="false" ht="14.4" hidden="false" customHeight="false" outlineLevel="0" collapsed="false">
      <c r="A18" s="18" t="s">
        <v>1108</v>
      </c>
      <c r="B18" s="0" t="s">
        <v>2881</v>
      </c>
    </row>
    <row r="19" customFormat="false" ht="14.4" hidden="false" customHeight="false" outlineLevel="0" collapsed="false">
      <c r="A19" s="18" t="s">
        <v>312</v>
      </c>
    </row>
  </sheetData>
  <dataValidations count="1">
    <dataValidation allowBlank="true" errorStyle="stop" operator="between" showDropDown="false" showErrorMessage="true" showInputMessage="false" sqref="C8:C12 C14: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82</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884</v>
      </c>
    </row>
    <row r="7" customFormat="false" ht="14.4" hidden="false" customHeight="false" outlineLevel="0" collapsed="false">
      <c r="A7" s="18" t="s">
        <v>721</v>
      </c>
    </row>
    <row r="8" customFormat="false" ht="14.4" hidden="false" customHeight="false" outlineLevel="0" collapsed="false">
      <c r="A8" s="18" t="s">
        <v>2885</v>
      </c>
    </row>
    <row r="9" customFormat="false" ht="14.4" hidden="false" customHeight="false" outlineLevel="0" collapsed="false">
      <c r="A9" s="18" t="s">
        <v>2308</v>
      </c>
      <c r="B9" s="0" t="s">
        <v>2886</v>
      </c>
    </row>
    <row r="10" customFormat="false" ht="14.4" hidden="false" customHeight="false" outlineLevel="0" collapsed="false">
      <c r="A10" s="18" t="s">
        <v>392</v>
      </c>
      <c r="B10" s="0" t="s">
        <v>2887</v>
      </c>
    </row>
    <row r="11" customFormat="false" ht="14.4" hidden="false" customHeight="false" outlineLevel="0" collapsed="false">
      <c r="A11" s="18" t="s">
        <v>396</v>
      </c>
      <c r="B11" s="0" t="s">
        <v>2888</v>
      </c>
    </row>
    <row r="12" customFormat="false" ht="14.4" hidden="false" customHeight="false" outlineLevel="0" collapsed="false">
      <c r="A12" s="18" t="s">
        <v>398</v>
      </c>
      <c r="B12" s="0" t="s">
        <v>2889</v>
      </c>
    </row>
    <row r="13" customFormat="false" ht="14.4" hidden="false" customHeight="false" outlineLevel="0" collapsed="false">
      <c r="A13" s="18" t="s">
        <v>312</v>
      </c>
    </row>
    <row r="14" customFormat="false" ht="14.4" hidden="false" customHeight="false" outlineLevel="0" collapsed="false">
      <c r="A14" s="18" t="s">
        <v>62</v>
      </c>
      <c r="B14" s="0" t="s">
        <v>2890</v>
      </c>
    </row>
    <row r="15" customFormat="false" ht="14.4" hidden="false" customHeight="false" outlineLevel="0" collapsed="false">
      <c r="A15" s="18" t="s">
        <v>729</v>
      </c>
      <c r="B15" s="0" t="s">
        <v>2891</v>
      </c>
    </row>
    <row r="16" customFormat="false" ht="14.4" hidden="false" customHeight="false" outlineLevel="0" collapsed="false">
      <c r="A16" s="18" t="s">
        <v>731</v>
      </c>
      <c r="B16" s="0" t="s">
        <v>2892</v>
      </c>
    </row>
  </sheetData>
  <dataValidations count="1">
    <dataValidation allowBlank="true" errorStyle="stop" operator="between" showDropDown="false" showErrorMessage="true" showInputMessage="false" sqref="C9: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93</v>
      </c>
    </row>
    <row r="4" customFormat="false" ht="14.4" hidden="false" customHeight="false" outlineLevel="0" collapsed="false">
      <c r="A4" s="18" t="s">
        <v>2894</v>
      </c>
    </row>
    <row r="5" customFormat="false" ht="14.4" hidden="false" customHeight="false" outlineLevel="0" collapsed="false">
      <c r="A5" s="18" t="s">
        <v>413</v>
      </c>
    </row>
    <row r="6" customFormat="false" ht="14.4" hidden="false" customHeight="false" outlineLevel="0" collapsed="false">
      <c r="A6" s="18" t="s">
        <v>2884</v>
      </c>
    </row>
    <row r="7" customFormat="false" ht="14.4" hidden="false" customHeight="false" outlineLevel="0" collapsed="false">
      <c r="A7" s="18" t="s">
        <v>2895</v>
      </c>
    </row>
    <row r="8" customFormat="false" ht="14.4" hidden="false" customHeight="false" outlineLevel="0" collapsed="false">
      <c r="A8" s="18" t="s">
        <v>2896</v>
      </c>
      <c r="B8" s="0" t="s">
        <v>2897</v>
      </c>
    </row>
    <row r="9" customFormat="false" ht="14.4" hidden="false" customHeight="false" outlineLevel="0" collapsed="false">
      <c r="A9" s="18" t="s">
        <v>738</v>
      </c>
      <c r="B9" s="0" t="s">
        <v>2898</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99</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884</v>
      </c>
    </row>
    <row r="7" customFormat="false" ht="14.4" hidden="false" customHeight="false" outlineLevel="0" collapsed="false">
      <c r="A7" s="18" t="s">
        <v>2324</v>
      </c>
    </row>
    <row r="8" customFormat="false" ht="14.4" hidden="false" customHeight="false" outlineLevel="0" collapsed="false">
      <c r="A8" s="18" t="s">
        <v>2900</v>
      </c>
    </row>
    <row r="9" customFormat="false" ht="14.4" hidden="false" customHeight="false" outlineLevel="0" collapsed="false">
      <c r="A9" s="18" t="s">
        <v>2326</v>
      </c>
      <c r="B9" s="0" t="s">
        <v>2901</v>
      </c>
    </row>
    <row r="10" customFormat="false" ht="14.4" hidden="false" customHeight="false" outlineLevel="0" collapsed="false">
      <c r="A10" s="18" t="s">
        <v>2328</v>
      </c>
      <c r="B10" s="0" t="s">
        <v>2902</v>
      </c>
    </row>
    <row r="11" customFormat="false" ht="14.4" hidden="false" customHeight="false" outlineLevel="0" collapsed="false">
      <c r="A11" s="18" t="s">
        <v>392</v>
      </c>
      <c r="B11" s="0" t="s">
        <v>2903</v>
      </c>
    </row>
    <row r="12" customFormat="false" ht="14.4" hidden="false" customHeight="false" outlineLevel="0" collapsed="false">
      <c r="A12" s="18" t="s">
        <v>396</v>
      </c>
      <c r="B12" s="0" t="s">
        <v>2904</v>
      </c>
    </row>
    <row r="13" customFormat="false" ht="14.4" hidden="false" customHeight="false" outlineLevel="0" collapsed="false">
      <c r="A13" s="18" t="s">
        <v>398</v>
      </c>
      <c r="B13" s="0" t="s">
        <v>2905</v>
      </c>
    </row>
    <row r="14" customFormat="false" ht="14.4" hidden="false" customHeight="false" outlineLevel="0" collapsed="false">
      <c r="A14" s="18" t="s">
        <v>312</v>
      </c>
    </row>
    <row r="15" customFormat="false" ht="14.4" hidden="false" customHeight="false" outlineLevel="0" collapsed="false">
      <c r="A15" s="18" t="s">
        <v>62</v>
      </c>
      <c r="B15" s="0" t="s">
        <v>2906</v>
      </c>
    </row>
    <row r="16" customFormat="false" ht="14.4" hidden="false" customHeight="false" outlineLevel="0" collapsed="false">
      <c r="A16" s="18" t="s">
        <v>2334</v>
      </c>
      <c r="B16" s="0" t="s">
        <v>2907</v>
      </c>
    </row>
    <row r="17" customFormat="false" ht="14.4" hidden="false" customHeight="false" outlineLevel="0" collapsed="false">
      <c r="A17" s="18" t="s">
        <v>2336</v>
      </c>
      <c r="B17" s="0" t="s">
        <v>2908</v>
      </c>
    </row>
  </sheetData>
  <dataValidations count="1">
    <dataValidation allowBlank="true" errorStyle="stop" operator="between" showDropDown="false" showErrorMessage="true" showInputMessage="false" sqref="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09</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884</v>
      </c>
    </row>
    <row r="7" customFormat="false" ht="14.4" hidden="false" customHeight="false" outlineLevel="0" collapsed="false">
      <c r="A7" s="18" t="s">
        <v>2324</v>
      </c>
    </row>
    <row r="8" customFormat="false" ht="14.4" hidden="false" customHeight="false" outlineLevel="0" collapsed="false">
      <c r="A8" s="18" t="s">
        <v>2910</v>
      </c>
    </row>
    <row r="9" customFormat="false" ht="14.4" hidden="false" customHeight="false" outlineLevel="0" collapsed="false">
      <c r="A9" s="18" t="s">
        <v>2896</v>
      </c>
      <c r="B9" s="0" t="s">
        <v>2911</v>
      </c>
    </row>
    <row r="10" customFormat="false" ht="14.4" hidden="false" customHeight="false" outlineLevel="0" collapsed="false">
      <c r="A10" s="18" t="s">
        <v>2341</v>
      </c>
      <c r="B10" s="0" t="s">
        <v>2912</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13</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14</v>
      </c>
    </row>
    <row r="7" customFormat="false" ht="14.4" hidden="false" customHeight="false" outlineLevel="0" collapsed="false">
      <c r="A7" s="18" t="s">
        <v>2915</v>
      </c>
    </row>
    <row r="8" customFormat="false" ht="14.4" hidden="false" customHeight="false" outlineLevel="0" collapsed="false">
      <c r="A8" s="18" t="s">
        <v>2346</v>
      </c>
      <c r="B8" s="0" t="s">
        <v>2916</v>
      </c>
    </row>
    <row r="9" customFormat="false" ht="14.4" hidden="false" customHeight="false" outlineLevel="0" collapsed="false">
      <c r="A9" s="18" t="s">
        <v>2348</v>
      </c>
    </row>
    <row r="10" customFormat="false" ht="14.4" hidden="false" customHeight="false" outlineLevel="0" collapsed="false">
      <c r="A10" s="18" t="s">
        <v>2349</v>
      </c>
      <c r="B10" s="0" t="s">
        <v>2917</v>
      </c>
    </row>
    <row r="11" customFormat="false" ht="14.4" hidden="false" customHeight="false" outlineLevel="0" collapsed="false">
      <c r="A11" s="18" t="s">
        <v>2351</v>
      </c>
      <c r="B11" s="0" t="s">
        <v>2918</v>
      </c>
    </row>
    <row r="12" customFormat="false" ht="14.4" hidden="false" customHeight="false" outlineLevel="0" collapsed="false">
      <c r="A12" s="18" t="s">
        <v>392</v>
      </c>
      <c r="B12" s="0" t="s">
        <v>2919</v>
      </c>
    </row>
    <row r="13" customFormat="false" ht="14.4" hidden="false" customHeight="false" outlineLevel="0" collapsed="false">
      <c r="A13" s="18" t="s">
        <v>396</v>
      </c>
      <c r="B13" s="0" t="s">
        <v>2920</v>
      </c>
    </row>
    <row r="14" customFormat="false" ht="14.4" hidden="false" customHeight="false" outlineLevel="0" collapsed="false">
      <c r="A14" s="18" t="s">
        <v>398</v>
      </c>
      <c r="B14" s="0" t="s">
        <v>2921</v>
      </c>
    </row>
    <row r="15" customFormat="false" ht="14.4" hidden="false" customHeight="false" outlineLevel="0" collapsed="false">
      <c r="A15" s="18" t="s">
        <v>312</v>
      </c>
    </row>
    <row r="16" customFormat="false" ht="14.4" hidden="false" customHeight="false" outlineLevel="0" collapsed="false">
      <c r="A16" s="18" t="s">
        <v>62</v>
      </c>
      <c r="B16" s="0" t="s">
        <v>2922</v>
      </c>
    </row>
    <row r="17" customFormat="false" ht="14.4" hidden="false" customHeight="false" outlineLevel="0" collapsed="false">
      <c r="A17" s="18" t="s">
        <v>2357</v>
      </c>
      <c r="B17" s="0" t="s">
        <v>2923</v>
      </c>
    </row>
    <row r="18" customFormat="false" ht="14.4" hidden="false" customHeight="false" outlineLevel="0" collapsed="false">
      <c r="A18" s="18" t="s">
        <v>2359</v>
      </c>
      <c r="B18" s="0" t="s">
        <v>2924</v>
      </c>
    </row>
  </sheetData>
  <dataValidations count="1">
    <dataValidation allowBlank="true" errorStyle="stop" operator="between" showDropDown="false" showErrorMessage="true" showInputMessage="false" sqref="C8 C10: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v>
      </c>
    </row>
    <row r="4" customFormat="false" ht="14.4" hidden="false" customHeight="false" outlineLevel="0" collapsed="false">
      <c r="A4" s="18" t="s">
        <v>37</v>
      </c>
    </row>
    <row r="5" customFormat="false" ht="28.8" hidden="false" customHeight="false" outlineLevel="0" collapsed="false">
      <c r="A5" s="18" t="s">
        <v>38</v>
      </c>
    </row>
    <row r="6" customFormat="false" ht="14.4" hidden="false" customHeight="false" outlineLevel="0" collapsed="false">
      <c r="A6" s="18" t="s">
        <v>39</v>
      </c>
    </row>
    <row r="7" customFormat="false" ht="28.8" hidden="false" customHeight="false" outlineLevel="0" collapsed="false">
      <c r="A7" s="18" t="s">
        <v>40</v>
      </c>
    </row>
    <row r="8" customFormat="false" ht="14.4" hidden="false" customHeight="false" outlineLevel="0" collapsed="false">
      <c r="A8" s="18" t="s">
        <v>39</v>
      </c>
    </row>
    <row r="9" customFormat="false" ht="14.4" hidden="false" customHeight="false" outlineLevel="0" collapsed="false">
      <c r="A9" s="18" t="s">
        <v>41</v>
      </c>
    </row>
    <row r="10" customFormat="false" ht="14.4" hidden="false" customHeight="false" outlineLevel="0" collapsed="false">
      <c r="A10" s="18" t="s">
        <v>42</v>
      </c>
      <c r="B10" s="0" t="s">
        <v>43</v>
      </c>
    </row>
    <row r="11" customFormat="false" ht="14.4" hidden="false" customHeight="false" outlineLevel="0" collapsed="false">
      <c r="A11" s="18" t="s">
        <v>44</v>
      </c>
    </row>
    <row r="12" customFormat="false" ht="14.4" hidden="false" customHeight="false" outlineLevel="0" collapsed="false">
      <c r="A12" s="18" t="s">
        <v>45</v>
      </c>
      <c r="B12" s="0" t="s">
        <v>46</v>
      </c>
    </row>
    <row r="13" customFormat="false" ht="14.4" hidden="false" customHeight="false" outlineLevel="0" collapsed="false">
      <c r="A13" s="18" t="s">
        <v>47</v>
      </c>
    </row>
    <row r="14" customFormat="false" ht="14.4" hidden="false" customHeight="false" outlineLevel="0" collapsed="false">
      <c r="A14" s="18" t="s">
        <v>48</v>
      </c>
      <c r="B14" s="0" t="s">
        <v>49</v>
      </c>
    </row>
  </sheetData>
  <dataValidations count="1">
    <dataValidation allowBlank="true" errorStyle="stop" operator="between" showDropDown="false" showErrorMessage="true" showInputMessage="false" sqref="C10 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5</v>
      </c>
    </row>
    <row r="4" customFormat="false" ht="14.4" hidden="false" customHeight="false" outlineLevel="0" collapsed="false">
      <c r="A4" s="18" t="s">
        <v>76</v>
      </c>
    </row>
    <row r="5" customFormat="false" ht="14.4" hidden="false" customHeight="false" outlineLevel="0" collapsed="false">
      <c r="A5" s="18" t="s">
        <v>52</v>
      </c>
    </row>
    <row r="6" customFormat="false" ht="14.4" hidden="false" customHeight="false" outlineLevel="0" collapsed="false">
      <c r="A6" s="18" t="s">
        <v>77</v>
      </c>
    </row>
    <row r="7" customFormat="false" ht="14.4" hidden="false" customHeight="false" outlineLevel="0" collapsed="false">
      <c r="A7" s="18" t="s">
        <v>246</v>
      </c>
    </row>
    <row r="8" customFormat="false" ht="14.4" hidden="false" customHeight="false" outlineLevel="0" collapsed="false">
      <c r="A8" s="18" t="s">
        <v>247</v>
      </c>
      <c r="B8" s="0" t="s">
        <v>248</v>
      </c>
    </row>
    <row r="9" customFormat="false" ht="14.4" hidden="false" customHeight="false" outlineLevel="0" collapsed="false">
      <c r="A9" s="18" t="s">
        <v>249</v>
      </c>
      <c r="B9" s="0" t="s">
        <v>250</v>
      </c>
    </row>
    <row r="10" customFormat="false" ht="28.8" hidden="false" customHeight="false" outlineLevel="0" collapsed="false">
      <c r="A10" s="18" t="s">
        <v>251</v>
      </c>
    </row>
    <row r="11" customFormat="false" ht="14.4" hidden="false" customHeight="false" outlineLevel="0" collapsed="false">
      <c r="A11" s="18" t="s">
        <v>252</v>
      </c>
      <c r="B11" s="0" t="s">
        <v>253</v>
      </c>
    </row>
    <row r="12" customFormat="false" ht="14.4" hidden="false" customHeight="false" outlineLevel="0" collapsed="false">
      <c r="A12" s="18" t="s">
        <v>254</v>
      </c>
    </row>
    <row r="13" customFormat="false" ht="14.4" hidden="false" customHeight="false" outlineLevel="0" collapsed="false">
      <c r="A13" s="18" t="s">
        <v>255</v>
      </c>
      <c r="B13" s="0" t="s">
        <v>256</v>
      </c>
    </row>
    <row r="14" customFormat="false" ht="14.4" hidden="false" customHeight="false" outlineLevel="0" collapsed="false">
      <c r="A14" s="18" t="s">
        <v>257</v>
      </c>
      <c r="B14" s="0" t="s">
        <v>258</v>
      </c>
    </row>
    <row r="15" customFormat="false" ht="14.4" hidden="false" customHeight="false" outlineLevel="0" collapsed="false">
      <c r="A15" s="18" t="s">
        <v>259</v>
      </c>
      <c r="B15" s="0" t="s">
        <v>260</v>
      </c>
    </row>
  </sheetData>
  <dataValidations count="1">
    <dataValidation allowBlank="true" errorStyle="stop" operator="between" showDropDown="false" showErrorMessage="true" showInputMessage="false" sqref="C8:C9 C11 C13: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25</v>
      </c>
    </row>
    <row r="4" customFormat="false" ht="14.4" hidden="false" customHeight="false" outlineLevel="0" collapsed="false">
      <c r="A4" s="18" t="s">
        <v>2926</v>
      </c>
    </row>
    <row r="5" customFormat="false" ht="14.4" hidden="false" customHeight="false" outlineLevel="0" collapsed="false">
      <c r="A5" s="18" t="s">
        <v>413</v>
      </c>
    </row>
    <row r="6" customFormat="false" ht="14.4" hidden="false" customHeight="false" outlineLevel="0" collapsed="false">
      <c r="A6" s="18" t="s">
        <v>2914</v>
      </c>
    </row>
    <row r="7" customFormat="false" ht="14.4" hidden="false" customHeight="false" outlineLevel="0" collapsed="false">
      <c r="A7" s="18" t="s">
        <v>2927</v>
      </c>
    </row>
    <row r="8" customFormat="false" ht="14.4" hidden="false" customHeight="false" outlineLevel="0" collapsed="false">
      <c r="A8" s="18" t="s">
        <v>2346</v>
      </c>
      <c r="B8" s="0" t="s">
        <v>2928</v>
      </c>
    </row>
    <row r="9" customFormat="false" ht="14.4" hidden="false" customHeight="false" outlineLevel="0" collapsed="false">
      <c r="A9" s="18" t="s">
        <v>392</v>
      </c>
      <c r="B9" s="0" t="s">
        <v>2929</v>
      </c>
    </row>
    <row r="10" customFormat="false" ht="14.4" hidden="false" customHeight="false" outlineLevel="0" collapsed="false">
      <c r="A10" s="18" t="s">
        <v>396</v>
      </c>
      <c r="B10" s="0" t="s">
        <v>2930</v>
      </c>
    </row>
    <row r="11" customFormat="false" ht="14.4" hidden="false" customHeight="false" outlineLevel="0" collapsed="false">
      <c r="A11" s="18" t="s">
        <v>398</v>
      </c>
      <c r="B11" s="0" t="s">
        <v>2931</v>
      </c>
    </row>
    <row r="12" customFormat="false" ht="14.4" hidden="false" customHeight="false" outlineLevel="0" collapsed="false">
      <c r="A12" s="18" t="s">
        <v>312</v>
      </c>
    </row>
    <row r="13" customFormat="false" ht="14.4" hidden="false" customHeight="false" outlineLevel="0" collapsed="false">
      <c r="A13" s="18" t="s">
        <v>2896</v>
      </c>
      <c r="B13" s="0" t="s">
        <v>2932</v>
      </c>
    </row>
    <row r="14" customFormat="false" ht="14.4" hidden="false" customHeight="false" outlineLevel="0" collapsed="false">
      <c r="A14" s="18" t="s">
        <v>2369</v>
      </c>
      <c r="B14" s="0" t="s">
        <v>2933</v>
      </c>
    </row>
  </sheetData>
  <dataValidations count="1">
    <dataValidation allowBlank="true" errorStyle="stop" operator="between" showDropDown="false" showErrorMessage="true" showInputMessage="false" sqref="C8: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34</v>
      </c>
    </row>
    <row r="4" customFormat="false" ht="14.4" hidden="false" customHeight="false" outlineLevel="0" collapsed="false">
      <c r="A4" s="18" t="s">
        <v>2935</v>
      </c>
    </row>
    <row r="5" customFormat="false" ht="14.4" hidden="false" customHeight="false" outlineLevel="0" collapsed="false">
      <c r="A5" s="18" t="s">
        <v>413</v>
      </c>
    </row>
    <row r="6" customFormat="false" ht="14.4" hidden="false" customHeight="false" outlineLevel="0" collapsed="false">
      <c r="A6" s="18" t="s">
        <v>2936</v>
      </c>
    </row>
    <row r="7" customFormat="false" ht="14.4" hidden="false" customHeight="false" outlineLevel="0" collapsed="false">
      <c r="A7" s="18" t="s">
        <v>2374</v>
      </c>
      <c r="B7" s="0" t="s">
        <v>2937</v>
      </c>
    </row>
    <row r="8" customFormat="false" ht="14.4" hidden="false" customHeight="false" outlineLevel="0" collapsed="false">
      <c r="A8" s="18" t="s">
        <v>2938</v>
      </c>
    </row>
    <row r="9" customFormat="false" ht="14.4" hidden="false" customHeight="false" outlineLevel="0" collapsed="false">
      <c r="A9" s="18" t="s">
        <v>2377</v>
      </c>
      <c r="B9" s="0" t="s">
        <v>2939</v>
      </c>
    </row>
    <row r="10" customFormat="false" ht="14.4" hidden="false" customHeight="false" outlineLevel="0" collapsed="false">
      <c r="A10" s="18" t="s">
        <v>2379</v>
      </c>
      <c r="B10" s="0" t="s">
        <v>2940</v>
      </c>
    </row>
    <row r="11" customFormat="false" ht="14.4" hidden="false" customHeight="false" outlineLevel="0" collapsed="false">
      <c r="A11" s="18" t="s">
        <v>2381</v>
      </c>
    </row>
    <row r="12" customFormat="false" ht="14.4" hidden="false" customHeight="false" outlineLevel="0" collapsed="false">
      <c r="A12" s="18" t="s">
        <v>392</v>
      </c>
      <c r="B12" s="0" t="s">
        <v>2941</v>
      </c>
    </row>
    <row r="13" customFormat="false" ht="14.4" hidden="false" customHeight="false" outlineLevel="0" collapsed="false">
      <c r="A13" s="18" t="s">
        <v>396</v>
      </c>
      <c r="B13" s="0" t="s">
        <v>2942</v>
      </c>
    </row>
    <row r="14" customFormat="false" ht="14.4" hidden="false" customHeight="false" outlineLevel="0" collapsed="false">
      <c r="A14" s="18" t="s">
        <v>398</v>
      </c>
      <c r="B14" s="0" t="s">
        <v>2943</v>
      </c>
    </row>
    <row r="15" customFormat="false" ht="14.4" hidden="false" customHeight="false" outlineLevel="0" collapsed="false">
      <c r="A15" s="18" t="s">
        <v>312</v>
      </c>
    </row>
    <row r="16" customFormat="false" ht="14.4" hidden="false" customHeight="false" outlineLevel="0" collapsed="false">
      <c r="A16" s="18" t="s">
        <v>2385</v>
      </c>
      <c r="B16" s="0" t="s">
        <v>2944</v>
      </c>
    </row>
    <row r="17" customFormat="false" ht="14.4" hidden="false" customHeight="false" outlineLevel="0" collapsed="false">
      <c r="A17" s="18" t="s">
        <v>392</v>
      </c>
      <c r="B17" s="0" t="s">
        <v>2945</v>
      </c>
    </row>
    <row r="18" customFormat="false" ht="14.4" hidden="false" customHeight="false" outlineLevel="0" collapsed="false">
      <c r="A18" s="18" t="s">
        <v>396</v>
      </c>
      <c r="B18" s="0" t="s">
        <v>2946</v>
      </c>
    </row>
    <row r="19" customFormat="false" ht="14.4" hidden="false" customHeight="false" outlineLevel="0" collapsed="false">
      <c r="A19" s="18" t="s">
        <v>398</v>
      </c>
      <c r="B19" s="0" t="s">
        <v>2947</v>
      </c>
    </row>
    <row r="20" customFormat="false" ht="14.4" hidden="false" customHeight="false" outlineLevel="0" collapsed="false">
      <c r="A20" s="18" t="s">
        <v>312</v>
      </c>
    </row>
    <row r="21" customFormat="false" ht="14.4" hidden="false" customHeight="false" outlineLevel="0" collapsed="false">
      <c r="A21" s="18" t="s">
        <v>62</v>
      </c>
      <c r="B21" s="0" t="s">
        <v>2948</v>
      </c>
    </row>
    <row r="22" customFormat="false" ht="14.4" hidden="false" customHeight="false" outlineLevel="0" collapsed="false">
      <c r="A22" s="18" t="s">
        <v>2391</v>
      </c>
      <c r="B22" s="0" t="s">
        <v>2949</v>
      </c>
    </row>
    <row r="23" customFormat="false" ht="14.4" hidden="false" customHeight="false" outlineLevel="0" collapsed="false">
      <c r="A23" s="18" t="s">
        <v>2393</v>
      </c>
      <c r="B23" s="0" t="s">
        <v>2950</v>
      </c>
    </row>
    <row r="24" customFormat="false" ht="14.4" hidden="false" customHeight="false" outlineLevel="0" collapsed="false">
      <c r="A24" s="18" t="s">
        <v>2395</v>
      </c>
      <c r="B24" s="0" t="s">
        <v>2951</v>
      </c>
    </row>
  </sheetData>
  <dataValidations count="1">
    <dataValidation allowBlank="true" errorStyle="stop" operator="between" showDropDown="false" showErrorMessage="true" showInputMessage="false" sqref="C7 C9:C10 C12:C14 C16:C19 C21: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52</v>
      </c>
    </row>
    <row r="4" customFormat="false" ht="14.4" hidden="false" customHeight="false" outlineLevel="0" collapsed="false">
      <c r="A4" s="18" t="s">
        <v>2953</v>
      </c>
    </row>
    <row r="5" customFormat="false" ht="14.4" hidden="false" customHeight="false" outlineLevel="0" collapsed="false">
      <c r="A5" s="18" t="s">
        <v>413</v>
      </c>
    </row>
    <row r="6" customFormat="false" ht="14.4" hidden="false" customHeight="false" outlineLevel="0" collapsed="false">
      <c r="A6" s="18" t="s">
        <v>2936</v>
      </c>
    </row>
    <row r="7" customFormat="false" ht="14.4" hidden="false" customHeight="false" outlineLevel="0" collapsed="false">
      <c r="A7" s="18" t="s">
        <v>2399</v>
      </c>
      <c r="B7" s="0" t="s">
        <v>2954</v>
      </c>
    </row>
    <row r="8" customFormat="false" ht="14.4" hidden="false" customHeight="false" outlineLevel="0" collapsed="false">
      <c r="A8" s="18" t="s">
        <v>2955</v>
      </c>
    </row>
    <row r="9" customFormat="false" ht="14.4" hidden="false" customHeight="false" outlineLevel="0" collapsed="false">
      <c r="A9" s="18" t="s">
        <v>2402</v>
      </c>
      <c r="B9" s="0" t="s">
        <v>2956</v>
      </c>
    </row>
    <row r="10" customFormat="false" ht="14.4" hidden="false" customHeight="false" outlineLevel="0" collapsed="false">
      <c r="A10" s="18" t="s">
        <v>2404</v>
      </c>
      <c r="B10" s="0" t="s">
        <v>2957</v>
      </c>
    </row>
    <row r="11" customFormat="false" ht="14.4" hidden="false" customHeight="false" outlineLevel="0" collapsed="false">
      <c r="A11" s="18" t="s">
        <v>2406</v>
      </c>
    </row>
    <row r="12" customFormat="false" ht="14.4" hidden="false" customHeight="false" outlineLevel="0" collapsed="false">
      <c r="A12" s="18" t="s">
        <v>392</v>
      </c>
      <c r="B12" s="0" t="s">
        <v>2958</v>
      </c>
    </row>
    <row r="13" customFormat="false" ht="14.4" hidden="false" customHeight="false" outlineLevel="0" collapsed="false">
      <c r="A13" s="18" t="s">
        <v>396</v>
      </c>
      <c r="B13" s="0" t="s">
        <v>2959</v>
      </c>
    </row>
    <row r="14" customFormat="false" ht="14.4" hidden="false" customHeight="false" outlineLevel="0" collapsed="false">
      <c r="A14" s="18" t="s">
        <v>398</v>
      </c>
      <c r="B14" s="0" t="s">
        <v>2960</v>
      </c>
    </row>
    <row r="15" customFormat="false" ht="14.4" hidden="false" customHeight="false" outlineLevel="0" collapsed="false">
      <c r="A15" s="18" t="s">
        <v>312</v>
      </c>
    </row>
    <row r="16" customFormat="false" ht="14.4" hidden="false" customHeight="false" outlineLevel="0" collapsed="false">
      <c r="A16" s="18" t="s">
        <v>2430</v>
      </c>
      <c r="B16" s="0" t="s">
        <v>2961</v>
      </c>
    </row>
    <row r="17" customFormat="false" ht="14.4" hidden="false" customHeight="false" outlineLevel="0" collapsed="false">
      <c r="A17" s="18" t="s">
        <v>392</v>
      </c>
      <c r="B17" s="0" t="s">
        <v>2962</v>
      </c>
    </row>
    <row r="18" customFormat="false" ht="14.4" hidden="false" customHeight="false" outlineLevel="0" collapsed="false">
      <c r="A18" s="18" t="s">
        <v>396</v>
      </c>
      <c r="B18" s="0" t="s">
        <v>2963</v>
      </c>
    </row>
    <row r="19" customFormat="false" ht="14.4" hidden="false" customHeight="false" outlineLevel="0" collapsed="false">
      <c r="A19" s="18" t="s">
        <v>398</v>
      </c>
      <c r="B19" s="0" t="s">
        <v>2964</v>
      </c>
    </row>
    <row r="20" customFormat="false" ht="14.4" hidden="false" customHeight="false" outlineLevel="0" collapsed="false">
      <c r="A20" s="18" t="s">
        <v>312</v>
      </c>
    </row>
    <row r="21" customFormat="false" ht="14.4" hidden="false" customHeight="false" outlineLevel="0" collapsed="false">
      <c r="A21" s="18" t="s">
        <v>62</v>
      </c>
      <c r="B21" s="0" t="s">
        <v>2965</v>
      </c>
    </row>
    <row r="22" customFormat="false" ht="14.4" hidden="false" customHeight="false" outlineLevel="0" collapsed="false">
      <c r="A22" s="18" t="s">
        <v>2415</v>
      </c>
      <c r="B22" s="0" t="s">
        <v>2966</v>
      </c>
    </row>
    <row r="23" customFormat="false" ht="14.4" hidden="false" customHeight="false" outlineLevel="0" collapsed="false">
      <c r="A23" s="18" t="s">
        <v>2417</v>
      </c>
      <c r="B23" s="0" t="s">
        <v>2967</v>
      </c>
    </row>
    <row r="24" customFormat="false" ht="14.4" hidden="false" customHeight="false" outlineLevel="0" collapsed="false">
      <c r="A24" s="18" t="s">
        <v>2419</v>
      </c>
      <c r="B24" s="0" t="s">
        <v>2968</v>
      </c>
    </row>
    <row r="25" customFormat="false" ht="14.4" hidden="false" customHeight="false" outlineLevel="0" collapsed="false">
      <c r="A25" s="18" t="s">
        <v>2969</v>
      </c>
      <c r="B25" s="0" t="s">
        <v>2970</v>
      </c>
    </row>
    <row r="26" customFormat="false" ht="14.4" hidden="false" customHeight="false" outlineLevel="0" collapsed="false">
      <c r="A26" s="18" t="s">
        <v>2422</v>
      </c>
      <c r="B26" s="0" t="s">
        <v>2971</v>
      </c>
    </row>
    <row r="27" customFormat="false" ht="14.4" hidden="false" customHeight="false" outlineLevel="0" collapsed="false">
      <c r="A27" s="18" t="s">
        <v>2424</v>
      </c>
      <c r="B27" s="0" t="s">
        <v>2972</v>
      </c>
    </row>
    <row r="28" customFormat="false" ht="14.4" hidden="false" customHeight="false" outlineLevel="0" collapsed="false">
      <c r="A28" s="18" t="s">
        <v>2426</v>
      </c>
    </row>
    <row r="29" customFormat="false" ht="14.4" hidden="false" customHeight="false" outlineLevel="0" collapsed="false">
      <c r="A29" s="18" t="s">
        <v>392</v>
      </c>
      <c r="B29" s="0" t="s">
        <v>2973</v>
      </c>
    </row>
    <row r="30" customFormat="false" ht="14.4" hidden="false" customHeight="false" outlineLevel="0" collapsed="false">
      <c r="A30" s="18" t="s">
        <v>396</v>
      </c>
      <c r="B30" s="0" t="s">
        <v>2974</v>
      </c>
    </row>
    <row r="31" customFormat="false" ht="14.4" hidden="false" customHeight="false" outlineLevel="0" collapsed="false">
      <c r="A31" s="18" t="s">
        <v>398</v>
      </c>
      <c r="B31" s="0" t="s">
        <v>2975</v>
      </c>
    </row>
    <row r="32" customFormat="false" ht="14.4" hidden="false" customHeight="false" outlineLevel="0" collapsed="false">
      <c r="A32" s="18" t="s">
        <v>312</v>
      </c>
    </row>
    <row r="33" customFormat="false" ht="14.4" hidden="false" customHeight="false" outlineLevel="0" collapsed="false">
      <c r="A33" s="18" t="s">
        <v>2430</v>
      </c>
      <c r="B33" s="0" t="s">
        <v>2976</v>
      </c>
    </row>
    <row r="34" customFormat="false" ht="14.4" hidden="false" customHeight="false" outlineLevel="0" collapsed="false">
      <c r="A34" s="18" t="s">
        <v>312</v>
      </c>
    </row>
    <row r="35" customFormat="false" ht="14.4" hidden="false" customHeight="false" outlineLevel="0" collapsed="false">
      <c r="A35" s="18" t="s">
        <v>62</v>
      </c>
      <c r="B35" s="0" t="s">
        <v>2977</v>
      </c>
    </row>
    <row r="36" customFormat="false" ht="28.8" hidden="false" customHeight="false" outlineLevel="0" collapsed="false">
      <c r="A36" s="18" t="s">
        <v>2433</v>
      </c>
      <c r="B36" s="0" t="s">
        <v>2978</v>
      </c>
    </row>
  </sheetData>
  <dataValidations count="1">
    <dataValidation allowBlank="true" errorStyle="stop" operator="between" showDropDown="false" showErrorMessage="true" showInputMessage="false" sqref="C7 C9:C10 C12:C14 C16:C19 C21:C27 C29:C31 C33 C35:C3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79</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437</v>
      </c>
      <c r="B7" s="0" t="s">
        <v>2981</v>
      </c>
    </row>
    <row r="8" customFormat="false" ht="14.4" hidden="false" customHeight="false" outlineLevel="0" collapsed="false">
      <c r="A8" s="18" t="s">
        <v>2982</v>
      </c>
    </row>
    <row r="9" customFormat="false" ht="14.4" hidden="false" customHeight="false" outlineLevel="0" collapsed="false">
      <c r="A9" s="18" t="s">
        <v>390</v>
      </c>
      <c r="B9" s="0" t="s">
        <v>2983</v>
      </c>
    </row>
    <row r="10" customFormat="false" ht="14.4" hidden="false" customHeight="false" outlineLevel="0" collapsed="false">
      <c r="A10" s="18" t="s">
        <v>2441</v>
      </c>
      <c r="B10" s="0" t="s">
        <v>2984</v>
      </c>
    </row>
    <row r="11" customFormat="false" ht="14.4" hidden="false" customHeight="false" outlineLevel="0" collapsed="false">
      <c r="A11" s="18" t="s">
        <v>2443</v>
      </c>
    </row>
    <row r="12" customFormat="false" ht="14.4" hidden="false" customHeight="false" outlineLevel="0" collapsed="false">
      <c r="A12" s="18" t="s">
        <v>392</v>
      </c>
      <c r="B12" s="0" t="s">
        <v>2985</v>
      </c>
    </row>
    <row r="13" customFormat="false" ht="14.4" hidden="false" customHeight="false" outlineLevel="0" collapsed="false">
      <c r="A13" s="18" t="s">
        <v>396</v>
      </c>
      <c r="B13" s="0" t="s">
        <v>2986</v>
      </c>
    </row>
    <row r="14" customFormat="false" ht="14.4" hidden="false" customHeight="false" outlineLevel="0" collapsed="false">
      <c r="A14" s="18" t="s">
        <v>398</v>
      </c>
      <c r="B14" s="0" t="s">
        <v>2987</v>
      </c>
    </row>
    <row r="15" customFormat="false" ht="14.4" hidden="false" customHeight="false" outlineLevel="0" collapsed="false">
      <c r="A15" s="18" t="s">
        <v>312</v>
      </c>
    </row>
    <row r="16" customFormat="false" ht="14.4" hidden="false" customHeight="false" outlineLevel="0" collapsed="false">
      <c r="A16" s="18" t="s">
        <v>62</v>
      </c>
      <c r="B16" s="0" t="s">
        <v>2988</v>
      </c>
    </row>
    <row r="17" customFormat="false" ht="14.4" hidden="false" customHeight="false" outlineLevel="0" collapsed="false">
      <c r="A17" s="18" t="s">
        <v>2448</v>
      </c>
      <c r="B17" s="0" t="s">
        <v>2989</v>
      </c>
    </row>
    <row r="18" customFormat="false" ht="14.4" hidden="false" customHeight="false" outlineLevel="0" collapsed="false">
      <c r="A18" s="18" t="s">
        <v>2450</v>
      </c>
      <c r="B18" s="0" t="s">
        <v>2990</v>
      </c>
    </row>
    <row r="19" customFormat="false" ht="14.4" hidden="false" customHeight="false" outlineLevel="0" collapsed="false">
      <c r="A19" s="18" t="s">
        <v>2452</v>
      </c>
      <c r="B19" s="0" t="s">
        <v>2991</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92</v>
      </c>
    </row>
    <row r="4" customFormat="false" ht="14.4" hidden="false" customHeight="false" outlineLevel="0" collapsed="false">
      <c r="A4" s="18" t="s">
        <v>299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456</v>
      </c>
      <c r="B7" s="0" t="s">
        <v>2994</v>
      </c>
    </row>
    <row r="8" customFormat="false" ht="14.4" hidden="false" customHeight="false" outlineLevel="0" collapsed="false">
      <c r="A8" s="18" t="s">
        <v>2995</v>
      </c>
    </row>
    <row r="9" customFormat="false" ht="14.4" hidden="false" customHeight="false" outlineLevel="0" collapsed="false">
      <c r="A9" s="18" t="s">
        <v>390</v>
      </c>
      <c r="B9" s="0" t="s">
        <v>2996</v>
      </c>
    </row>
    <row r="10" customFormat="false" ht="28.8" hidden="false" customHeight="false" outlineLevel="0" collapsed="false">
      <c r="A10" s="18" t="s">
        <v>2460</v>
      </c>
      <c r="B10" s="0" t="s">
        <v>2997</v>
      </c>
    </row>
    <row r="11" customFormat="false" ht="14.4" hidden="false" customHeight="false" outlineLevel="0" collapsed="false">
      <c r="A11" s="18" t="s">
        <v>2998</v>
      </c>
      <c r="B11" s="0" t="s">
        <v>2999</v>
      </c>
    </row>
    <row r="12" customFormat="false" ht="14.4" hidden="false" customHeight="false" outlineLevel="0" collapsed="false">
      <c r="A12" s="18" t="s">
        <v>392</v>
      </c>
      <c r="B12" s="0" t="s">
        <v>3000</v>
      </c>
    </row>
    <row r="13" customFormat="false" ht="14.4" hidden="false" customHeight="false" outlineLevel="0" collapsed="false">
      <c r="A13" s="18" t="s">
        <v>396</v>
      </c>
      <c r="B13" s="0" t="s">
        <v>3001</v>
      </c>
    </row>
    <row r="14" customFormat="false" ht="14.4" hidden="false" customHeight="false" outlineLevel="0" collapsed="false">
      <c r="A14" s="18" t="s">
        <v>398</v>
      </c>
      <c r="B14" s="0" t="s">
        <v>3002</v>
      </c>
    </row>
    <row r="15" customFormat="false" ht="14.4" hidden="false" customHeight="false" outlineLevel="0" collapsed="false">
      <c r="A15" s="18" t="s">
        <v>312</v>
      </c>
    </row>
    <row r="16" customFormat="false" ht="14.4" hidden="false" customHeight="false" outlineLevel="0" collapsed="false">
      <c r="A16" s="18" t="s">
        <v>62</v>
      </c>
      <c r="B16" s="0" t="s">
        <v>3003</v>
      </c>
    </row>
    <row r="17" customFormat="false" ht="14.4" hidden="false" customHeight="false" outlineLevel="0" collapsed="false">
      <c r="A17" s="18" t="s">
        <v>3004</v>
      </c>
      <c r="B17" s="0" t="s">
        <v>3005</v>
      </c>
    </row>
    <row r="18" customFormat="false" ht="14.4" hidden="false" customHeight="false" outlineLevel="0" collapsed="false">
      <c r="A18" s="18" t="s">
        <v>2450</v>
      </c>
      <c r="B18" s="0" t="s">
        <v>3006</v>
      </c>
    </row>
  </sheetData>
  <dataValidations count="1">
    <dataValidation allowBlank="true" errorStyle="stop" operator="between" showDropDown="false" showErrorMessage="true" showInputMessage="false" sqref="C7 C9: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07</v>
      </c>
    </row>
    <row r="4" customFormat="false" ht="14.4" hidden="false" customHeight="false" outlineLevel="0" collapsed="false">
      <c r="A4" s="18" t="s">
        <v>3008</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473</v>
      </c>
      <c r="B7" s="0" t="s">
        <v>3009</v>
      </c>
    </row>
    <row r="8" customFormat="false" ht="14.4" hidden="false" customHeight="false" outlineLevel="0" collapsed="false">
      <c r="A8" s="18" t="s">
        <v>3010</v>
      </c>
    </row>
    <row r="9" customFormat="false" ht="14.4" hidden="false" customHeight="false" outlineLevel="0" collapsed="false">
      <c r="A9" s="18" t="s">
        <v>390</v>
      </c>
      <c r="B9" s="0" t="s">
        <v>3011</v>
      </c>
    </row>
    <row r="10" customFormat="false" ht="14.4" hidden="false" customHeight="false" outlineLevel="0" collapsed="false">
      <c r="A10" s="18" t="s">
        <v>2477</v>
      </c>
      <c r="B10" s="0" t="s">
        <v>3012</v>
      </c>
    </row>
    <row r="11" customFormat="false" ht="14.4" hidden="false" customHeight="false" outlineLevel="0" collapsed="false">
      <c r="A11" s="18" t="s">
        <v>2479</v>
      </c>
    </row>
    <row r="12" customFormat="false" ht="14.4" hidden="false" customHeight="false" outlineLevel="0" collapsed="false">
      <c r="A12" s="18" t="s">
        <v>392</v>
      </c>
      <c r="B12" s="0" t="s">
        <v>3013</v>
      </c>
    </row>
    <row r="13" customFormat="false" ht="14.4" hidden="false" customHeight="false" outlineLevel="0" collapsed="false">
      <c r="A13" s="18" t="s">
        <v>396</v>
      </c>
      <c r="B13" s="0" t="s">
        <v>3014</v>
      </c>
    </row>
    <row r="14" customFormat="false" ht="14.4" hidden="false" customHeight="false" outlineLevel="0" collapsed="false">
      <c r="A14" s="18" t="s">
        <v>398</v>
      </c>
      <c r="B14" s="0" t="s">
        <v>3015</v>
      </c>
    </row>
    <row r="15" customFormat="false" ht="14.4" hidden="false" customHeight="false" outlineLevel="0" collapsed="false">
      <c r="A15" s="18" t="s">
        <v>312</v>
      </c>
    </row>
    <row r="16" customFormat="false" ht="14.4" hidden="false" customHeight="false" outlineLevel="0" collapsed="false">
      <c r="A16" s="18" t="s">
        <v>62</v>
      </c>
      <c r="B16" s="0" t="s">
        <v>3016</v>
      </c>
    </row>
    <row r="17" customFormat="false" ht="14.4" hidden="false" customHeight="false" outlineLevel="0" collapsed="false">
      <c r="A17" s="18" t="s">
        <v>2484</v>
      </c>
      <c r="B17" s="0" t="s">
        <v>3017</v>
      </c>
    </row>
    <row r="18" customFormat="false" ht="14.4" hidden="false" customHeight="false" outlineLevel="0" collapsed="false">
      <c r="A18" s="18" t="s">
        <v>2450</v>
      </c>
      <c r="B18" s="0" t="s">
        <v>3018</v>
      </c>
    </row>
    <row r="19" customFormat="false" ht="14.4" hidden="false" customHeight="false" outlineLevel="0" collapsed="false">
      <c r="A19" s="18" t="s">
        <v>2452</v>
      </c>
      <c r="B19" s="0" t="s">
        <v>3019</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20</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489</v>
      </c>
      <c r="B7" s="0" t="s">
        <v>3021</v>
      </c>
    </row>
    <row r="8" customFormat="false" ht="14.4" hidden="false" customHeight="false" outlineLevel="0" collapsed="false">
      <c r="A8" s="18" t="s">
        <v>3022</v>
      </c>
    </row>
    <row r="9" customFormat="false" ht="14.4" hidden="false" customHeight="false" outlineLevel="0" collapsed="false">
      <c r="A9" s="18" t="s">
        <v>390</v>
      </c>
      <c r="B9" s="0" t="s">
        <v>3023</v>
      </c>
    </row>
    <row r="10" customFormat="false" ht="14.4" hidden="false" customHeight="false" outlineLevel="0" collapsed="false">
      <c r="A10" s="18" t="s">
        <v>392</v>
      </c>
      <c r="B10" s="0" t="s">
        <v>3024</v>
      </c>
    </row>
    <row r="11" customFormat="false" ht="14.4" hidden="false" customHeight="false" outlineLevel="0" collapsed="false">
      <c r="A11" s="18" t="s">
        <v>396</v>
      </c>
      <c r="B11" s="0" t="s">
        <v>3025</v>
      </c>
    </row>
    <row r="12" customFormat="false" ht="14.4" hidden="false" customHeight="false" outlineLevel="0" collapsed="false">
      <c r="A12" s="18" t="s">
        <v>398</v>
      </c>
      <c r="B12" s="0" t="s">
        <v>3026</v>
      </c>
    </row>
    <row r="13" customFormat="false" ht="14.4" hidden="false" customHeight="false" outlineLevel="0" collapsed="false">
      <c r="A13" s="18" t="s">
        <v>2496</v>
      </c>
      <c r="B13" s="0" t="s">
        <v>3027</v>
      </c>
    </row>
    <row r="14" customFormat="false" ht="14.4" hidden="false" customHeight="false" outlineLevel="0" collapsed="false">
      <c r="A14" s="18" t="s">
        <v>2498</v>
      </c>
    </row>
    <row r="15" customFormat="false" ht="14.4" hidden="false" customHeight="false" outlineLevel="0" collapsed="false">
      <c r="A15" s="18" t="s">
        <v>312</v>
      </c>
    </row>
    <row r="16" customFormat="false" ht="14.4" hidden="false" customHeight="false" outlineLevel="0" collapsed="false">
      <c r="A16" s="18" t="s">
        <v>2499</v>
      </c>
      <c r="B16" s="0" t="s">
        <v>3028</v>
      </c>
    </row>
    <row r="17" customFormat="false" ht="14.4" hidden="false" customHeight="false" outlineLevel="0" collapsed="false">
      <c r="A17" s="18" t="s">
        <v>2501</v>
      </c>
    </row>
    <row r="18" customFormat="false" ht="14.4" hidden="false" customHeight="false" outlineLevel="0" collapsed="false">
      <c r="A18" s="18" t="s">
        <v>312</v>
      </c>
    </row>
    <row r="19" customFormat="false" ht="14.4" hidden="false" customHeight="false" outlineLevel="0" collapsed="false">
      <c r="A19" s="18" t="s">
        <v>2499</v>
      </c>
      <c r="B19" s="0" t="s">
        <v>3029</v>
      </c>
    </row>
    <row r="20" customFormat="false" ht="14.4" hidden="false" customHeight="false" outlineLevel="0" collapsed="false">
      <c r="A20" s="18" t="s">
        <v>2503</v>
      </c>
    </row>
    <row r="21" customFormat="false" ht="14.4" hidden="false" customHeight="false" outlineLevel="0" collapsed="false">
      <c r="A21" s="18" t="s">
        <v>312</v>
      </c>
    </row>
    <row r="22" customFormat="false" ht="14.4" hidden="false" customHeight="false" outlineLevel="0" collapsed="false">
      <c r="A22" s="18" t="s">
        <v>62</v>
      </c>
      <c r="B22" s="0" t="s">
        <v>3030</v>
      </c>
    </row>
    <row r="23" customFormat="false" ht="14.4" hidden="false" customHeight="false" outlineLevel="0" collapsed="false">
      <c r="A23" s="18" t="s">
        <v>2505</v>
      </c>
      <c r="B23" s="0" t="s">
        <v>3031</v>
      </c>
    </row>
    <row r="24" customFormat="false" ht="14.4" hidden="false" customHeight="false" outlineLevel="0" collapsed="false">
      <c r="A24" s="18" t="s">
        <v>2450</v>
      </c>
      <c r="B24" s="0" t="s">
        <v>3032</v>
      </c>
    </row>
    <row r="25" customFormat="false" ht="14.4" hidden="false" customHeight="false" outlineLevel="0" collapsed="false">
      <c r="A25" s="18" t="s">
        <v>2452</v>
      </c>
      <c r="B25" s="0" t="s">
        <v>3033</v>
      </c>
    </row>
  </sheetData>
  <dataValidations count="1">
    <dataValidation allowBlank="true" errorStyle="stop" operator="between" showDropDown="false" showErrorMessage="true" showInputMessage="false" sqref="C7 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34</v>
      </c>
    </row>
    <row r="4" customFormat="false" ht="14.4" hidden="false" customHeight="false" outlineLevel="0" collapsed="false">
      <c r="A4" s="18" t="s">
        <v>3035</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511</v>
      </c>
      <c r="B7" s="0" t="s">
        <v>3036</v>
      </c>
    </row>
    <row r="8" customFormat="false" ht="14.4" hidden="false" customHeight="false" outlineLevel="0" collapsed="false">
      <c r="A8" s="18" t="s">
        <v>3037</v>
      </c>
    </row>
    <row r="9" customFormat="false" ht="14.4" hidden="false" customHeight="false" outlineLevel="0" collapsed="false">
      <c r="A9" s="18" t="s">
        <v>390</v>
      </c>
      <c r="B9" s="0" t="s">
        <v>3038</v>
      </c>
    </row>
    <row r="10" customFormat="false" ht="14.4" hidden="false" customHeight="false" outlineLevel="0" collapsed="false">
      <c r="A10" s="18" t="s">
        <v>392</v>
      </c>
      <c r="B10" s="0" t="s">
        <v>3039</v>
      </c>
    </row>
    <row r="11" customFormat="false" ht="14.4" hidden="false" customHeight="false" outlineLevel="0" collapsed="false">
      <c r="A11" s="18" t="s">
        <v>396</v>
      </c>
      <c r="B11" s="0" t="s">
        <v>3040</v>
      </c>
    </row>
    <row r="12" customFormat="false" ht="14.4" hidden="false" customHeight="false" outlineLevel="0" collapsed="false">
      <c r="A12" s="18" t="s">
        <v>398</v>
      </c>
      <c r="B12" s="0" t="s">
        <v>3041</v>
      </c>
    </row>
    <row r="13" customFormat="false" ht="14.4" hidden="false" customHeight="false" outlineLevel="0" collapsed="false">
      <c r="A13" s="18" t="s">
        <v>2518</v>
      </c>
      <c r="B13" s="0" t="s">
        <v>3042</v>
      </c>
    </row>
    <row r="14" customFormat="false" ht="14.4" hidden="false" customHeight="false" outlineLevel="0" collapsed="false">
      <c r="A14" s="18" t="s">
        <v>2520</v>
      </c>
    </row>
    <row r="15" customFormat="false" ht="14.4" hidden="false" customHeight="false" outlineLevel="0" collapsed="false">
      <c r="A15" s="18" t="s">
        <v>312</v>
      </c>
    </row>
    <row r="16" customFormat="false" ht="14.4" hidden="false" customHeight="false" outlineLevel="0" collapsed="false">
      <c r="A16" s="18" t="s">
        <v>2499</v>
      </c>
      <c r="B16" s="0" t="s">
        <v>3043</v>
      </c>
    </row>
    <row r="17" customFormat="false" ht="14.4" hidden="false" customHeight="false" outlineLevel="0" collapsed="false">
      <c r="A17" s="18" t="s">
        <v>2522</v>
      </c>
    </row>
    <row r="18" customFormat="false" ht="14.4" hidden="false" customHeight="false" outlineLevel="0" collapsed="false">
      <c r="A18" s="18" t="s">
        <v>312</v>
      </c>
    </row>
    <row r="19" customFormat="false" ht="14.4" hidden="false" customHeight="false" outlineLevel="0" collapsed="false">
      <c r="A19" s="18" t="s">
        <v>2499</v>
      </c>
      <c r="B19" s="0" t="s">
        <v>3044</v>
      </c>
    </row>
    <row r="20" customFormat="false" ht="14.4" hidden="false" customHeight="false" outlineLevel="0" collapsed="false">
      <c r="A20" s="18" t="s">
        <v>2524</v>
      </c>
    </row>
    <row r="21" customFormat="false" ht="14.4" hidden="false" customHeight="false" outlineLevel="0" collapsed="false">
      <c r="A21" s="18" t="s">
        <v>312</v>
      </c>
    </row>
    <row r="22" customFormat="false" ht="14.4" hidden="false" customHeight="false" outlineLevel="0" collapsed="false">
      <c r="A22" s="18" t="s">
        <v>62</v>
      </c>
      <c r="B22" s="0" t="s">
        <v>3045</v>
      </c>
    </row>
    <row r="23" customFormat="false" ht="14.4" hidden="false" customHeight="false" outlineLevel="0" collapsed="false">
      <c r="A23" s="18" t="s">
        <v>2526</v>
      </c>
      <c r="B23" s="0" t="s">
        <v>3046</v>
      </c>
    </row>
    <row r="24" customFormat="false" ht="14.4" hidden="false" customHeight="false" outlineLevel="0" collapsed="false">
      <c r="A24" s="18" t="s">
        <v>2450</v>
      </c>
      <c r="B24" s="0" t="s">
        <v>3047</v>
      </c>
    </row>
    <row r="25" customFormat="false" ht="14.4" hidden="false" customHeight="false" outlineLevel="0" collapsed="false">
      <c r="A25" s="18" t="s">
        <v>2452</v>
      </c>
      <c r="B25" s="0" t="s">
        <v>3048</v>
      </c>
    </row>
  </sheetData>
  <dataValidations count="1">
    <dataValidation allowBlank="true" errorStyle="stop" operator="between" showDropDown="false" showErrorMessage="true" showInputMessage="false" sqref="C7 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49</v>
      </c>
    </row>
    <row r="4" customFormat="false" ht="14.4" hidden="false" customHeight="false" outlineLevel="0" collapsed="false">
      <c r="A4" s="18" t="s">
        <v>3050</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532</v>
      </c>
    </row>
    <row r="8" customFormat="false" ht="14.4" hidden="false" customHeight="false" outlineLevel="0" collapsed="false">
      <c r="A8" s="18" t="s">
        <v>3051</v>
      </c>
    </row>
    <row r="9" customFormat="false" ht="14.4" hidden="false" customHeight="false" outlineLevel="0" collapsed="false">
      <c r="A9" s="18" t="s">
        <v>390</v>
      </c>
      <c r="B9" s="0" t="s">
        <v>3052</v>
      </c>
    </row>
    <row r="10" customFormat="false" ht="14.4" hidden="false" customHeight="false" outlineLevel="0" collapsed="false">
      <c r="A10" s="18" t="s">
        <v>392</v>
      </c>
      <c r="B10" s="0" t="s">
        <v>3053</v>
      </c>
    </row>
    <row r="11" customFormat="false" ht="14.4" hidden="false" customHeight="false" outlineLevel="0" collapsed="false">
      <c r="A11" s="18" t="s">
        <v>396</v>
      </c>
      <c r="B11" s="0" t="s">
        <v>3054</v>
      </c>
    </row>
    <row r="12" customFormat="false" ht="14.4" hidden="false" customHeight="false" outlineLevel="0" collapsed="false">
      <c r="A12" s="18" t="s">
        <v>398</v>
      </c>
      <c r="B12" s="0" t="s">
        <v>3055</v>
      </c>
    </row>
    <row r="13" customFormat="false" ht="14.4" hidden="false" customHeight="false" outlineLevel="0" collapsed="false">
      <c r="A13" s="18" t="s">
        <v>3056</v>
      </c>
      <c r="B13" s="0" t="s">
        <v>3057</v>
      </c>
    </row>
    <row r="14" customFormat="false" ht="14.4" hidden="false" customHeight="false" outlineLevel="0" collapsed="false">
      <c r="A14" s="18" t="s">
        <v>2539</v>
      </c>
    </row>
    <row r="15" customFormat="false" ht="14.4" hidden="false" customHeight="false" outlineLevel="0" collapsed="false">
      <c r="A15" s="18" t="s">
        <v>312</v>
      </c>
    </row>
    <row r="16" customFormat="false" ht="14.4" hidden="false" customHeight="false" outlineLevel="0" collapsed="false">
      <c r="A16" s="18" t="s">
        <v>2499</v>
      </c>
      <c r="B16" s="0" t="s">
        <v>3058</v>
      </c>
    </row>
    <row r="17" customFormat="false" ht="14.4" hidden="false" customHeight="false" outlineLevel="0" collapsed="false">
      <c r="A17" s="18" t="s">
        <v>2541</v>
      </c>
    </row>
    <row r="18" customFormat="false" ht="14.4" hidden="false" customHeight="false" outlineLevel="0" collapsed="false">
      <c r="A18" s="18" t="s">
        <v>312</v>
      </c>
    </row>
    <row r="19" customFormat="false" ht="14.4" hidden="false" customHeight="false" outlineLevel="0" collapsed="false">
      <c r="A19" s="18" t="s">
        <v>2499</v>
      </c>
      <c r="B19" s="0" t="s">
        <v>3059</v>
      </c>
    </row>
    <row r="20" customFormat="false" ht="14.4" hidden="false" customHeight="false" outlineLevel="0" collapsed="false">
      <c r="A20" s="18" t="s">
        <v>2543</v>
      </c>
    </row>
    <row r="21" customFormat="false" ht="14.4" hidden="false" customHeight="false" outlineLevel="0" collapsed="false">
      <c r="A21" s="18" t="s">
        <v>312</v>
      </c>
    </row>
    <row r="22" customFormat="false" ht="14.4" hidden="false" customHeight="false" outlineLevel="0" collapsed="false">
      <c r="A22" s="18" t="s">
        <v>62</v>
      </c>
      <c r="B22" s="0" t="s">
        <v>3060</v>
      </c>
    </row>
    <row r="23" customFormat="false" ht="14.4" hidden="false" customHeight="false" outlineLevel="0" collapsed="false">
      <c r="A23" s="18" t="s">
        <v>2545</v>
      </c>
      <c r="B23" s="0" t="s">
        <v>3061</v>
      </c>
    </row>
    <row r="24" customFormat="false" ht="14.4" hidden="false" customHeight="false" outlineLevel="0" collapsed="false">
      <c r="A24" s="18" t="s">
        <v>2450</v>
      </c>
      <c r="B24" s="0" t="s">
        <v>3062</v>
      </c>
    </row>
    <row r="25" customFormat="false" ht="14.4" hidden="false" customHeight="false" outlineLevel="0" collapsed="false">
      <c r="A25" s="18" t="s">
        <v>2452</v>
      </c>
      <c r="B25" s="0" t="s">
        <v>3063</v>
      </c>
    </row>
  </sheetData>
  <dataValidations count="1">
    <dataValidation allowBlank="true" errorStyle="stop" operator="between" showDropDown="false" showErrorMessage="true" showInputMessage="false" sqref="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64</v>
      </c>
    </row>
    <row r="4" customFormat="false" ht="14.4" hidden="false" customHeight="false" outlineLevel="0" collapsed="false">
      <c r="A4" s="18" t="s">
        <v>3065</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3066</v>
      </c>
    </row>
    <row r="8" customFormat="false" ht="14.4" hidden="false" customHeight="false" outlineLevel="0" collapsed="false">
      <c r="A8" s="18" t="s">
        <v>3067</v>
      </c>
    </row>
    <row r="9" customFormat="false" ht="14.4" hidden="false" customHeight="false" outlineLevel="0" collapsed="false">
      <c r="A9" s="18" t="s">
        <v>390</v>
      </c>
      <c r="B9" s="0" t="s">
        <v>3068</v>
      </c>
    </row>
    <row r="10" customFormat="false" ht="14.4" hidden="false" customHeight="false" outlineLevel="0" collapsed="false">
      <c r="A10" s="18" t="s">
        <v>392</v>
      </c>
      <c r="B10" s="0" t="s">
        <v>3069</v>
      </c>
    </row>
    <row r="11" customFormat="false" ht="14.4" hidden="false" customHeight="false" outlineLevel="0" collapsed="false">
      <c r="A11" s="18" t="s">
        <v>396</v>
      </c>
      <c r="B11" s="0" t="s">
        <v>3070</v>
      </c>
    </row>
    <row r="12" customFormat="false" ht="14.4" hidden="false" customHeight="false" outlineLevel="0" collapsed="false">
      <c r="A12" s="18" t="s">
        <v>398</v>
      </c>
      <c r="B12" s="0" t="s">
        <v>3071</v>
      </c>
    </row>
    <row r="13" customFormat="false" ht="14.4" hidden="false" customHeight="false" outlineLevel="0" collapsed="false">
      <c r="A13" s="18" t="s">
        <v>2558</v>
      </c>
      <c r="B13" s="0" t="s">
        <v>3072</v>
      </c>
    </row>
    <row r="14" customFormat="false" ht="14.4" hidden="false" customHeight="false" outlineLevel="0" collapsed="false">
      <c r="A14" s="18" t="s">
        <v>2560</v>
      </c>
    </row>
    <row r="15" customFormat="false" ht="14.4" hidden="false" customHeight="false" outlineLevel="0" collapsed="false">
      <c r="A15" s="18" t="s">
        <v>312</v>
      </c>
    </row>
    <row r="16" customFormat="false" ht="14.4" hidden="false" customHeight="false" outlineLevel="0" collapsed="false">
      <c r="A16" s="18" t="s">
        <v>2499</v>
      </c>
      <c r="B16" s="0" t="s">
        <v>3073</v>
      </c>
    </row>
    <row r="17" customFormat="false" ht="14.4" hidden="false" customHeight="false" outlineLevel="0" collapsed="false">
      <c r="A17" s="18" t="s">
        <v>2562</v>
      </c>
    </row>
    <row r="18" customFormat="false" ht="14.4" hidden="false" customHeight="false" outlineLevel="0" collapsed="false">
      <c r="A18" s="18" t="s">
        <v>312</v>
      </c>
    </row>
    <row r="19" customFormat="false" ht="14.4" hidden="false" customHeight="false" outlineLevel="0" collapsed="false">
      <c r="A19" s="18" t="s">
        <v>2499</v>
      </c>
      <c r="B19" s="0" t="s">
        <v>3074</v>
      </c>
    </row>
    <row r="20" customFormat="false" ht="14.4" hidden="false" customHeight="false" outlineLevel="0" collapsed="false">
      <c r="A20" s="18" t="s">
        <v>2564</v>
      </c>
    </row>
    <row r="21" customFormat="false" ht="14.4" hidden="false" customHeight="false" outlineLevel="0" collapsed="false">
      <c r="A21" s="18" t="s">
        <v>312</v>
      </c>
    </row>
    <row r="22" customFormat="false" ht="14.4" hidden="false" customHeight="false" outlineLevel="0" collapsed="false">
      <c r="A22" s="18" t="s">
        <v>62</v>
      </c>
      <c r="B22" s="0" t="s">
        <v>3075</v>
      </c>
    </row>
    <row r="23" customFormat="false" ht="14.4" hidden="false" customHeight="false" outlineLevel="0" collapsed="false">
      <c r="A23" s="18" t="s">
        <v>2566</v>
      </c>
      <c r="B23" s="0" t="s">
        <v>3076</v>
      </c>
    </row>
    <row r="24" customFormat="false" ht="14.4" hidden="false" customHeight="false" outlineLevel="0" collapsed="false">
      <c r="A24" s="18" t="s">
        <v>2450</v>
      </c>
      <c r="B24" s="0" t="s">
        <v>3077</v>
      </c>
    </row>
    <row r="25" customFormat="false" ht="14.4" hidden="false" customHeight="false" outlineLevel="0" collapsed="false">
      <c r="A25" s="18" t="s">
        <v>2452</v>
      </c>
      <c r="B25" s="0" t="s">
        <v>3078</v>
      </c>
    </row>
  </sheetData>
  <dataValidations count="1">
    <dataValidation allowBlank="true" errorStyle="stop" operator="between" showDropDown="false" showErrorMessage="true" showInputMessage="false" sqref="C9:C13 C16 C19 C22: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1</v>
      </c>
    </row>
    <row r="4" customFormat="false" ht="14.4" hidden="false" customHeight="false" outlineLevel="0" collapsed="false">
      <c r="A4" s="18" t="s">
        <v>262</v>
      </c>
    </row>
    <row r="5" customFormat="false" ht="14.4" hidden="false" customHeight="false" outlineLevel="0" collapsed="false">
      <c r="A5" s="18" t="s">
        <v>52</v>
      </c>
    </row>
    <row r="6" customFormat="false" ht="14.4" hidden="false" customHeight="false" outlineLevel="0" collapsed="false">
      <c r="A6" s="18" t="s">
        <v>246</v>
      </c>
    </row>
    <row r="7" customFormat="false" ht="14.4" hidden="false" customHeight="false" outlineLevel="0" collapsed="false">
      <c r="A7" s="18" t="s">
        <v>263</v>
      </c>
      <c r="B7" s="0" t="s">
        <v>264</v>
      </c>
    </row>
    <row r="8" customFormat="false" ht="28.8" hidden="false" customHeight="false" outlineLevel="0" collapsed="false">
      <c r="A8" s="18" t="s">
        <v>265</v>
      </c>
    </row>
    <row r="9" customFormat="false" ht="14.4" hidden="false" customHeight="false" outlineLevel="0" collapsed="false">
      <c r="A9" s="18" t="s">
        <v>266</v>
      </c>
    </row>
    <row r="10" customFormat="false" ht="28.8" hidden="false" customHeight="false" outlineLevel="0" collapsed="false">
      <c r="A10" s="18" t="s">
        <v>267</v>
      </c>
      <c r="B10" s="0" t="s">
        <v>268</v>
      </c>
    </row>
    <row r="11" customFormat="false" ht="14.4" hidden="false" customHeight="false" outlineLevel="0" collapsed="false">
      <c r="A11" s="18" t="s">
        <v>269</v>
      </c>
      <c r="B11" s="0" t="s">
        <v>270</v>
      </c>
    </row>
    <row r="12" customFormat="false" ht="14.4" hidden="false" customHeight="false" outlineLevel="0" collapsed="false">
      <c r="A12" s="18" t="s">
        <v>271</v>
      </c>
      <c r="B12" s="0" t="s">
        <v>272</v>
      </c>
    </row>
  </sheetData>
  <dataValidations count="1">
    <dataValidation allowBlank="true" errorStyle="stop" operator="between" showDropDown="false" showErrorMessage="true" showInputMessage="false" sqref="C7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79</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57.6" hidden="false" customHeight="false" outlineLevel="0" collapsed="false">
      <c r="A7" s="18" t="s">
        <v>3080</v>
      </c>
      <c r="B7" s="0" t="s">
        <v>3081</v>
      </c>
    </row>
    <row r="8" customFormat="false" ht="14.4" hidden="false" customHeight="false" outlineLevel="0" collapsed="false">
      <c r="A8" s="18" t="s">
        <v>3082</v>
      </c>
    </row>
    <row r="9" customFormat="false" ht="14.4" hidden="false" customHeight="false" outlineLevel="0" collapsed="false">
      <c r="A9" s="18" t="s">
        <v>390</v>
      </c>
      <c r="B9" s="0" t="s">
        <v>3083</v>
      </c>
    </row>
    <row r="10" customFormat="false" ht="14.4" hidden="false" customHeight="false" outlineLevel="0" collapsed="false">
      <c r="A10" s="18" t="s">
        <v>392</v>
      </c>
      <c r="B10" s="0" t="s">
        <v>3084</v>
      </c>
    </row>
    <row r="11" customFormat="false" ht="14.4" hidden="false" customHeight="false" outlineLevel="0" collapsed="false">
      <c r="A11" s="18" t="s">
        <v>396</v>
      </c>
      <c r="B11" s="0" t="s">
        <v>3085</v>
      </c>
    </row>
    <row r="12" customFormat="false" ht="14.4" hidden="false" customHeight="false" outlineLevel="0" collapsed="false">
      <c r="A12" s="18" t="s">
        <v>398</v>
      </c>
      <c r="B12" s="0" t="s">
        <v>3086</v>
      </c>
    </row>
    <row r="13" customFormat="false" ht="28.8" hidden="false" customHeight="false" outlineLevel="0" collapsed="false">
      <c r="A13" s="18" t="s">
        <v>2578</v>
      </c>
      <c r="B13" s="0" t="s">
        <v>3087</v>
      </c>
    </row>
    <row r="14" customFormat="false" ht="14.4" hidden="false" customHeight="false" outlineLevel="0" collapsed="false">
      <c r="A14" s="18" t="s">
        <v>2580</v>
      </c>
    </row>
    <row r="15" customFormat="false" ht="14.4" hidden="false" customHeight="false" outlineLevel="0" collapsed="false">
      <c r="A15" s="18" t="s">
        <v>312</v>
      </c>
    </row>
    <row r="16" customFormat="false" ht="14.4" hidden="false" customHeight="false" outlineLevel="0" collapsed="false">
      <c r="A16" s="18" t="s">
        <v>62</v>
      </c>
      <c r="B16" s="0" t="s">
        <v>3088</v>
      </c>
    </row>
    <row r="17" customFormat="false" ht="43.2" hidden="false" customHeight="false" outlineLevel="0" collapsed="false">
      <c r="A17" s="18" t="s">
        <v>3089</v>
      </c>
      <c r="B17" s="0" t="s">
        <v>3090</v>
      </c>
    </row>
    <row r="18" customFormat="false" ht="14.4" hidden="false" customHeight="false" outlineLevel="0" collapsed="false">
      <c r="A18" s="18" t="s">
        <v>2450</v>
      </c>
      <c r="B18" s="0" t="s">
        <v>3091</v>
      </c>
    </row>
    <row r="19" customFormat="false" ht="14.4" hidden="false" customHeight="false" outlineLevel="0" collapsed="false">
      <c r="A19" s="18" t="s">
        <v>2452</v>
      </c>
      <c r="B19" s="0" t="s">
        <v>3092</v>
      </c>
    </row>
    <row r="20" customFormat="false" ht="14.4" hidden="false" customHeight="false" outlineLevel="0" collapsed="false">
      <c r="A20" s="18" t="s">
        <v>3082</v>
      </c>
    </row>
    <row r="21" customFormat="false" ht="14.4" hidden="false" customHeight="false" outlineLevel="0" collapsed="false">
      <c r="A21" s="18" t="s">
        <v>2586</v>
      </c>
    </row>
    <row r="22" customFormat="false" ht="14.4" hidden="false" customHeight="false" outlineLevel="0" collapsed="false">
      <c r="A22" s="18" t="s">
        <v>312</v>
      </c>
    </row>
    <row r="23" customFormat="false" ht="14.4" hidden="false" customHeight="false" outlineLevel="0" collapsed="false">
      <c r="A23" s="18" t="s">
        <v>62</v>
      </c>
      <c r="B23" s="0" t="s">
        <v>3093</v>
      </c>
    </row>
    <row r="24" customFormat="false" ht="43.2" hidden="false" customHeight="false" outlineLevel="0" collapsed="false">
      <c r="A24" s="18" t="s">
        <v>3094</v>
      </c>
      <c r="B24" s="0" t="s">
        <v>3095</v>
      </c>
    </row>
    <row r="25" customFormat="false" ht="14.4" hidden="false" customHeight="false" outlineLevel="0" collapsed="false">
      <c r="A25" s="18" t="s">
        <v>2450</v>
      </c>
      <c r="B25" s="0" t="s">
        <v>3096</v>
      </c>
    </row>
    <row r="26" customFormat="false" ht="14.4" hidden="false" customHeight="false" outlineLevel="0" collapsed="false">
      <c r="A26" s="18" t="s">
        <v>2452</v>
      </c>
      <c r="B26" s="0" t="s">
        <v>3097</v>
      </c>
    </row>
    <row r="27" customFormat="false" ht="14.4" hidden="false" customHeight="false" outlineLevel="0" collapsed="false">
      <c r="A27" s="18" t="s">
        <v>3082</v>
      </c>
    </row>
    <row r="28" customFormat="false" ht="14.4" hidden="false" customHeight="false" outlineLevel="0" collapsed="false">
      <c r="A28" s="18" t="s">
        <v>2592</v>
      </c>
    </row>
    <row r="29" customFormat="false" ht="14.4" hidden="false" customHeight="false" outlineLevel="0" collapsed="false">
      <c r="A29" s="18" t="s">
        <v>312</v>
      </c>
    </row>
    <row r="30" customFormat="false" ht="14.4" hidden="false" customHeight="false" outlineLevel="0" collapsed="false">
      <c r="A30" s="18" t="s">
        <v>62</v>
      </c>
      <c r="B30" s="0" t="s">
        <v>3098</v>
      </c>
    </row>
    <row r="31" customFormat="false" ht="43.2" hidden="false" customHeight="false" outlineLevel="0" collapsed="false">
      <c r="A31" s="18" t="s">
        <v>3099</v>
      </c>
      <c r="B31" s="0" t="s">
        <v>3100</v>
      </c>
    </row>
    <row r="32" customFormat="false" ht="14.4" hidden="false" customHeight="false" outlineLevel="0" collapsed="false">
      <c r="A32" s="18" t="s">
        <v>2450</v>
      </c>
      <c r="B32" s="0" t="s">
        <v>3101</v>
      </c>
    </row>
    <row r="33" customFormat="false" ht="14.4" hidden="false" customHeight="false" outlineLevel="0" collapsed="false">
      <c r="A33" s="18" t="s">
        <v>2452</v>
      </c>
      <c r="B33" s="0" t="s">
        <v>3102</v>
      </c>
    </row>
  </sheetData>
  <dataValidations count="1">
    <dataValidation allowBlank="true" errorStyle="stop" operator="between" showDropDown="false" showErrorMessage="true" showInputMessage="false" sqref="C7 C9:C13 C16:C19 C23:C26 C30: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03</v>
      </c>
    </row>
    <row r="4" customFormat="false" ht="14.4" hidden="false" customHeight="false" outlineLevel="0" collapsed="false">
      <c r="A4" s="18" t="s">
        <v>3104</v>
      </c>
    </row>
    <row r="5" customFormat="false" ht="14.4" hidden="false" customHeight="false" outlineLevel="0" collapsed="false">
      <c r="A5" s="18" t="s">
        <v>413</v>
      </c>
    </row>
    <row r="6" customFormat="false" ht="14.4" hidden="false" customHeight="false" outlineLevel="0" collapsed="false">
      <c r="A6" s="18" t="s">
        <v>2980</v>
      </c>
    </row>
    <row r="7" customFormat="false" ht="57.6" hidden="false" customHeight="false" outlineLevel="0" collapsed="false">
      <c r="A7" s="18" t="s">
        <v>2600</v>
      </c>
      <c r="B7" s="0" t="s">
        <v>3105</v>
      </c>
    </row>
    <row r="8" customFormat="false" ht="14.4" hidden="false" customHeight="false" outlineLevel="0" collapsed="false">
      <c r="A8" s="18" t="s">
        <v>3106</v>
      </c>
    </row>
    <row r="9" customFormat="false" ht="14.4" hidden="false" customHeight="false" outlineLevel="0" collapsed="false">
      <c r="A9" s="18" t="s">
        <v>390</v>
      </c>
      <c r="B9" s="0" t="s">
        <v>3107</v>
      </c>
    </row>
    <row r="10" customFormat="false" ht="14.4" hidden="false" customHeight="false" outlineLevel="0" collapsed="false">
      <c r="A10" s="18" t="s">
        <v>392</v>
      </c>
      <c r="B10" s="0" t="s">
        <v>3108</v>
      </c>
    </row>
    <row r="11" customFormat="false" ht="14.4" hidden="false" customHeight="false" outlineLevel="0" collapsed="false">
      <c r="A11" s="18" t="s">
        <v>396</v>
      </c>
      <c r="B11" s="0" t="s">
        <v>3109</v>
      </c>
    </row>
    <row r="12" customFormat="false" ht="14.4" hidden="false" customHeight="false" outlineLevel="0" collapsed="false">
      <c r="A12" s="18" t="s">
        <v>398</v>
      </c>
      <c r="B12" s="0" t="s">
        <v>3110</v>
      </c>
    </row>
    <row r="13" customFormat="false" ht="28.8" hidden="false" customHeight="false" outlineLevel="0" collapsed="false">
      <c r="A13" s="18" t="s">
        <v>2607</v>
      </c>
      <c r="B13" s="0" t="s">
        <v>3111</v>
      </c>
    </row>
    <row r="14" customFormat="false" ht="14.4" hidden="false" customHeight="false" outlineLevel="0" collapsed="false">
      <c r="A14" s="18" t="s">
        <v>2609</v>
      </c>
    </row>
    <row r="15" customFormat="false" ht="14.4" hidden="false" customHeight="false" outlineLevel="0" collapsed="false">
      <c r="A15" s="18" t="s">
        <v>312</v>
      </c>
    </row>
    <row r="16" customFormat="false" ht="14.4" hidden="false" customHeight="false" outlineLevel="0" collapsed="false">
      <c r="A16" s="18" t="s">
        <v>62</v>
      </c>
      <c r="B16" s="0" t="s">
        <v>3112</v>
      </c>
    </row>
    <row r="17" customFormat="false" ht="43.2" hidden="false" customHeight="false" outlineLevel="0" collapsed="false">
      <c r="A17" s="18" t="s">
        <v>2611</v>
      </c>
      <c r="B17" s="0" t="s">
        <v>3113</v>
      </c>
    </row>
    <row r="18" customFormat="false" ht="14.4" hidden="false" customHeight="false" outlineLevel="0" collapsed="false">
      <c r="A18" s="18" t="s">
        <v>2450</v>
      </c>
      <c r="B18" s="0" t="s">
        <v>3114</v>
      </c>
    </row>
    <row r="19" customFormat="false" ht="14.4" hidden="false" customHeight="false" outlineLevel="0" collapsed="false">
      <c r="A19" s="18" t="s">
        <v>2452</v>
      </c>
      <c r="B19" s="0" t="s">
        <v>3115</v>
      </c>
    </row>
    <row r="20" customFormat="false" ht="14.4" hidden="false" customHeight="false" outlineLevel="0" collapsed="false">
      <c r="A20" s="18" t="s">
        <v>3106</v>
      </c>
    </row>
    <row r="21" customFormat="false" ht="14.4" hidden="false" customHeight="false" outlineLevel="0" collapsed="false">
      <c r="A21" s="18" t="s">
        <v>2615</v>
      </c>
    </row>
    <row r="22" customFormat="false" ht="14.4" hidden="false" customHeight="false" outlineLevel="0" collapsed="false">
      <c r="A22" s="18" t="s">
        <v>312</v>
      </c>
    </row>
    <row r="23" customFormat="false" ht="14.4" hidden="false" customHeight="false" outlineLevel="0" collapsed="false">
      <c r="A23" s="18" t="s">
        <v>62</v>
      </c>
      <c r="B23" s="0" t="s">
        <v>3116</v>
      </c>
    </row>
    <row r="24" customFormat="false" ht="43.2" hidden="false" customHeight="false" outlineLevel="0" collapsed="false">
      <c r="A24" s="18" t="s">
        <v>2617</v>
      </c>
      <c r="B24" s="0" t="s">
        <v>3117</v>
      </c>
    </row>
    <row r="25" customFormat="false" ht="14.4" hidden="false" customHeight="false" outlineLevel="0" collapsed="false">
      <c r="A25" s="18" t="s">
        <v>2450</v>
      </c>
      <c r="B25" s="0" t="s">
        <v>3118</v>
      </c>
    </row>
    <row r="26" customFormat="false" ht="14.4" hidden="false" customHeight="false" outlineLevel="0" collapsed="false">
      <c r="A26" s="18" t="s">
        <v>2452</v>
      </c>
      <c r="B26" s="0" t="s">
        <v>3119</v>
      </c>
    </row>
    <row r="27" customFormat="false" ht="14.4" hidden="false" customHeight="false" outlineLevel="0" collapsed="false">
      <c r="A27" s="18" t="s">
        <v>3106</v>
      </c>
    </row>
    <row r="28" customFormat="false" ht="14.4" hidden="false" customHeight="false" outlineLevel="0" collapsed="false">
      <c r="A28" s="18" t="s">
        <v>2621</v>
      </c>
    </row>
    <row r="29" customFormat="false" ht="14.4" hidden="false" customHeight="false" outlineLevel="0" collapsed="false">
      <c r="A29" s="18" t="s">
        <v>312</v>
      </c>
    </row>
    <row r="30" customFormat="false" ht="14.4" hidden="false" customHeight="false" outlineLevel="0" collapsed="false">
      <c r="A30" s="18" t="s">
        <v>62</v>
      </c>
      <c r="B30" s="0" t="s">
        <v>3120</v>
      </c>
    </row>
    <row r="31" customFormat="false" ht="43.2" hidden="false" customHeight="false" outlineLevel="0" collapsed="false">
      <c r="A31" s="18" t="s">
        <v>2623</v>
      </c>
      <c r="B31" s="0" t="s">
        <v>3121</v>
      </c>
    </row>
    <row r="32" customFormat="false" ht="14.4" hidden="false" customHeight="false" outlineLevel="0" collapsed="false">
      <c r="A32" s="18" t="s">
        <v>2450</v>
      </c>
      <c r="B32" s="0" t="s">
        <v>3122</v>
      </c>
    </row>
    <row r="33" customFormat="false" ht="14.4" hidden="false" customHeight="false" outlineLevel="0" collapsed="false">
      <c r="A33" s="18" t="s">
        <v>2452</v>
      </c>
      <c r="B33" s="0" t="s">
        <v>3123</v>
      </c>
    </row>
  </sheetData>
  <dataValidations count="1">
    <dataValidation allowBlank="true" errorStyle="stop" operator="between" showDropDown="false" showErrorMessage="true" showInputMessage="false" sqref="C7 C9:C13 C16:C19 C23:C26 C30: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24</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628</v>
      </c>
      <c r="B7" s="0" t="s">
        <v>3125</v>
      </c>
    </row>
    <row r="8" customFormat="false" ht="14.4" hidden="false" customHeight="false" outlineLevel="0" collapsed="false">
      <c r="A8" s="18" t="s">
        <v>3126</v>
      </c>
    </row>
    <row r="9" customFormat="false" ht="14.4" hidden="false" customHeight="false" outlineLevel="0" collapsed="false">
      <c r="A9" s="18" t="s">
        <v>390</v>
      </c>
      <c r="B9" s="0" t="s">
        <v>3127</v>
      </c>
    </row>
    <row r="10" customFormat="false" ht="14.4" hidden="false" customHeight="false" outlineLevel="0" collapsed="false">
      <c r="A10" s="18" t="s">
        <v>2632</v>
      </c>
      <c r="B10" s="0" t="s">
        <v>3128</v>
      </c>
    </row>
    <row r="11" customFormat="false" ht="28.8" hidden="false" customHeight="false" outlineLevel="0" collapsed="false">
      <c r="A11" s="18" t="s">
        <v>2634</v>
      </c>
      <c r="B11" s="0" t="s">
        <v>3129</v>
      </c>
    </row>
    <row r="12" customFormat="false" ht="14.4" hidden="false" customHeight="false" outlineLevel="0" collapsed="false">
      <c r="A12" s="18" t="s">
        <v>2636</v>
      </c>
    </row>
    <row r="13" customFormat="false" ht="14.4" hidden="false" customHeight="false" outlineLevel="0" collapsed="false">
      <c r="A13" s="18" t="s">
        <v>392</v>
      </c>
      <c r="B13" s="0" t="s">
        <v>3130</v>
      </c>
    </row>
    <row r="14" customFormat="false" ht="14.4" hidden="false" customHeight="false" outlineLevel="0" collapsed="false">
      <c r="A14" s="18" t="s">
        <v>396</v>
      </c>
      <c r="B14" s="0" t="s">
        <v>3131</v>
      </c>
    </row>
    <row r="15" customFormat="false" ht="14.4" hidden="false" customHeight="false" outlineLevel="0" collapsed="false">
      <c r="A15" s="18" t="s">
        <v>398</v>
      </c>
      <c r="B15" s="0" t="s">
        <v>3132</v>
      </c>
    </row>
    <row r="16" customFormat="false" ht="14.4" hidden="false" customHeight="false" outlineLevel="0" collapsed="false">
      <c r="A16" s="18" t="s">
        <v>312</v>
      </c>
    </row>
    <row r="17" customFormat="false" ht="14.4" hidden="false" customHeight="false" outlineLevel="0" collapsed="false">
      <c r="A17" s="18" t="s">
        <v>62</v>
      </c>
      <c r="B17" s="0" t="s">
        <v>3133</v>
      </c>
    </row>
    <row r="18" customFormat="false" ht="14.4" hidden="false" customHeight="false" outlineLevel="0" collapsed="false">
      <c r="A18" s="18" t="s">
        <v>2641</v>
      </c>
      <c r="B18" s="0" t="s">
        <v>3134</v>
      </c>
    </row>
    <row r="19" customFormat="false" ht="14.4" hidden="false" customHeight="false" outlineLevel="0" collapsed="false">
      <c r="A19" s="18" t="s">
        <v>2450</v>
      </c>
      <c r="B19" s="0" t="s">
        <v>3135</v>
      </c>
    </row>
    <row r="20" customFormat="false" ht="14.4" hidden="false" customHeight="false" outlineLevel="0" collapsed="false">
      <c r="A20" s="18" t="s">
        <v>2452</v>
      </c>
      <c r="B20" s="0" t="s">
        <v>3136</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37</v>
      </c>
    </row>
    <row r="4" customFormat="false" ht="14.4" hidden="false" customHeight="false" outlineLevel="0" collapsed="false">
      <c r="A4" s="18" t="s">
        <v>3065</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646</v>
      </c>
      <c r="B7" s="0" t="s">
        <v>3138</v>
      </c>
    </row>
    <row r="8" customFormat="false" ht="14.4" hidden="false" customHeight="false" outlineLevel="0" collapsed="false">
      <c r="A8" s="18" t="s">
        <v>3139</v>
      </c>
    </row>
    <row r="9" customFormat="false" ht="14.4" hidden="false" customHeight="false" outlineLevel="0" collapsed="false">
      <c r="A9" s="18" t="s">
        <v>390</v>
      </c>
      <c r="B9" s="0" t="s">
        <v>3140</v>
      </c>
    </row>
    <row r="10" customFormat="false" ht="14.4" hidden="false" customHeight="false" outlineLevel="0" collapsed="false">
      <c r="A10" s="18" t="s">
        <v>2650</v>
      </c>
      <c r="B10" s="0" t="s">
        <v>3141</v>
      </c>
    </row>
    <row r="11" customFormat="false" ht="28.8" hidden="false" customHeight="false" outlineLevel="0" collapsed="false">
      <c r="A11" s="18" t="s">
        <v>2652</v>
      </c>
      <c r="B11" s="0" t="s">
        <v>3142</v>
      </c>
    </row>
    <row r="12" customFormat="false" ht="14.4" hidden="false" customHeight="false" outlineLevel="0" collapsed="false">
      <c r="A12" s="18" t="s">
        <v>2654</v>
      </c>
    </row>
    <row r="13" customFormat="false" ht="14.4" hidden="false" customHeight="false" outlineLevel="0" collapsed="false">
      <c r="A13" s="18" t="s">
        <v>392</v>
      </c>
      <c r="B13" s="0" t="s">
        <v>3143</v>
      </c>
    </row>
    <row r="14" customFormat="false" ht="14.4" hidden="false" customHeight="false" outlineLevel="0" collapsed="false">
      <c r="A14" s="18" t="s">
        <v>396</v>
      </c>
      <c r="B14" s="0" t="s">
        <v>3144</v>
      </c>
    </row>
    <row r="15" customFormat="false" ht="14.4" hidden="false" customHeight="false" outlineLevel="0" collapsed="false">
      <c r="A15" s="18" t="s">
        <v>398</v>
      </c>
      <c r="B15" s="0" t="s">
        <v>3145</v>
      </c>
    </row>
    <row r="16" customFormat="false" ht="14.4" hidden="false" customHeight="false" outlineLevel="0" collapsed="false">
      <c r="A16" s="18" t="s">
        <v>312</v>
      </c>
    </row>
    <row r="17" customFormat="false" ht="14.4" hidden="false" customHeight="false" outlineLevel="0" collapsed="false">
      <c r="A17" s="18" t="s">
        <v>62</v>
      </c>
      <c r="B17" s="0" t="s">
        <v>3146</v>
      </c>
    </row>
    <row r="18" customFormat="false" ht="14.4" hidden="false" customHeight="false" outlineLevel="0" collapsed="false">
      <c r="A18" s="18" t="s">
        <v>2659</v>
      </c>
      <c r="B18" s="0" t="s">
        <v>3147</v>
      </c>
    </row>
    <row r="19" customFormat="false" ht="14.4" hidden="false" customHeight="false" outlineLevel="0" collapsed="false">
      <c r="A19" s="18" t="s">
        <v>2450</v>
      </c>
      <c r="B19" s="0" t="s">
        <v>3148</v>
      </c>
    </row>
    <row r="20" customFormat="false" ht="14.4" hidden="false" customHeight="false" outlineLevel="0" collapsed="false">
      <c r="A20" s="18" t="s">
        <v>2452</v>
      </c>
      <c r="B20" s="0" t="s">
        <v>3149</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50</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664</v>
      </c>
      <c r="B7" s="0" t="s">
        <v>3151</v>
      </c>
    </row>
    <row r="8" customFormat="false" ht="14.4" hidden="false" customHeight="false" outlineLevel="0" collapsed="false">
      <c r="A8" s="18" t="s">
        <v>3152</v>
      </c>
    </row>
    <row r="9" customFormat="false" ht="14.4" hidden="false" customHeight="false" outlineLevel="0" collapsed="false">
      <c r="A9" s="18" t="s">
        <v>390</v>
      </c>
      <c r="B9" s="0" t="s">
        <v>3153</v>
      </c>
    </row>
    <row r="10" customFormat="false" ht="14.4" hidden="false" customHeight="false" outlineLevel="0" collapsed="false">
      <c r="A10" s="18" t="s">
        <v>2668</v>
      </c>
      <c r="B10" s="0" t="s">
        <v>3154</v>
      </c>
    </row>
    <row r="11" customFormat="false" ht="28.8" hidden="false" customHeight="false" outlineLevel="0" collapsed="false">
      <c r="A11" s="18" t="s">
        <v>2670</v>
      </c>
      <c r="B11" s="0" t="s">
        <v>3155</v>
      </c>
    </row>
    <row r="12" customFormat="false" ht="14.4" hidden="false" customHeight="false" outlineLevel="0" collapsed="false">
      <c r="A12" s="18" t="s">
        <v>2672</v>
      </c>
    </row>
    <row r="13" customFormat="false" ht="14.4" hidden="false" customHeight="false" outlineLevel="0" collapsed="false">
      <c r="A13" s="18" t="s">
        <v>392</v>
      </c>
      <c r="B13" s="0" t="s">
        <v>3156</v>
      </c>
    </row>
    <row r="14" customFormat="false" ht="14.4" hidden="false" customHeight="false" outlineLevel="0" collapsed="false">
      <c r="A14" s="18" t="s">
        <v>396</v>
      </c>
      <c r="B14" s="0" t="s">
        <v>3157</v>
      </c>
    </row>
    <row r="15" customFormat="false" ht="14.4" hidden="false" customHeight="false" outlineLevel="0" collapsed="false">
      <c r="A15" s="18" t="s">
        <v>398</v>
      </c>
      <c r="B15" s="0" t="s">
        <v>3158</v>
      </c>
    </row>
    <row r="16" customFormat="false" ht="14.4" hidden="false" customHeight="false" outlineLevel="0" collapsed="false">
      <c r="A16" s="18" t="s">
        <v>312</v>
      </c>
    </row>
    <row r="17" customFormat="false" ht="14.4" hidden="false" customHeight="false" outlineLevel="0" collapsed="false">
      <c r="A17" s="18" t="s">
        <v>62</v>
      </c>
      <c r="B17" s="0" t="s">
        <v>3159</v>
      </c>
    </row>
    <row r="18" customFormat="false" ht="14.4" hidden="false" customHeight="false" outlineLevel="0" collapsed="false">
      <c r="A18" s="18" t="s">
        <v>2677</v>
      </c>
      <c r="B18" s="0" t="s">
        <v>3160</v>
      </c>
    </row>
    <row r="19" customFormat="false" ht="14.4" hidden="false" customHeight="false" outlineLevel="0" collapsed="false">
      <c r="A19" s="18" t="s">
        <v>2450</v>
      </c>
      <c r="B19" s="0" t="s">
        <v>3161</v>
      </c>
    </row>
    <row r="20" customFormat="false" ht="14.4" hidden="false" customHeight="false" outlineLevel="0" collapsed="false">
      <c r="A20" s="18" t="s">
        <v>2452</v>
      </c>
      <c r="B20" s="0" t="s">
        <v>3162</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63</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682</v>
      </c>
      <c r="B7" s="0" t="s">
        <v>3164</v>
      </c>
    </row>
    <row r="8" customFormat="false" ht="14.4" hidden="false" customHeight="false" outlineLevel="0" collapsed="false">
      <c r="A8" s="18" t="s">
        <v>3165</v>
      </c>
    </row>
    <row r="9" customFormat="false" ht="14.4" hidden="false" customHeight="false" outlineLevel="0" collapsed="false">
      <c r="A9" s="18" t="s">
        <v>390</v>
      </c>
      <c r="B9" s="0" t="s">
        <v>3166</v>
      </c>
    </row>
    <row r="10" customFormat="false" ht="14.4" hidden="false" customHeight="false" outlineLevel="0" collapsed="false">
      <c r="A10" s="18" t="s">
        <v>2686</v>
      </c>
      <c r="B10" s="0" t="s">
        <v>3167</v>
      </c>
    </row>
    <row r="11" customFormat="false" ht="14.4" hidden="false" customHeight="false" outlineLevel="0" collapsed="false">
      <c r="A11" s="18" t="s">
        <v>2688</v>
      </c>
      <c r="B11" s="0" t="s">
        <v>3168</v>
      </c>
    </row>
    <row r="12" customFormat="false" ht="14.4" hidden="false" customHeight="false" outlineLevel="0" collapsed="false">
      <c r="A12" s="18" t="s">
        <v>2690</v>
      </c>
      <c r="B12" s="0" t="s">
        <v>3169</v>
      </c>
    </row>
    <row r="13" customFormat="false" ht="14.4" hidden="false" customHeight="false" outlineLevel="0" collapsed="false">
      <c r="A13" s="18" t="s">
        <v>2692</v>
      </c>
    </row>
    <row r="14" customFormat="false" ht="14.4" hidden="false" customHeight="false" outlineLevel="0" collapsed="false">
      <c r="A14" s="18" t="s">
        <v>392</v>
      </c>
      <c r="B14" s="0" t="s">
        <v>3170</v>
      </c>
    </row>
    <row r="15" customFormat="false" ht="14.4" hidden="false" customHeight="false" outlineLevel="0" collapsed="false">
      <c r="A15" s="18" t="s">
        <v>396</v>
      </c>
      <c r="B15" s="0" t="s">
        <v>3171</v>
      </c>
    </row>
    <row r="16" customFormat="false" ht="14.4" hidden="false" customHeight="false" outlineLevel="0" collapsed="false">
      <c r="A16" s="18" t="s">
        <v>398</v>
      </c>
      <c r="B16" s="0" t="s">
        <v>3172</v>
      </c>
    </row>
    <row r="17" customFormat="false" ht="14.4" hidden="false" customHeight="false" outlineLevel="0" collapsed="false">
      <c r="A17" s="18" t="s">
        <v>312</v>
      </c>
    </row>
    <row r="18" customFormat="false" ht="14.4" hidden="false" customHeight="false" outlineLevel="0" collapsed="false">
      <c r="A18" s="18" t="s">
        <v>62</v>
      </c>
      <c r="B18" s="0" t="s">
        <v>3173</v>
      </c>
    </row>
    <row r="19" customFormat="false" ht="14.4" hidden="false" customHeight="false" outlineLevel="0" collapsed="false">
      <c r="A19" s="18" t="s">
        <v>2697</v>
      </c>
      <c r="B19" s="0" t="s">
        <v>3174</v>
      </c>
    </row>
    <row r="20" customFormat="false" ht="14.4" hidden="false" customHeight="false" outlineLevel="0" collapsed="false">
      <c r="A20" s="18" t="s">
        <v>2450</v>
      </c>
      <c r="B20" s="0" t="s">
        <v>3175</v>
      </c>
    </row>
    <row r="21" customFormat="false" ht="14.4" hidden="false" customHeight="false" outlineLevel="0" collapsed="false">
      <c r="A21" s="18" t="s">
        <v>2700</v>
      </c>
      <c r="B21" s="0" t="s">
        <v>3176</v>
      </c>
    </row>
  </sheetData>
  <dataValidations count="1">
    <dataValidation allowBlank="true" errorStyle="stop" operator="between" showDropDown="false" showErrorMessage="true" showInputMessage="false" sqref="C7 C9:C12 C14:C16 C18: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77</v>
      </c>
    </row>
    <row r="4" customFormat="false" ht="14.4" hidden="false" customHeight="false" outlineLevel="0" collapsed="false">
      <c r="A4" s="18" t="s">
        <v>3178</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704</v>
      </c>
      <c r="B7" s="0" t="s">
        <v>3179</v>
      </c>
    </row>
    <row r="8" customFormat="false" ht="14.4" hidden="false" customHeight="false" outlineLevel="0" collapsed="false">
      <c r="A8" s="18" t="s">
        <v>3180</v>
      </c>
    </row>
    <row r="9" customFormat="false" ht="14.4" hidden="false" customHeight="false" outlineLevel="0" collapsed="false">
      <c r="A9" s="18" t="s">
        <v>390</v>
      </c>
      <c r="B9" s="0" t="s">
        <v>3181</v>
      </c>
    </row>
    <row r="10" customFormat="false" ht="14.4" hidden="false" customHeight="false" outlineLevel="0" collapsed="false">
      <c r="A10" s="18" t="s">
        <v>2708</v>
      </c>
      <c r="B10" s="0" t="s">
        <v>3182</v>
      </c>
    </row>
    <row r="11" customFormat="false" ht="14.4" hidden="false" customHeight="false" outlineLevel="0" collapsed="false">
      <c r="A11" s="18" t="s">
        <v>2690</v>
      </c>
      <c r="B11" s="0" t="s">
        <v>3183</v>
      </c>
    </row>
    <row r="12" customFormat="false" ht="14.4" hidden="false" customHeight="false" outlineLevel="0" collapsed="false">
      <c r="A12" s="18" t="s">
        <v>2711</v>
      </c>
    </row>
    <row r="13" customFormat="false" ht="14.4" hidden="false" customHeight="false" outlineLevel="0" collapsed="false">
      <c r="A13" s="18" t="s">
        <v>392</v>
      </c>
      <c r="B13" s="0" t="s">
        <v>3184</v>
      </c>
    </row>
    <row r="14" customFormat="false" ht="14.4" hidden="false" customHeight="false" outlineLevel="0" collapsed="false">
      <c r="A14" s="18" t="s">
        <v>396</v>
      </c>
      <c r="B14" s="0" t="s">
        <v>3185</v>
      </c>
    </row>
    <row r="15" customFormat="false" ht="14.4" hidden="false" customHeight="false" outlineLevel="0" collapsed="false">
      <c r="A15" s="18" t="s">
        <v>398</v>
      </c>
      <c r="B15" s="0" t="s">
        <v>3186</v>
      </c>
    </row>
    <row r="16" customFormat="false" ht="14.4" hidden="false" customHeight="false" outlineLevel="0" collapsed="false">
      <c r="A16" s="18" t="s">
        <v>312</v>
      </c>
    </row>
    <row r="17" customFormat="false" ht="14.4" hidden="false" customHeight="false" outlineLevel="0" collapsed="false">
      <c r="A17" s="18" t="s">
        <v>62</v>
      </c>
      <c r="B17" s="0" t="s">
        <v>3187</v>
      </c>
    </row>
    <row r="18" customFormat="false" ht="14.4" hidden="false" customHeight="false" outlineLevel="0" collapsed="false">
      <c r="A18" s="18" t="s">
        <v>3188</v>
      </c>
      <c r="B18" s="0" t="s">
        <v>3189</v>
      </c>
    </row>
    <row r="19" customFormat="false" ht="14.4" hidden="false" customHeight="false" outlineLevel="0" collapsed="false">
      <c r="A19" s="18" t="s">
        <v>2450</v>
      </c>
      <c r="B19" s="0" t="s">
        <v>3190</v>
      </c>
    </row>
    <row r="20" customFormat="false" ht="14.4" hidden="false" customHeight="false" outlineLevel="0" collapsed="false">
      <c r="A20" s="18" t="s">
        <v>2719</v>
      </c>
      <c r="B20" s="0" t="s">
        <v>3191</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92</v>
      </c>
    </row>
    <row r="4" customFormat="false" ht="14.4" hidden="false" customHeight="false" outlineLevel="0" collapsed="false">
      <c r="A4" s="18" t="s">
        <v>319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723</v>
      </c>
      <c r="B7" s="0" t="s">
        <v>3194</v>
      </c>
    </row>
    <row r="8" customFormat="false" ht="14.4" hidden="false" customHeight="false" outlineLevel="0" collapsed="false">
      <c r="A8" s="18" t="s">
        <v>3195</v>
      </c>
    </row>
    <row r="9" customFormat="false" ht="14.4" hidden="false" customHeight="false" outlineLevel="0" collapsed="false">
      <c r="A9" s="18" t="s">
        <v>390</v>
      </c>
      <c r="B9" s="0" t="s">
        <v>3196</v>
      </c>
    </row>
    <row r="10" customFormat="false" ht="14.4" hidden="false" customHeight="false" outlineLevel="0" collapsed="false">
      <c r="A10" s="18" t="s">
        <v>2727</v>
      </c>
      <c r="B10" s="0" t="s">
        <v>3197</v>
      </c>
    </row>
    <row r="11" customFormat="false" ht="14.4" hidden="false" customHeight="false" outlineLevel="0" collapsed="false">
      <c r="A11" s="18" t="s">
        <v>2690</v>
      </c>
      <c r="B11" s="0" t="s">
        <v>3198</v>
      </c>
    </row>
    <row r="12" customFormat="false" ht="14.4" hidden="false" customHeight="false" outlineLevel="0" collapsed="false">
      <c r="A12" s="18" t="s">
        <v>2711</v>
      </c>
    </row>
    <row r="13" customFormat="false" ht="14.4" hidden="false" customHeight="false" outlineLevel="0" collapsed="false">
      <c r="A13" s="18" t="s">
        <v>392</v>
      </c>
      <c r="B13" s="0" t="s">
        <v>3199</v>
      </c>
    </row>
    <row r="14" customFormat="false" ht="14.4" hidden="false" customHeight="false" outlineLevel="0" collapsed="false">
      <c r="A14" s="18" t="s">
        <v>396</v>
      </c>
      <c r="B14" s="0" t="s">
        <v>3200</v>
      </c>
    </row>
    <row r="15" customFormat="false" ht="14.4" hidden="false" customHeight="false" outlineLevel="0" collapsed="false">
      <c r="A15" s="18" t="s">
        <v>398</v>
      </c>
      <c r="B15" s="0" t="s">
        <v>3201</v>
      </c>
    </row>
    <row r="16" customFormat="false" ht="14.4" hidden="false" customHeight="false" outlineLevel="0" collapsed="false">
      <c r="A16" s="18" t="s">
        <v>312</v>
      </c>
    </row>
    <row r="17" customFormat="false" ht="14.4" hidden="false" customHeight="false" outlineLevel="0" collapsed="false">
      <c r="A17" s="18" t="s">
        <v>62</v>
      </c>
      <c r="B17" s="0" t="s">
        <v>3202</v>
      </c>
    </row>
    <row r="18" customFormat="false" ht="14.4" hidden="false" customHeight="false" outlineLevel="0" collapsed="false">
      <c r="A18" s="18" t="s">
        <v>2723</v>
      </c>
      <c r="B18" s="0" t="s">
        <v>3203</v>
      </c>
    </row>
    <row r="19" customFormat="false" ht="14.4" hidden="false" customHeight="false" outlineLevel="0" collapsed="false">
      <c r="A19" s="18" t="s">
        <v>2450</v>
      </c>
      <c r="B19" s="0" t="s">
        <v>3204</v>
      </c>
    </row>
    <row r="20" customFormat="false" ht="14.4" hidden="false" customHeight="false" outlineLevel="0" collapsed="false">
      <c r="A20" s="18" t="s">
        <v>2719</v>
      </c>
      <c r="B20" s="0" t="s">
        <v>3205</v>
      </c>
    </row>
  </sheetData>
  <dataValidations count="1">
    <dataValidation allowBlank="true" errorStyle="stop" operator="between" showDropDown="false" showErrorMessage="true" showInputMessage="false" sqref="C7 C9:C11 C13:C15 C1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06</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2738</v>
      </c>
      <c r="B7" s="0" t="s">
        <v>3207</v>
      </c>
    </row>
    <row r="8" customFormat="false" ht="14.4" hidden="false" customHeight="false" outlineLevel="0" collapsed="false">
      <c r="A8" s="18" t="s">
        <v>3208</v>
      </c>
    </row>
    <row r="9" customFormat="false" ht="14.4" hidden="false" customHeight="false" outlineLevel="0" collapsed="false">
      <c r="A9" s="18" t="s">
        <v>390</v>
      </c>
      <c r="B9" s="0" t="s">
        <v>3209</v>
      </c>
    </row>
    <row r="10" customFormat="false" ht="14.4" hidden="false" customHeight="false" outlineLevel="0" collapsed="false">
      <c r="A10" s="18" t="s">
        <v>392</v>
      </c>
      <c r="B10" s="0" t="s">
        <v>3210</v>
      </c>
    </row>
    <row r="11" customFormat="false" ht="14.4" hidden="false" customHeight="false" outlineLevel="0" collapsed="false">
      <c r="A11" s="18" t="s">
        <v>396</v>
      </c>
      <c r="B11" s="0" t="s">
        <v>3211</v>
      </c>
    </row>
    <row r="12" customFormat="false" ht="14.4" hidden="false" customHeight="false" outlineLevel="0" collapsed="false">
      <c r="A12" s="18" t="s">
        <v>398</v>
      </c>
      <c r="B12" s="0" t="s">
        <v>3212</v>
      </c>
    </row>
    <row r="13" customFormat="false" ht="14.4" hidden="false" customHeight="false" outlineLevel="0" collapsed="false">
      <c r="A13" s="18" t="s">
        <v>2745</v>
      </c>
      <c r="B13" s="0" t="s">
        <v>3213</v>
      </c>
    </row>
    <row r="14" customFormat="false" ht="14.4" hidden="false" customHeight="false" outlineLevel="0" collapsed="false">
      <c r="A14" s="18" t="s">
        <v>2747</v>
      </c>
    </row>
    <row r="15" customFormat="false" ht="14.4" hidden="false" customHeight="false" outlineLevel="0" collapsed="false">
      <c r="A15" s="18" t="s">
        <v>312</v>
      </c>
    </row>
    <row r="16" customFormat="false" ht="14.4" hidden="false" customHeight="false" outlineLevel="0" collapsed="false">
      <c r="A16" s="18" t="s">
        <v>2748</v>
      </c>
      <c r="B16" s="0" t="s">
        <v>3214</v>
      </c>
    </row>
    <row r="17" customFormat="false" ht="14.4" hidden="false" customHeight="false" outlineLevel="0" collapsed="false">
      <c r="A17" s="18" t="s">
        <v>2750</v>
      </c>
    </row>
    <row r="18" customFormat="false" ht="14.4" hidden="false" customHeight="false" outlineLevel="0" collapsed="false">
      <c r="A18" s="18" t="s">
        <v>312</v>
      </c>
    </row>
    <row r="19" customFormat="false" ht="14.4" hidden="false" customHeight="false" outlineLevel="0" collapsed="false">
      <c r="A19" s="18" t="s">
        <v>2748</v>
      </c>
      <c r="B19" s="0" t="s">
        <v>3215</v>
      </c>
    </row>
    <row r="20" customFormat="false" ht="14.4" hidden="false" customHeight="false" outlineLevel="0" collapsed="false">
      <c r="A20" s="18" t="s">
        <v>2752</v>
      </c>
    </row>
    <row r="21" customFormat="false" ht="14.4" hidden="false" customHeight="false" outlineLevel="0" collapsed="false">
      <c r="A21" s="18" t="s">
        <v>312</v>
      </c>
    </row>
    <row r="22" customFormat="false" ht="14.4" hidden="false" customHeight="false" outlineLevel="0" collapsed="false">
      <c r="A22" s="18" t="s">
        <v>2748</v>
      </c>
      <c r="B22" s="0" t="s">
        <v>3216</v>
      </c>
    </row>
    <row r="23" customFormat="false" ht="14.4" hidden="false" customHeight="false" outlineLevel="0" collapsed="false">
      <c r="A23" s="18" t="s">
        <v>2754</v>
      </c>
    </row>
    <row r="24" customFormat="false" ht="14.4" hidden="false" customHeight="false" outlineLevel="0" collapsed="false">
      <c r="A24" s="18" t="s">
        <v>312</v>
      </c>
    </row>
    <row r="25" customFormat="false" ht="14.4" hidden="false" customHeight="false" outlineLevel="0" collapsed="false">
      <c r="A25" s="18" t="s">
        <v>2748</v>
      </c>
      <c r="B25" s="0" t="s">
        <v>3217</v>
      </c>
    </row>
    <row r="26" customFormat="false" ht="14.4" hidden="false" customHeight="false" outlineLevel="0" collapsed="false">
      <c r="A26" s="18" t="s">
        <v>2756</v>
      </c>
    </row>
    <row r="27" customFormat="false" ht="14.4" hidden="false" customHeight="false" outlineLevel="0" collapsed="false">
      <c r="A27" s="18" t="s">
        <v>312</v>
      </c>
    </row>
    <row r="28" customFormat="false" ht="14.4" hidden="false" customHeight="false" outlineLevel="0" collapsed="false">
      <c r="A28" s="18" t="s">
        <v>2748</v>
      </c>
      <c r="B28" s="0" t="s">
        <v>3218</v>
      </c>
    </row>
    <row r="29" customFormat="false" ht="14.4" hidden="false" customHeight="false" outlineLevel="0" collapsed="false">
      <c r="A29" s="18" t="s">
        <v>2758</v>
      </c>
    </row>
    <row r="30" customFormat="false" ht="14.4" hidden="false" customHeight="false" outlineLevel="0" collapsed="false">
      <c r="A30" s="18" t="s">
        <v>312</v>
      </c>
    </row>
    <row r="31" customFormat="false" ht="14.4" hidden="false" customHeight="false" outlineLevel="0" collapsed="false">
      <c r="A31" s="18" t="s">
        <v>2748</v>
      </c>
      <c r="B31" s="0" t="s">
        <v>3219</v>
      </c>
    </row>
    <row r="32" customFormat="false" ht="14.4" hidden="false" customHeight="false" outlineLevel="0" collapsed="false">
      <c r="A32" s="18" t="s">
        <v>2760</v>
      </c>
    </row>
    <row r="33" customFormat="false" ht="14.4" hidden="false" customHeight="false" outlineLevel="0" collapsed="false">
      <c r="A33" s="18" t="s">
        <v>312</v>
      </c>
    </row>
    <row r="34" customFormat="false" ht="14.4" hidden="false" customHeight="false" outlineLevel="0" collapsed="false">
      <c r="A34" s="18" t="s">
        <v>62</v>
      </c>
      <c r="B34" s="0" t="s">
        <v>3220</v>
      </c>
    </row>
    <row r="35" customFormat="false" ht="14.4" hidden="false" customHeight="false" outlineLevel="0" collapsed="false">
      <c r="A35" s="18" t="s">
        <v>2762</v>
      </c>
      <c r="B35" s="0" t="s">
        <v>3221</v>
      </c>
    </row>
    <row r="36" customFormat="false" ht="14.4" hidden="false" customHeight="false" outlineLevel="0" collapsed="false">
      <c r="A36" s="18" t="s">
        <v>2450</v>
      </c>
      <c r="B36" s="0" t="s">
        <v>3222</v>
      </c>
    </row>
    <row r="37" customFormat="false" ht="14.4" hidden="false" customHeight="false" outlineLevel="0" collapsed="false">
      <c r="A37" s="18" t="s">
        <v>2452</v>
      </c>
      <c r="B37" s="0" t="s">
        <v>3223</v>
      </c>
    </row>
  </sheetData>
  <dataValidations count="1">
    <dataValidation allowBlank="true" errorStyle="stop" operator="between" showDropDown="false" showErrorMessage="true" showInputMessage="false" sqref="C7 C9:C13 C16 C19 C22 C25 C28 C31 C34:C3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24</v>
      </c>
    </row>
    <row r="4" customFormat="false" ht="14.4" hidden="false" customHeight="false" outlineLevel="0" collapsed="false">
      <c r="A4" s="18" t="s">
        <v>2883</v>
      </c>
    </row>
    <row r="5" customFormat="false" ht="14.4" hidden="false" customHeight="false" outlineLevel="0" collapsed="false">
      <c r="A5" s="18" t="s">
        <v>413</v>
      </c>
    </row>
    <row r="6" customFormat="false" ht="14.4" hidden="false" customHeight="false" outlineLevel="0" collapsed="false">
      <c r="A6" s="18" t="s">
        <v>2980</v>
      </c>
    </row>
    <row r="7" customFormat="false" ht="14.4" hidden="false" customHeight="false" outlineLevel="0" collapsed="false">
      <c r="A7" s="18" t="s">
        <v>3225</v>
      </c>
      <c r="B7" s="0" t="s">
        <v>3226</v>
      </c>
    </row>
    <row r="8" customFormat="false" ht="14.4" hidden="false" customHeight="false" outlineLevel="0" collapsed="false">
      <c r="A8" s="18" t="s">
        <v>3227</v>
      </c>
    </row>
    <row r="9" customFormat="false" ht="14.4" hidden="false" customHeight="false" outlineLevel="0" collapsed="false">
      <c r="A9" s="18" t="s">
        <v>390</v>
      </c>
      <c r="B9" s="0" t="s">
        <v>3228</v>
      </c>
    </row>
    <row r="10" customFormat="false" ht="14.4" hidden="false" customHeight="false" outlineLevel="0" collapsed="false">
      <c r="A10" s="18" t="s">
        <v>2771</v>
      </c>
      <c r="B10" s="0" t="s">
        <v>3229</v>
      </c>
    </row>
    <row r="11" customFormat="false" ht="14.4" hidden="false" customHeight="false" outlineLevel="0" collapsed="false">
      <c r="A11" s="18" t="s">
        <v>2773</v>
      </c>
    </row>
    <row r="12" customFormat="false" ht="14.4" hidden="false" customHeight="false" outlineLevel="0" collapsed="false">
      <c r="A12" s="18" t="s">
        <v>392</v>
      </c>
      <c r="B12" s="0" t="s">
        <v>3230</v>
      </c>
    </row>
    <row r="13" customFormat="false" ht="14.4" hidden="false" customHeight="false" outlineLevel="0" collapsed="false">
      <c r="A13" s="18" t="s">
        <v>396</v>
      </c>
      <c r="B13" s="0" t="s">
        <v>3231</v>
      </c>
    </row>
    <row r="14" customFormat="false" ht="14.4" hidden="false" customHeight="false" outlineLevel="0" collapsed="false">
      <c r="A14" s="18" t="s">
        <v>398</v>
      </c>
      <c r="B14" s="0" t="s">
        <v>3232</v>
      </c>
    </row>
    <row r="15" customFormat="false" ht="14.4" hidden="false" customHeight="false" outlineLevel="0" collapsed="false">
      <c r="A15" s="18" t="s">
        <v>312</v>
      </c>
    </row>
    <row r="16" customFormat="false" ht="14.4" hidden="false" customHeight="false" outlineLevel="0" collapsed="false">
      <c r="A16" s="18" t="s">
        <v>62</v>
      </c>
      <c r="B16" s="0" t="s">
        <v>3233</v>
      </c>
    </row>
    <row r="17" customFormat="false" ht="14.4" hidden="false" customHeight="false" outlineLevel="0" collapsed="false">
      <c r="A17" s="18" t="s">
        <v>2778</v>
      </c>
      <c r="B17" s="0" t="s">
        <v>3234</v>
      </c>
    </row>
    <row r="18" customFormat="false" ht="14.4" hidden="false" customHeight="false" outlineLevel="0" collapsed="false">
      <c r="A18" s="18" t="s">
        <v>2450</v>
      </c>
      <c r="B18" s="0" t="s">
        <v>3235</v>
      </c>
    </row>
    <row r="19" customFormat="false" ht="14.4" hidden="false" customHeight="false" outlineLevel="0" collapsed="false">
      <c r="A19" s="18" t="s">
        <v>2452</v>
      </c>
      <c r="B19" s="0" t="s">
        <v>3236</v>
      </c>
    </row>
  </sheetData>
  <dataValidations count="1">
    <dataValidation allowBlank="true" errorStyle="stop" operator="between" showDropDown="false" showErrorMessage="true" showInputMessage="false" sqref="C7 C9:C10 C12: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3</v>
      </c>
    </row>
    <row r="4" customFormat="false" ht="14.4" hidden="false" customHeight="false" outlineLevel="0" collapsed="false">
      <c r="A4" s="18" t="s">
        <v>262</v>
      </c>
    </row>
    <row r="5" customFormat="false" ht="14.4" hidden="false" customHeight="false" outlineLevel="0" collapsed="false">
      <c r="A5" s="18" t="s">
        <v>52</v>
      </c>
    </row>
    <row r="6" customFormat="false" ht="14.4" hidden="false" customHeight="false" outlineLevel="0" collapsed="false">
      <c r="A6" s="18" t="s">
        <v>246</v>
      </c>
    </row>
    <row r="7" customFormat="false" ht="14.4" hidden="false" customHeight="false" outlineLevel="0" collapsed="false">
      <c r="A7" s="18" t="s">
        <v>274</v>
      </c>
      <c r="B7" s="0" t="s">
        <v>275</v>
      </c>
    </row>
    <row r="8" customFormat="false" ht="28.8" hidden="false" customHeight="false" outlineLevel="0" collapsed="false">
      <c r="A8" s="18" t="s">
        <v>276</v>
      </c>
    </row>
    <row r="9" customFormat="false" ht="14.4" hidden="false" customHeight="false" outlineLevel="0" collapsed="false">
      <c r="A9" s="18" t="s">
        <v>266</v>
      </c>
    </row>
    <row r="10" customFormat="false" ht="28.8" hidden="false" customHeight="false" outlineLevel="0" collapsed="false">
      <c r="A10" s="18" t="s">
        <v>277</v>
      </c>
      <c r="B10" s="0" t="s">
        <v>278</v>
      </c>
    </row>
    <row r="11" customFormat="false" ht="14.4" hidden="false" customHeight="false" outlineLevel="0" collapsed="false">
      <c r="A11" s="18" t="s">
        <v>279</v>
      </c>
      <c r="B11" s="0" t="s">
        <v>280</v>
      </c>
    </row>
    <row r="12" customFormat="false" ht="14.4" hidden="false" customHeight="false" outlineLevel="0" collapsed="false">
      <c r="A12" s="18" t="s">
        <v>281</v>
      </c>
      <c r="B12" s="0" t="s">
        <v>282</v>
      </c>
    </row>
  </sheetData>
  <dataValidations count="1">
    <dataValidation allowBlank="true" errorStyle="stop" operator="between" showDropDown="false" showErrorMessage="true" showInputMessage="false" sqref="C7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37</v>
      </c>
    </row>
    <row r="4" customFormat="false" ht="14.4" hidden="false" customHeight="false" outlineLevel="0" collapsed="false">
      <c r="A4" s="18" t="s">
        <v>3238</v>
      </c>
    </row>
    <row r="5" customFormat="false" ht="14.4" hidden="false" customHeight="false" outlineLevel="0" collapsed="false">
      <c r="A5" s="18" t="s">
        <v>413</v>
      </c>
    </row>
    <row r="6" customFormat="false" ht="28.8" hidden="false" customHeight="false" outlineLevel="0" collapsed="false">
      <c r="A6" s="18" t="s">
        <v>3239</v>
      </c>
    </row>
    <row r="7" customFormat="false" ht="28.8" hidden="false" customHeight="false" outlineLevel="0" collapsed="false">
      <c r="A7" s="18" t="s">
        <v>444</v>
      </c>
    </row>
    <row r="8" customFormat="false" ht="14.4" hidden="false" customHeight="false" outlineLevel="0" collapsed="false">
      <c r="A8" s="18" t="s">
        <v>3240</v>
      </c>
    </row>
    <row r="9" customFormat="false" ht="14.4" hidden="false" customHeight="false" outlineLevel="0" collapsed="false">
      <c r="A9" s="18" t="s">
        <v>446</v>
      </c>
      <c r="B9" s="0" t="s">
        <v>3241</v>
      </c>
    </row>
    <row r="10" customFormat="false" ht="14.4" hidden="false" customHeight="false" outlineLevel="0" collapsed="false">
      <c r="A10" s="18" t="s">
        <v>392</v>
      </c>
      <c r="B10" s="0" t="s">
        <v>3242</v>
      </c>
    </row>
    <row r="11" customFormat="false" ht="14.4" hidden="false" customHeight="false" outlineLevel="0" collapsed="false">
      <c r="A11" s="18" t="s">
        <v>396</v>
      </c>
      <c r="B11" s="0" t="s">
        <v>3243</v>
      </c>
    </row>
    <row r="12" customFormat="false" ht="14.4" hidden="false" customHeight="false" outlineLevel="0" collapsed="false">
      <c r="A12" s="18" t="s">
        <v>420</v>
      </c>
      <c r="B12" s="0" t="s">
        <v>3244</v>
      </c>
    </row>
    <row r="13" customFormat="false" ht="14.4" hidden="false" customHeight="false" outlineLevel="0" collapsed="false">
      <c r="A13" s="18" t="s">
        <v>451</v>
      </c>
      <c r="B13" s="0" t="s">
        <v>3245</v>
      </c>
    </row>
    <row r="14" customFormat="false" ht="14.4" hidden="false" customHeight="false" outlineLevel="0" collapsed="false">
      <c r="A14" s="18" t="s">
        <v>392</v>
      </c>
      <c r="B14" s="0" t="s">
        <v>3246</v>
      </c>
    </row>
    <row r="15" customFormat="false" ht="14.4" hidden="false" customHeight="false" outlineLevel="0" collapsed="false">
      <c r="A15" s="18" t="s">
        <v>396</v>
      </c>
      <c r="B15" s="0" t="s">
        <v>3247</v>
      </c>
    </row>
    <row r="16" customFormat="false" ht="14.4" hidden="false" customHeight="false" outlineLevel="0" collapsed="false">
      <c r="A16" s="18" t="s">
        <v>398</v>
      </c>
      <c r="B16" s="0" t="s">
        <v>3248</v>
      </c>
    </row>
    <row r="17" customFormat="false" ht="14.4" hidden="false" customHeight="false" outlineLevel="0" collapsed="false">
      <c r="A17" s="18" t="s">
        <v>312</v>
      </c>
    </row>
    <row r="18" customFormat="false" ht="14.4" hidden="false" customHeight="false" outlineLevel="0" collapsed="false">
      <c r="A18" s="18" t="s">
        <v>62</v>
      </c>
      <c r="B18" s="0" t="s">
        <v>3249</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50</v>
      </c>
    </row>
    <row r="4" customFormat="false" ht="14.4" hidden="false" customHeight="false" outlineLevel="0" collapsed="false">
      <c r="A4" s="18" t="s">
        <v>3251</v>
      </c>
    </row>
    <row r="5" customFormat="false" ht="14.4" hidden="false" customHeight="false" outlineLevel="0" collapsed="false">
      <c r="A5" s="18" t="s">
        <v>413</v>
      </c>
    </row>
    <row r="6" customFormat="false" ht="14.4" hidden="false" customHeight="false" outlineLevel="0" collapsed="false">
      <c r="A6" s="18" t="s">
        <v>3252</v>
      </c>
    </row>
    <row r="7" customFormat="false" ht="28.8" hidden="false" customHeight="false" outlineLevel="0" collapsed="false">
      <c r="A7" s="18" t="s">
        <v>815</v>
      </c>
    </row>
    <row r="8" customFormat="false" ht="14.4" hidden="false" customHeight="false" outlineLevel="0" collapsed="false">
      <c r="A8" s="18" t="s">
        <v>3253</v>
      </c>
    </row>
    <row r="9" customFormat="false" ht="14.4" hidden="false" customHeight="false" outlineLevel="0" collapsed="false">
      <c r="A9" s="18" t="s">
        <v>461</v>
      </c>
      <c r="B9" s="0" t="s">
        <v>3254</v>
      </c>
    </row>
    <row r="10" customFormat="false" ht="14.4" hidden="false" customHeight="false" outlineLevel="0" collapsed="false">
      <c r="A10" s="18" t="s">
        <v>392</v>
      </c>
      <c r="B10" s="0" t="s">
        <v>3255</v>
      </c>
    </row>
    <row r="11" customFormat="false" ht="14.4" hidden="false" customHeight="false" outlineLevel="0" collapsed="false">
      <c r="A11" s="18" t="s">
        <v>396</v>
      </c>
      <c r="B11" s="0" t="s">
        <v>3256</v>
      </c>
    </row>
    <row r="12" customFormat="false" ht="14.4" hidden="false" customHeight="false" outlineLevel="0" collapsed="false">
      <c r="A12" s="18" t="s">
        <v>420</v>
      </c>
      <c r="B12" s="0" t="s">
        <v>3257</v>
      </c>
    </row>
    <row r="13" customFormat="false" ht="14.4" hidden="false" customHeight="false" outlineLevel="0" collapsed="false">
      <c r="A13" s="18" t="s">
        <v>466</v>
      </c>
      <c r="B13" s="0" t="s">
        <v>3258</v>
      </c>
    </row>
    <row r="14" customFormat="false" ht="14.4" hidden="false" customHeight="false" outlineLevel="0" collapsed="false">
      <c r="A14" s="18" t="s">
        <v>392</v>
      </c>
      <c r="B14" s="0" t="s">
        <v>3259</v>
      </c>
    </row>
    <row r="15" customFormat="false" ht="14.4" hidden="false" customHeight="false" outlineLevel="0" collapsed="false">
      <c r="A15" s="18" t="s">
        <v>396</v>
      </c>
      <c r="B15" s="0" t="s">
        <v>3260</v>
      </c>
    </row>
    <row r="16" customFormat="false" ht="14.4" hidden="false" customHeight="false" outlineLevel="0" collapsed="false">
      <c r="A16" s="18" t="s">
        <v>398</v>
      </c>
      <c r="B16" s="0" t="s">
        <v>3261</v>
      </c>
    </row>
    <row r="17" customFormat="false" ht="14.4" hidden="false" customHeight="false" outlineLevel="0" collapsed="false">
      <c r="A17" s="18" t="s">
        <v>312</v>
      </c>
    </row>
    <row r="18" customFormat="false" ht="14.4" hidden="false" customHeight="false" outlineLevel="0" collapsed="false">
      <c r="A18" s="18" t="s">
        <v>62</v>
      </c>
      <c r="B18" s="0" t="s">
        <v>3262</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63</v>
      </c>
    </row>
    <row r="4" customFormat="false" ht="14.4" hidden="false" customHeight="false" outlineLevel="0" collapsed="false">
      <c r="A4" s="18" t="s">
        <v>2259</v>
      </c>
    </row>
    <row r="5" customFormat="false" ht="14.4" hidden="false" customHeight="false" outlineLevel="0" collapsed="false">
      <c r="A5" s="18" t="s">
        <v>413</v>
      </c>
    </row>
    <row r="6" customFormat="false" ht="28.8" hidden="false" customHeight="false" outlineLevel="0" collapsed="false">
      <c r="A6" s="18" t="s">
        <v>3264</v>
      </c>
    </row>
    <row r="7" customFormat="false" ht="14.4" hidden="false" customHeight="false" outlineLevel="0" collapsed="false">
      <c r="A7" s="18" t="s">
        <v>3265</v>
      </c>
    </row>
    <row r="8" customFormat="false" ht="28.8" hidden="false" customHeight="false" outlineLevel="0" collapsed="false">
      <c r="A8" s="18" t="s">
        <v>475</v>
      </c>
      <c r="B8" s="0" t="s">
        <v>3266</v>
      </c>
    </row>
    <row r="9" customFormat="false" ht="14.4" hidden="false" customHeight="false" outlineLevel="0" collapsed="false">
      <c r="A9" s="18" t="s">
        <v>392</v>
      </c>
      <c r="B9" s="0" t="s">
        <v>3267</v>
      </c>
    </row>
    <row r="10" customFormat="false" ht="14.4" hidden="false" customHeight="false" outlineLevel="0" collapsed="false">
      <c r="A10" s="18" t="s">
        <v>396</v>
      </c>
      <c r="B10" s="0" t="s">
        <v>3268</v>
      </c>
    </row>
    <row r="11" customFormat="false" ht="14.4" hidden="false" customHeight="false" outlineLevel="0" collapsed="false">
      <c r="A11" s="18" t="s">
        <v>398</v>
      </c>
      <c r="B11" s="0" t="s">
        <v>3269</v>
      </c>
    </row>
    <row r="12" customFormat="false" ht="14.4" hidden="false" customHeight="false" outlineLevel="0" collapsed="false">
      <c r="A12" s="18" t="s">
        <v>312</v>
      </c>
    </row>
    <row r="13" customFormat="false" ht="14.4" hidden="false" customHeight="false" outlineLevel="0" collapsed="false">
      <c r="A13" s="18" t="s">
        <v>62</v>
      </c>
      <c r="B13" s="0" t="s">
        <v>3270</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71</v>
      </c>
    </row>
    <row r="4" customFormat="false" ht="14.4" hidden="false" customHeight="false" outlineLevel="0" collapsed="false">
      <c r="A4" s="18" t="s">
        <v>3272</v>
      </c>
    </row>
    <row r="5" customFormat="false" ht="14.4" hidden="false" customHeight="false" outlineLevel="0" collapsed="false">
      <c r="A5" s="18" t="s">
        <v>413</v>
      </c>
    </row>
    <row r="6" customFormat="false" ht="28.8" hidden="false" customHeight="false" outlineLevel="0" collapsed="false">
      <c r="A6" s="18" t="s">
        <v>3264</v>
      </c>
    </row>
    <row r="7" customFormat="false" ht="14.4" hidden="false" customHeight="false" outlineLevel="0" collapsed="false">
      <c r="A7" s="18" t="s">
        <v>3273</v>
      </c>
    </row>
    <row r="8" customFormat="false" ht="28.8" hidden="false" customHeight="false" outlineLevel="0" collapsed="false">
      <c r="A8" s="18" t="s">
        <v>484</v>
      </c>
      <c r="B8" s="0" t="s">
        <v>3274</v>
      </c>
    </row>
    <row r="9" customFormat="false" ht="14.4" hidden="false" customHeight="false" outlineLevel="0" collapsed="false">
      <c r="A9" s="18" t="s">
        <v>392</v>
      </c>
      <c r="B9" s="0" t="s">
        <v>3275</v>
      </c>
    </row>
    <row r="10" customFormat="false" ht="14.4" hidden="false" customHeight="false" outlineLevel="0" collapsed="false">
      <c r="A10" s="18" t="s">
        <v>396</v>
      </c>
      <c r="B10" s="0" t="s">
        <v>3276</v>
      </c>
    </row>
    <row r="11" customFormat="false" ht="14.4" hidden="false" customHeight="false" outlineLevel="0" collapsed="false">
      <c r="A11" s="18" t="s">
        <v>398</v>
      </c>
      <c r="B11" s="0" t="s">
        <v>3277</v>
      </c>
    </row>
    <row r="12" customFormat="false" ht="14.4" hidden="false" customHeight="false" outlineLevel="0" collapsed="false">
      <c r="A12" s="18" t="s">
        <v>312</v>
      </c>
    </row>
    <row r="13" customFormat="false" ht="14.4" hidden="false" customHeight="false" outlineLevel="0" collapsed="false">
      <c r="A13" s="18" t="s">
        <v>62</v>
      </c>
      <c r="B13" s="0" t="s">
        <v>3278</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79</v>
      </c>
    </row>
    <row r="4" customFormat="false" ht="14.4" hidden="false" customHeight="false" outlineLevel="0" collapsed="false">
      <c r="A4" s="18" t="s">
        <v>3280</v>
      </c>
    </row>
    <row r="5" customFormat="false" ht="14.4" hidden="false" customHeight="false" outlineLevel="0" collapsed="false">
      <c r="A5" s="18" t="s">
        <v>413</v>
      </c>
    </row>
    <row r="6" customFormat="false" ht="14.4" hidden="false" customHeight="false" outlineLevel="0" collapsed="false">
      <c r="A6" s="18" t="s">
        <v>3252</v>
      </c>
    </row>
    <row r="7" customFormat="false" ht="14.4" hidden="false" customHeight="false" outlineLevel="0" collapsed="false">
      <c r="A7" s="18" t="s">
        <v>3281</v>
      </c>
    </row>
    <row r="8" customFormat="false" ht="43.2" hidden="false" customHeight="false" outlineLevel="0" collapsed="false">
      <c r="A8" s="18" t="s">
        <v>2147</v>
      </c>
      <c r="B8" s="0" t="s">
        <v>3282</v>
      </c>
    </row>
    <row r="9" customFormat="false" ht="14.4" hidden="false" customHeight="false" outlineLevel="0" collapsed="false">
      <c r="A9" s="18" t="s">
        <v>495</v>
      </c>
      <c r="B9" s="0" t="s">
        <v>3283</v>
      </c>
    </row>
    <row r="10" customFormat="false" ht="14.4" hidden="false" customHeight="false" outlineLevel="0" collapsed="false">
      <c r="A10" s="18" t="s">
        <v>392</v>
      </c>
      <c r="B10" s="0" t="s">
        <v>3284</v>
      </c>
    </row>
    <row r="11" customFormat="false" ht="14.4" hidden="false" customHeight="false" outlineLevel="0" collapsed="false">
      <c r="A11" s="18" t="s">
        <v>396</v>
      </c>
      <c r="B11" s="0" t="s">
        <v>3285</v>
      </c>
    </row>
    <row r="12" customFormat="false" ht="14.4" hidden="false" customHeight="false" outlineLevel="0" collapsed="false">
      <c r="A12" s="18" t="s">
        <v>420</v>
      </c>
      <c r="B12" s="0" t="s">
        <v>3286</v>
      </c>
    </row>
    <row r="13" customFormat="false" ht="28.8" hidden="false" customHeight="false" outlineLevel="0" collapsed="false">
      <c r="A13" s="18" t="s">
        <v>2156</v>
      </c>
      <c r="B13" s="0" t="s">
        <v>3287</v>
      </c>
    </row>
    <row r="14" customFormat="false" ht="14.4" hidden="false" customHeight="false" outlineLevel="0" collapsed="false">
      <c r="A14" s="18" t="s">
        <v>502</v>
      </c>
      <c r="B14" s="0" t="s">
        <v>3288</v>
      </c>
    </row>
    <row r="15" customFormat="false" ht="14.4" hidden="false" customHeight="false" outlineLevel="0" collapsed="false">
      <c r="A15" s="18" t="s">
        <v>392</v>
      </c>
      <c r="B15" s="0" t="s">
        <v>3289</v>
      </c>
    </row>
    <row r="16" customFormat="false" ht="14.4" hidden="false" customHeight="false" outlineLevel="0" collapsed="false">
      <c r="A16" s="18" t="s">
        <v>396</v>
      </c>
      <c r="B16" s="0" t="s">
        <v>3290</v>
      </c>
    </row>
    <row r="17" customFormat="false" ht="14.4" hidden="false" customHeight="false" outlineLevel="0" collapsed="false">
      <c r="A17" s="18" t="s">
        <v>420</v>
      </c>
      <c r="B17" s="0" t="s">
        <v>3291</v>
      </c>
    </row>
    <row r="18" customFormat="false" ht="28.8" hidden="false" customHeight="false" outlineLevel="0" collapsed="false">
      <c r="A18" s="18" t="s">
        <v>867</v>
      </c>
      <c r="B18" s="0" t="s">
        <v>3292</v>
      </c>
    </row>
    <row r="19" customFormat="false" ht="14.4" hidden="false" customHeight="false" outlineLevel="0" collapsed="false">
      <c r="A19" s="18" t="s">
        <v>502</v>
      </c>
      <c r="B19" s="0" t="s">
        <v>3293</v>
      </c>
    </row>
    <row r="20" customFormat="false" ht="14.4" hidden="false" customHeight="false" outlineLevel="0" collapsed="false">
      <c r="A20" s="18" t="s">
        <v>392</v>
      </c>
      <c r="B20" s="0" t="s">
        <v>3294</v>
      </c>
    </row>
    <row r="21" customFormat="false" ht="14.4" hidden="false" customHeight="false" outlineLevel="0" collapsed="false">
      <c r="A21" s="18" t="s">
        <v>396</v>
      </c>
      <c r="B21" s="0" t="s">
        <v>3295</v>
      </c>
    </row>
    <row r="22" customFormat="false" ht="14.4" hidden="false" customHeight="false" outlineLevel="0" collapsed="false">
      <c r="A22" s="18" t="s">
        <v>420</v>
      </c>
      <c r="B22" s="0" t="s">
        <v>3296</v>
      </c>
    </row>
    <row r="23" customFormat="false" ht="43.2" hidden="false" customHeight="false" outlineLevel="0" collapsed="false">
      <c r="A23" s="18" t="s">
        <v>2173</v>
      </c>
      <c r="B23" s="0" t="s">
        <v>3297</v>
      </c>
    </row>
    <row r="24" customFormat="false" ht="14.4" hidden="false" customHeight="false" outlineLevel="0" collapsed="false">
      <c r="A24" s="18" t="s">
        <v>495</v>
      </c>
      <c r="B24" s="0" t="s">
        <v>3298</v>
      </c>
    </row>
    <row r="25" customFormat="false" ht="14.4" hidden="false" customHeight="false" outlineLevel="0" collapsed="false">
      <c r="A25" s="18" t="s">
        <v>392</v>
      </c>
      <c r="B25" s="0" t="s">
        <v>3299</v>
      </c>
    </row>
    <row r="26" customFormat="false" ht="14.4" hidden="false" customHeight="false" outlineLevel="0" collapsed="false">
      <c r="A26" s="18" t="s">
        <v>396</v>
      </c>
      <c r="B26" s="0" t="s">
        <v>3300</v>
      </c>
    </row>
    <row r="27" customFormat="false" ht="14.4" hidden="false" customHeight="false" outlineLevel="0" collapsed="false">
      <c r="A27" s="18" t="s">
        <v>420</v>
      </c>
      <c r="B27" s="0" t="s">
        <v>3301</v>
      </c>
    </row>
    <row r="28" customFormat="false" ht="43.2" hidden="false" customHeight="false" outlineLevel="0" collapsed="false">
      <c r="A28" s="18" t="s">
        <v>3302</v>
      </c>
      <c r="B28" s="0" t="s">
        <v>3303</v>
      </c>
    </row>
    <row r="29" customFormat="false" ht="14.4" hidden="false" customHeight="false" outlineLevel="0" collapsed="false">
      <c r="A29" s="18" t="s">
        <v>495</v>
      </c>
      <c r="B29" s="0" t="s">
        <v>3304</v>
      </c>
    </row>
    <row r="30" customFormat="false" ht="14.4" hidden="false" customHeight="false" outlineLevel="0" collapsed="false">
      <c r="A30" s="18" t="s">
        <v>392</v>
      </c>
      <c r="B30" s="0" t="s">
        <v>3305</v>
      </c>
    </row>
    <row r="31" customFormat="false" ht="14.4" hidden="false" customHeight="false" outlineLevel="0" collapsed="false">
      <c r="A31" s="18" t="s">
        <v>396</v>
      </c>
      <c r="B31" s="0" t="s">
        <v>3306</v>
      </c>
    </row>
    <row r="32" customFormat="false" ht="14.4" hidden="false" customHeight="false" outlineLevel="0" collapsed="false">
      <c r="A32" s="18" t="s">
        <v>398</v>
      </c>
      <c r="B32" s="0" t="s">
        <v>3307</v>
      </c>
    </row>
    <row r="33" customFormat="false" ht="14.4" hidden="false" customHeight="false" outlineLevel="0" collapsed="false">
      <c r="A33" s="18" t="s">
        <v>312</v>
      </c>
    </row>
    <row r="34" customFormat="false" ht="14.4" hidden="false" customHeight="false" outlineLevel="0" collapsed="false">
      <c r="A34" s="18" t="s">
        <v>62</v>
      </c>
      <c r="B34" s="0" t="s">
        <v>3308</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09</v>
      </c>
    </row>
    <row r="4" customFormat="false" ht="14.4" hidden="false" customHeight="false" outlineLevel="0" collapsed="false">
      <c r="A4" s="18" t="s">
        <v>3310</v>
      </c>
    </row>
    <row r="5" customFormat="false" ht="14.4" hidden="false" customHeight="false" outlineLevel="0" collapsed="false">
      <c r="A5" s="18" t="s">
        <v>413</v>
      </c>
    </row>
    <row r="6" customFormat="false" ht="14.4" hidden="false" customHeight="false" outlineLevel="0" collapsed="false">
      <c r="A6" s="18" t="s">
        <v>3311</v>
      </c>
    </row>
    <row r="7" customFormat="false" ht="14.4" hidden="false" customHeight="false" outlineLevel="0" collapsed="false">
      <c r="A7" s="18" t="s">
        <v>3312</v>
      </c>
    </row>
    <row r="8" customFormat="false" ht="14.4" hidden="false" customHeight="false" outlineLevel="0" collapsed="false">
      <c r="A8" s="18" t="s">
        <v>3313</v>
      </c>
      <c r="B8" s="0" t="s">
        <v>3314</v>
      </c>
    </row>
    <row r="9" customFormat="false" ht="14.4" hidden="false" customHeight="false" outlineLevel="0" collapsed="false">
      <c r="A9" s="18" t="s">
        <v>3315</v>
      </c>
      <c r="B9" s="0" t="s">
        <v>3316</v>
      </c>
    </row>
    <row r="10" customFormat="false" ht="14.4" hidden="false" customHeight="false" outlineLevel="0" collapsed="false">
      <c r="A10" s="18" t="s">
        <v>3317</v>
      </c>
    </row>
    <row r="11" customFormat="false" ht="14.4" hidden="false" customHeight="false" outlineLevel="0" collapsed="false">
      <c r="A11" s="18" t="s">
        <v>392</v>
      </c>
      <c r="B11" s="0" t="s">
        <v>3318</v>
      </c>
    </row>
    <row r="12" customFormat="false" ht="14.4" hidden="false" customHeight="false" outlineLevel="0" collapsed="false">
      <c r="A12" s="18" t="s">
        <v>396</v>
      </c>
      <c r="B12" s="0" t="s">
        <v>3319</v>
      </c>
    </row>
    <row r="13" customFormat="false" ht="14.4" hidden="false" customHeight="false" outlineLevel="0" collapsed="false">
      <c r="A13" s="18" t="s">
        <v>398</v>
      </c>
      <c r="B13" s="0" t="s">
        <v>3320</v>
      </c>
    </row>
    <row r="14" customFormat="false" ht="14.4" hidden="false" customHeight="false" outlineLevel="0" collapsed="false">
      <c r="A14" s="18" t="s">
        <v>312</v>
      </c>
    </row>
    <row r="15" customFormat="false" ht="14.4" hidden="false" customHeight="false" outlineLevel="0" collapsed="false">
      <c r="A15" s="18" t="s">
        <v>3321</v>
      </c>
      <c r="B15" s="0" t="s">
        <v>3322</v>
      </c>
    </row>
    <row r="16" customFormat="false" ht="14.4" hidden="false" customHeight="false" outlineLevel="0" collapsed="false">
      <c r="A16" s="18" t="s">
        <v>392</v>
      </c>
      <c r="B16" s="0" t="s">
        <v>3323</v>
      </c>
    </row>
    <row r="17" customFormat="false" ht="14.4" hidden="false" customHeight="false" outlineLevel="0" collapsed="false">
      <c r="A17" s="18" t="s">
        <v>396</v>
      </c>
      <c r="B17" s="0" t="s">
        <v>3324</v>
      </c>
    </row>
    <row r="18" customFormat="false" ht="14.4" hidden="false" customHeight="false" outlineLevel="0" collapsed="false">
      <c r="A18" s="18" t="s">
        <v>398</v>
      </c>
      <c r="B18" s="0" t="s">
        <v>3325</v>
      </c>
    </row>
    <row r="19" customFormat="false" ht="14.4" hidden="false" customHeight="false" outlineLevel="0" collapsed="false">
      <c r="A19" s="18" t="s">
        <v>312</v>
      </c>
    </row>
    <row r="20" customFormat="false" ht="14.4" hidden="false" customHeight="false" outlineLevel="0" collapsed="false">
      <c r="A20" s="18" t="s">
        <v>62</v>
      </c>
      <c r="B20" s="0" t="s">
        <v>3326</v>
      </c>
    </row>
    <row r="21" customFormat="false" ht="14.4" hidden="false" customHeight="false" outlineLevel="0" collapsed="false">
      <c r="A21" s="18" t="s">
        <v>2450</v>
      </c>
      <c r="B21" s="0" t="s">
        <v>3327</v>
      </c>
    </row>
  </sheetData>
  <dataValidations count="1">
    <dataValidation allowBlank="true" errorStyle="stop" operator="between" showDropDown="false" showErrorMessage="true" showInputMessage="false" sqref="C8:C9 C11: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28</v>
      </c>
    </row>
    <row r="4" customFormat="false" ht="14.4" hidden="false" customHeight="false" outlineLevel="0" collapsed="false">
      <c r="A4" s="18" t="s">
        <v>3310</v>
      </c>
    </row>
    <row r="5" customFormat="false" ht="14.4" hidden="false" customHeight="false" outlineLevel="0" collapsed="false">
      <c r="A5" s="18" t="s">
        <v>413</v>
      </c>
    </row>
    <row r="6" customFormat="false" ht="14.4" hidden="false" customHeight="false" outlineLevel="0" collapsed="false">
      <c r="A6" s="18" t="s">
        <v>3311</v>
      </c>
    </row>
    <row r="7" customFormat="false" ht="14.4" hidden="false" customHeight="false" outlineLevel="0" collapsed="false">
      <c r="A7" s="18" t="s">
        <v>3329</v>
      </c>
    </row>
    <row r="8" customFormat="false" ht="14.4" hidden="false" customHeight="false" outlineLevel="0" collapsed="false">
      <c r="A8" s="18" t="s">
        <v>3330</v>
      </c>
      <c r="B8" s="0" t="s">
        <v>3331</v>
      </c>
    </row>
    <row r="9" customFormat="false" ht="14.4" hidden="false" customHeight="false" outlineLevel="0" collapsed="false">
      <c r="A9" s="18" t="s">
        <v>3332</v>
      </c>
      <c r="B9" s="0" t="s">
        <v>3333</v>
      </c>
    </row>
    <row r="10" customFormat="false" ht="14.4" hidden="false" customHeight="false" outlineLevel="0" collapsed="false">
      <c r="A10" s="18" t="s">
        <v>3334</v>
      </c>
    </row>
    <row r="11" customFormat="false" ht="14.4" hidden="false" customHeight="false" outlineLevel="0" collapsed="false">
      <c r="A11" s="18" t="s">
        <v>392</v>
      </c>
      <c r="B11" s="0" t="s">
        <v>3335</v>
      </c>
    </row>
    <row r="12" customFormat="false" ht="14.4" hidden="false" customHeight="false" outlineLevel="0" collapsed="false">
      <c r="A12" s="18" t="s">
        <v>396</v>
      </c>
      <c r="B12" s="0" t="s">
        <v>3336</v>
      </c>
    </row>
    <row r="13" customFormat="false" ht="14.4" hidden="false" customHeight="false" outlineLevel="0" collapsed="false">
      <c r="A13" s="18" t="s">
        <v>398</v>
      </c>
      <c r="B13" s="0" t="s">
        <v>3337</v>
      </c>
    </row>
    <row r="14" customFormat="false" ht="14.4" hidden="false" customHeight="false" outlineLevel="0" collapsed="false">
      <c r="A14" s="18" t="s">
        <v>312</v>
      </c>
    </row>
    <row r="15" customFormat="false" ht="14.4" hidden="false" customHeight="false" outlineLevel="0" collapsed="false">
      <c r="A15" s="18" t="s">
        <v>3338</v>
      </c>
      <c r="B15" s="0" t="s">
        <v>3339</v>
      </c>
    </row>
    <row r="16" customFormat="false" ht="14.4" hidden="false" customHeight="false" outlineLevel="0" collapsed="false">
      <c r="A16" s="18" t="s">
        <v>392</v>
      </c>
      <c r="B16" s="0" t="s">
        <v>3340</v>
      </c>
    </row>
    <row r="17" customFormat="false" ht="14.4" hidden="false" customHeight="false" outlineLevel="0" collapsed="false">
      <c r="A17" s="18" t="s">
        <v>396</v>
      </c>
      <c r="B17" s="0" t="s">
        <v>3341</v>
      </c>
    </row>
    <row r="18" customFormat="false" ht="14.4" hidden="false" customHeight="false" outlineLevel="0" collapsed="false">
      <c r="A18" s="18" t="s">
        <v>398</v>
      </c>
      <c r="B18" s="0" t="s">
        <v>3342</v>
      </c>
    </row>
    <row r="19" customFormat="false" ht="14.4" hidden="false" customHeight="false" outlineLevel="0" collapsed="false">
      <c r="A19" s="18" t="s">
        <v>312</v>
      </c>
    </row>
    <row r="20" customFormat="false" ht="14.4" hidden="false" customHeight="false" outlineLevel="0" collapsed="false">
      <c r="A20" s="18" t="s">
        <v>62</v>
      </c>
      <c r="B20" s="0" t="s">
        <v>3343</v>
      </c>
    </row>
    <row r="21" customFormat="false" ht="14.4" hidden="false" customHeight="false" outlineLevel="0" collapsed="false">
      <c r="A21" s="18" t="s">
        <v>2450</v>
      </c>
      <c r="B21" s="0" t="s">
        <v>3344</v>
      </c>
    </row>
  </sheetData>
  <dataValidations count="1">
    <dataValidation allowBlank="true" errorStyle="stop" operator="between" showDropDown="false" showErrorMessage="true" showInputMessage="false" sqref="C8:C9 C11: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45</v>
      </c>
    </row>
    <row r="4" customFormat="false" ht="14.4" hidden="false" customHeight="false" outlineLevel="0" collapsed="false">
      <c r="A4" s="18" t="s">
        <v>3310</v>
      </c>
    </row>
    <row r="5" customFormat="false" ht="14.4" hidden="false" customHeight="false" outlineLevel="0" collapsed="false">
      <c r="A5" s="18" t="s">
        <v>413</v>
      </c>
    </row>
    <row r="6" customFormat="false" ht="14.4" hidden="false" customHeight="false" outlineLevel="0" collapsed="false">
      <c r="A6" s="18" t="s">
        <v>3311</v>
      </c>
    </row>
    <row r="7" customFormat="false" ht="14.4" hidden="false" customHeight="false" outlineLevel="0" collapsed="false">
      <c r="A7" s="18" t="s">
        <v>3346</v>
      </c>
    </row>
    <row r="8" customFormat="false" ht="14.4" hidden="false" customHeight="false" outlineLevel="0" collapsed="false">
      <c r="A8" s="18" t="s">
        <v>3347</v>
      </c>
      <c r="B8" s="0" t="s">
        <v>3348</v>
      </c>
    </row>
    <row r="9" customFormat="false" ht="14.4" hidden="false" customHeight="false" outlineLevel="0" collapsed="false">
      <c r="A9" s="18" t="s">
        <v>3349</v>
      </c>
      <c r="B9" s="0" t="s">
        <v>3350</v>
      </c>
    </row>
    <row r="10" customFormat="false" ht="14.4" hidden="false" customHeight="false" outlineLevel="0" collapsed="false">
      <c r="A10" s="18" t="s">
        <v>2692</v>
      </c>
    </row>
    <row r="11" customFormat="false" ht="14.4" hidden="false" customHeight="false" outlineLevel="0" collapsed="false">
      <c r="A11" s="18" t="s">
        <v>392</v>
      </c>
      <c r="B11" s="0" t="s">
        <v>3351</v>
      </c>
    </row>
    <row r="12" customFormat="false" ht="14.4" hidden="false" customHeight="false" outlineLevel="0" collapsed="false">
      <c r="A12" s="18" t="s">
        <v>396</v>
      </c>
      <c r="B12" s="0" t="s">
        <v>3352</v>
      </c>
    </row>
    <row r="13" customFormat="false" ht="14.4" hidden="false" customHeight="false" outlineLevel="0" collapsed="false">
      <c r="A13" s="18" t="s">
        <v>398</v>
      </c>
      <c r="B13" s="0" t="s">
        <v>3353</v>
      </c>
    </row>
    <row r="14" customFormat="false" ht="14.4" hidden="false" customHeight="false" outlineLevel="0" collapsed="false">
      <c r="A14" s="18" t="s">
        <v>312</v>
      </c>
    </row>
    <row r="15" customFormat="false" ht="14.4" hidden="false" customHeight="false" outlineLevel="0" collapsed="false">
      <c r="A15" s="18" t="s">
        <v>3354</v>
      </c>
      <c r="B15" s="0" t="s">
        <v>3355</v>
      </c>
    </row>
    <row r="16" customFormat="false" ht="14.4" hidden="false" customHeight="false" outlineLevel="0" collapsed="false">
      <c r="A16" s="18" t="s">
        <v>392</v>
      </c>
      <c r="B16" s="0" t="s">
        <v>3356</v>
      </c>
    </row>
    <row r="17" customFormat="false" ht="14.4" hidden="false" customHeight="false" outlineLevel="0" collapsed="false">
      <c r="A17" s="18" t="s">
        <v>396</v>
      </c>
      <c r="B17" s="0" t="s">
        <v>3357</v>
      </c>
    </row>
    <row r="18" customFormat="false" ht="14.4" hidden="false" customHeight="false" outlineLevel="0" collapsed="false">
      <c r="A18" s="18" t="s">
        <v>398</v>
      </c>
      <c r="B18" s="0" t="s">
        <v>3358</v>
      </c>
    </row>
    <row r="19" customFormat="false" ht="14.4" hidden="false" customHeight="false" outlineLevel="0" collapsed="false">
      <c r="A19" s="18" t="s">
        <v>312</v>
      </c>
    </row>
    <row r="20" customFormat="false" ht="14.4" hidden="false" customHeight="false" outlineLevel="0" collapsed="false">
      <c r="A20" s="18" t="s">
        <v>62</v>
      </c>
      <c r="B20" s="0" t="s">
        <v>3359</v>
      </c>
    </row>
    <row r="21" customFormat="false" ht="14.4" hidden="false" customHeight="false" outlineLevel="0" collapsed="false">
      <c r="A21" s="18" t="s">
        <v>2450</v>
      </c>
      <c r="B21" s="0" t="s">
        <v>3360</v>
      </c>
    </row>
  </sheetData>
  <dataValidations count="1">
    <dataValidation allowBlank="true" errorStyle="stop" operator="between" showDropDown="false" showErrorMessage="true" showInputMessage="false" sqref="C8:C9 C11: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61</v>
      </c>
    </row>
    <row r="4" customFormat="false" ht="14.4" hidden="false" customHeight="false" outlineLevel="0" collapsed="false">
      <c r="A4" s="18" t="s">
        <v>3362</v>
      </c>
    </row>
    <row r="5" customFormat="false" ht="14.4" hidden="false" customHeight="false" outlineLevel="0" collapsed="false">
      <c r="A5" s="18" t="s">
        <v>413</v>
      </c>
    </row>
    <row r="6" customFormat="false" ht="14.4" hidden="false" customHeight="false" outlineLevel="0" collapsed="false">
      <c r="A6" s="18" t="s">
        <v>3363</v>
      </c>
    </row>
    <row r="7" customFormat="false" ht="28.8" hidden="false" customHeight="false" outlineLevel="0" collapsed="false">
      <c r="A7" s="18" t="s">
        <v>444</v>
      </c>
    </row>
    <row r="8" customFormat="false" ht="14.4" hidden="false" customHeight="false" outlineLevel="0" collapsed="false">
      <c r="A8" s="18" t="s">
        <v>3364</v>
      </c>
    </row>
    <row r="9" customFormat="false" ht="14.4" hidden="false" customHeight="false" outlineLevel="0" collapsed="false">
      <c r="A9" s="18" t="s">
        <v>446</v>
      </c>
      <c r="B9" s="0" t="s">
        <v>3365</v>
      </c>
    </row>
    <row r="10" customFormat="false" ht="14.4" hidden="false" customHeight="false" outlineLevel="0" collapsed="false">
      <c r="A10" s="18" t="s">
        <v>392</v>
      </c>
      <c r="B10" s="0" t="s">
        <v>3366</v>
      </c>
    </row>
    <row r="11" customFormat="false" ht="14.4" hidden="false" customHeight="false" outlineLevel="0" collapsed="false">
      <c r="A11" s="18" t="s">
        <v>396</v>
      </c>
      <c r="B11" s="0" t="s">
        <v>3367</v>
      </c>
    </row>
    <row r="12" customFormat="false" ht="14.4" hidden="false" customHeight="false" outlineLevel="0" collapsed="false">
      <c r="A12" s="18" t="s">
        <v>420</v>
      </c>
      <c r="B12" s="0" t="s">
        <v>3368</v>
      </c>
    </row>
    <row r="13" customFormat="false" ht="14.4" hidden="false" customHeight="false" outlineLevel="0" collapsed="false">
      <c r="A13" s="18" t="s">
        <v>451</v>
      </c>
      <c r="B13" s="0" t="s">
        <v>3369</v>
      </c>
    </row>
    <row r="14" customFormat="false" ht="14.4" hidden="false" customHeight="false" outlineLevel="0" collapsed="false">
      <c r="A14" s="18" t="s">
        <v>392</v>
      </c>
      <c r="B14" s="0" t="s">
        <v>3370</v>
      </c>
    </row>
    <row r="15" customFormat="false" ht="14.4" hidden="false" customHeight="false" outlineLevel="0" collapsed="false">
      <c r="A15" s="18" t="s">
        <v>396</v>
      </c>
      <c r="B15" s="0" t="s">
        <v>3371</v>
      </c>
    </row>
    <row r="16" customFormat="false" ht="14.4" hidden="false" customHeight="false" outlineLevel="0" collapsed="false">
      <c r="A16" s="18" t="s">
        <v>398</v>
      </c>
      <c r="B16" s="0" t="s">
        <v>3372</v>
      </c>
    </row>
    <row r="17" customFormat="false" ht="14.4" hidden="false" customHeight="false" outlineLevel="0" collapsed="false">
      <c r="A17" s="18" t="s">
        <v>312</v>
      </c>
    </row>
    <row r="18" customFormat="false" ht="14.4" hidden="false" customHeight="false" outlineLevel="0" collapsed="false">
      <c r="A18" s="18" t="s">
        <v>62</v>
      </c>
      <c r="B18" s="0" t="s">
        <v>3373</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74</v>
      </c>
    </row>
    <row r="4" customFormat="false" ht="14.4" hidden="false" customHeight="false" outlineLevel="0" collapsed="false">
      <c r="A4" s="18" t="s">
        <v>3375</v>
      </c>
    </row>
    <row r="5" customFormat="false" ht="14.4" hidden="false" customHeight="false" outlineLevel="0" collapsed="false">
      <c r="A5" s="18" t="s">
        <v>413</v>
      </c>
    </row>
    <row r="6" customFormat="false" ht="14.4" hidden="false" customHeight="false" outlineLevel="0" collapsed="false">
      <c r="A6" s="18" t="s">
        <v>3376</v>
      </c>
    </row>
    <row r="7" customFormat="false" ht="28.8" hidden="false" customHeight="false" outlineLevel="0" collapsed="false">
      <c r="A7" s="18" t="s">
        <v>815</v>
      </c>
    </row>
    <row r="8" customFormat="false" ht="14.4" hidden="false" customHeight="false" outlineLevel="0" collapsed="false">
      <c r="A8" s="18" t="s">
        <v>3377</v>
      </c>
    </row>
    <row r="9" customFormat="false" ht="14.4" hidden="false" customHeight="false" outlineLevel="0" collapsed="false">
      <c r="A9" s="18" t="s">
        <v>461</v>
      </c>
      <c r="B9" s="0" t="s">
        <v>3378</v>
      </c>
    </row>
    <row r="10" customFormat="false" ht="14.4" hidden="false" customHeight="false" outlineLevel="0" collapsed="false">
      <c r="A10" s="18" t="s">
        <v>392</v>
      </c>
      <c r="B10" s="0" t="s">
        <v>3379</v>
      </c>
    </row>
    <row r="11" customFormat="false" ht="14.4" hidden="false" customHeight="false" outlineLevel="0" collapsed="false">
      <c r="A11" s="18" t="s">
        <v>396</v>
      </c>
      <c r="B11" s="0" t="s">
        <v>3380</v>
      </c>
    </row>
    <row r="12" customFormat="false" ht="14.4" hidden="false" customHeight="false" outlineLevel="0" collapsed="false">
      <c r="A12" s="18" t="s">
        <v>420</v>
      </c>
      <c r="B12" s="0" t="s">
        <v>3381</v>
      </c>
    </row>
    <row r="13" customFormat="false" ht="14.4" hidden="false" customHeight="false" outlineLevel="0" collapsed="false">
      <c r="A13" s="18" t="s">
        <v>466</v>
      </c>
      <c r="B13" s="0" t="s">
        <v>3382</v>
      </c>
    </row>
    <row r="14" customFormat="false" ht="14.4" hidden="false" customHeight="false" outlineLevel="0" collapsed="false">
      <c r="A14" s="18" t="s">
        <v>392</v>
      </c>
      <c r="B14" s="0" t="s">
        <v>3383</v>
      </c>
    </row>
    <row r="15" customFormat="false" ht="14.4" hidden="false" customHeight="false" outlineLevel="0" collapsed="false">
      <c r="A15" s="18" t="s">
        <v>396</v>
      </c>
      <c r="B15" s="0" t="s">
        <v>3384</v>
      </c>
    </row>
    <row r="16" customFormat="false" ht="14.4" hidden="false" customHeight="false" outlineLevel="0" collapsed="false">
      <c r="A16" s="18" t="s">
        <v>398</v>
      </c>
      <c r="B16" s="0" t="s">
        <v>3385</v>
      </c>
    </row>
    <row r="17" customFormat="false" ht="14.4" hidden="false" customHeight="false" outlineLevel="0" collapsed="false">
      <c r="A17" s="18" t="s">
        <v>312</v>
      </c>
    </row>
    <row r="18" customFormat="false" ht="14.4" hidden="false" customHeight="false" outlineLevel="0" collapsed="false">
      <c r="A18" s="18" t="s">
        <v>62</v>
      </c>
      <c r="B18" s="0" t="s">
        <v>3386</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3</v>
      </c>
    </row>
    <row r="4" customFormat="false" ht="14.4" hidden="false" customHeight="false" outlineLevel="0" collapsed="false">
      <c r="A4" s="18" t="s">
        <v>76</v>
      </c>
    </row>
    <row r="5" customFormat="false" ht="14.4" hidden="false" customHeight="false" outlineLevel="0" collapsed="false">
      <c r="A5" s="18" t="s">
        <v>52</v>
      </c>
    </row>
    <row r="6" customFormat="false" ht="14.4" hidden="false" customHeight="false" outlineLevel="0" collapsed="false">
      <c r="A6" s="18" t="s">
        <v>284</v>
      </c>
    </row>
    <row r="7" customFormat="false" ht="28.8" hidden="false" customHeight="false" outlineLevel="0" collapsed="false">
      <c r="A7" s="18" t="s">
        <v>285</v>
      </c>
    </row>
    <row r="8" customFormat="false" ht="14.4" hidden="false" customHeight="false" outlineLevel="0" collapsed="false">
      <c r="A8" s="18" t="s">
        <v>286</v>
      </c>
    </row>
    <row r="9" customFormat="false" ht="14.4" hidden="false" customHeight="false" outlineLevel="0" collapsed="false">
      <c r="A9" s="18" t="s">
        <v>287</v>
      </c>
    </row>
    <row r="10" customFormat="false" ht="14.4" hidden="false" customHeight="false" outlineLevel="0" collapsed="false">
      <c r="A10" s="18" t="s">
        <v>61</v>
      </c>
    </row>
    <row r="11" customFormat="false" ht="14.4" hidden="false" customHeight="false" outlineLevel="0" collapsed="false">
      <c r="A11" s="18" t="s">
        <v>288</v>
      </c>
    </row>
    <row r="12" customFormat="false" ht="14.4" hidden="false" customHeight="false" outlineLevel="0" collapsed="false">
      <c r="A12" s="18" t="s">
        <v>289</v>
      </c>
      <c r="B12" s="0" t="s">
        <v>290</v>
      </c>
    </row>
    <row r="13" customFormat="false" ht="14.4" hidden="false" customHeight="false" outlineLevel="0" collapsed="false">
      <c r="A13" s="18" t="s">
        <v>291</v>
      </c>
      <c r="B13" s="0" t="s">
        <v>292</v>
      </c>
    </row>
  </sheetData>
  <dataValidations count="1">
    <dataValidation allowBlank="true" errorStyle="stop" operator="between" showDropDown="false" showErrorMessage="true" showInputMessage="false" sqref="C12: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87</v>
      </c>
    </row>
    <row r="4" customFormat="false" ht="14.4" hidden="false" customHeight="false" outlineLevel="0" collapsed="false">
      <c r="A4" s="18" t="s">
        <v>2259</v>
      </c>
    </row>
    <row r="5" customFormat="false" ht="14.4" hidden="false" customHeight="false" outlineLevel="0" collapsed="false">
      <c r="A5" s="18" t="s">
        <v>413</v>
      </c>
    </row>
    <row r="6" customFormat="false" ht="14.4" hidden="false" customHeight="false" outlineLevel="0" collapsed="false">
      <c r="A6" s="18" t="s">
        <v>3388</v>
      </c>
    </row>
    <row r="7" customFormat="false" ht="14.4" hidden="false" customHeight="false" outlineLevel="0" collapsed="false">
      <c r="A7" s="18" t="s">
        <v>3389</v>
      </c>
    </row>
    <row r="8" customFormat="false" ht="28.8" hidden="false" customHeight="false" outlineLevel="0" collapsed="false">
      <c r="A8" s="18" t="s">
        <v>475</v>
      </c>
      <c r="B8" s="0" t="s">
        <v>3390</v>
      </c>
    </row>
    <row r="9" customFormat="false" ht="14.4" hidden="false" customHeight="false" outlineLevel="0" collapsed="false">
      <c r="A9" s="18" t="s">
        <v>392</v>
      </c>
      <c r="B9" s="0" t="s">
        <v>3391</v>
      </c>
    </row>
    <row r="10" customFormat="false" ht="14.4" hidden="false" customHeight="false" outlineLevel="0" collapsed="false">
      <c r="A10" s="18" t="s">
        <v>396</v>
      </c>
      <c r="B10" s="0" t="s">
        <v>3392</v>
      </c>
    </row>
    <row r="11" customFormat="false" ht="14.4" hidden="false" customHeight="false" outlineLevel="0" collapsed="false">
      <c r="A11" s="18" t="s">
        <v>398</v>
      </c>
      <c r="B11" s="0" t="s">
        <v>3393</v>
      </c>
    </row>
    <row r="12" customFormat="false" ht="14.4" hidden="false" customHeight="false" outlineLevel="0" collapsed="false">
      <c r="A12" s="18" t="s">
        <v>312</v>
      </c>
    </row>
    <row r="13" customFormat="false" ht="14.4" hidden="false" customHeight="false" outlineLevel="0" collapsed="false">
      <c r="A13" s="18" t="s">
        <v>62</v>
      </c>
      <c r="B13" s="0" t="s">
        <v>3394</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95</v>
      </c>
    </row>
    <row r="4" customFormat="false" ht="14.4" hidden="false" customHeight="false" outlineLevel="0" collapsed="false">
      <c r="A4" s="18" t="s">
        <v>3396</v>
      </c>
    </row>
    <row r="5" customFormat="false" ht="14.4" hidden="false" customHeight="false" outlineLevel="0" collapsed="false">
      <c r="A5" s="18" t="s">
        <v>413</v>
      </c>
    </row>
    <row r="6" customFormat="false" ht="14.4" hidden="false" customHeight="false" outlineLevel="0" collapsed="false">
      <c r="A6" s="18" t="s">
        <v>3388</v>
      </c>
    </row>
    <row r="7" customFormat="false" ht="14.4" hidden="false" customHeight="false" outlineLevel="0" collapsed="false">
      <c r="A7" s="18" t="s">
        <v>3397</v>
      </c>
    </row>
    <row r="8" customFormat="false" ht="28.8" hidden="false" customHeight="false" outlineLevel="0" collapsed="false">
      <c r="A8" s="18" t="s">
        <v>484</v>
      </c>
      <c r="B8" s="0" t="s">
        <v>3398</v>
      </c>
    </row>
    <row r="9" customFormat="false" ht="14.4" hidden="false" customHeight="false" outlineLevel="0" collapsed="false">
      <c r="A9" s="18" t="s">
        <v>392</v>
      </c>
      <c r="B9" s="0" t="s">
        <v>3399</v>
      </c>
    </row>
    <row r="10" customFormat="false" ht="14.4" hidden="false" customHeight="false" outlineLevel="0" collapsed="false">
      <c r="A10" s="18" t="s">
        <v>396</v>
      </c>
      <c r="B10" s="0" t="s">
        <v>3400</v>
      </c>
    </row>
    <row r="11" customFormat="false" ht="14.4" hidden="false" customHeight="false" outlineLevel="0" collapsed="false">
      <c r="A11" s="18" t="s">
        <v>398</v>
      </c>
      <c r="B11" s="0" t="s">
        <v>3401</v>
      </c>
    </row>
    <row r="12" customFormat="false" ht="14.4" hidden="false" customHeight="false" outlineLevel="0" collapsed="false">
      <c r="A12" s="18" t="s">
        <v>312</v>
      </c>
    </row>
    <row r="13" customFormat="false" ht="14.4" hidden="false" customHeight="false" outlineLevel="0" collapsed="false">
      <c r="A13" s="18" t="s">
        <v>62</v>
      </c>
      <c r="B13" s="0" t="s">
        <v>3402</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03</v>
      </c>
    </row>
    <row r="4" customFormat="false" ht="14.4" hidden="false" customHeight="false" outlineLevel="0" collapsed="false">
      <c r="A4" s="18" t="s">
        <v>3404</v>
      </c>
    </row>
    <row r="5" customFormat="false" ht="14.4" hidden="false" customHeight="false" outlineLevel="0" collapsed="false">
      <c r="A5" s="18" t="s">
        <v>413</v>
      </c>
    </row>
    <row r="6" customFormat="false" ht="14.4" hidden="false" customHeight="false" outlineLevel="0" collapsed="false">
      <c r="A6" s="18" t="s">
        <v>3376</v>
      </c>
    </row>
    <row r="7" customFormat="false" ht="14.4" hidden="false" customHeight="false" outlineLevel="0" collapsed="false">
      <c r="A7" s="18" t="s">
        <v>3405</v>
      </c>
    </row>
    <row r="8" customFormat="false" ht="43.2" hidden="false" customHeight="false" outlineLevel="0" collapsed="false">
      <c r="A8" s="18" t="s">
        <v>2147</v>
      </c>
      <c r="B8" s="0" t="s">
        <v>3406</v>
      </c>
    </row>
    <row r="9" customFormat="false" ht="14.4" hidden="false" customHeight="false" outlineLevel="0" collapsed="false">
      <c r="A9" s="18" t="s">
        <v>495</v>
      </c>
      <c r="B9" s="0" t="s">
        <v>3407</v>
      </c>
    </row>
    <row r="10" customFormat="false" ht="14.4" hidden="false" customHeight="false" outlineLevel="0" collapsed="false">
      <c r="A10" s="18" t="s">
        <v>392</v>
      </c>
      <c r="B10" s="0" t="s">
        <v>3408</v>
      </c>
    </row>
    <row r="11" customFormat="false" ht="14.4" hidden="false" customHeight="false" outlineLevel="0" collapsed="false">
      <c r="A11" s="18" t="s">
        <v>396</v>
      </c>
      <c r="B11" s="0" t="s">
        <v>3409</v>
      </c>
    </row>
    <row r="12" customFormat="false" ht="14.4" hidden="false" customHeight="false" outlineLevel="0" collapsed="false">
      <c r="A12" s="18" t="s">
        <v>420</v>
      </c>
      <c r="B12" s="0" t="s">
        <v>3410</v>
      </c>
    </row>
    <row r="13" customFormat="false" ht="28.8" hidden="false" customHeight="false" outlineLevel="0" collapsed="false">
      <c r="A13" s="18" t="s">
        <v>2156</v>
      </c>
      <c r="B13" s="0" t="s">
        <v>3411</v>
      </c>
    </row>
    <row r="14" customFormat="false" ht="14.4" hidden="false" customHeight="false" outlineLevel="0" collapsed="false">
      <c r="A14" s="18" t="s">
        <v>502</v>
      </c>
      <c r="B14" s="0" t="s">
        <v>3412</v>
      </c>
    </row>
    <row r="15" customFormat="false" ht="14.4" hidden="false" customHeight="false" outlineLevel="0" collapsed="false">
      <c r="A15" s="18" t="s">
        <v>392</v>
      </c>
      <c r="B15" s="0" t="s">
        <v>3413</v>
      </c>
    </row>
    <row r="16" customFormat="false" ht="14.4" hidden="false" customHeight="false" outlineLevel="0" collapsed="false">
      <c r="A16" s="18" t="s">
        <v>396</v>
      </c>
      <c r="B16" s="0" t="s">
        <v>3414</v>
      </c>
    </row>
    <row r="17" customFormat="false" ht="14.4" hidden="false" customHeight="false" outlineLevel="0" collapsed="false">
      <c r="A17" s="18" t="s">
        <v>420</v>
      </c>
      <c r="B17" s="0" t="s">
        <v>3415</v>
      </c>
    </row>
    <row r="18" customFormat="false" ht="28.8" hidden="false" customHeight="false" outlineLevel="0" collapsed="false">
      <c r="A18" s="18" t="s">
        <v>514</v>
      </c>
      <c r="B18" s="0" t="s">
        <v>3416</v>
      </c>
    </row>
    <row r="19" customFormat="false" ht="14.4" hidden="false" customHeight="false" outlineLevel="0" collapsed="false">
      <c r="A19" s="18" t="s">
        <v>502</v>
      </c>
      <c r="B19" s="0" t="s">
        <v>3417</v>
      </c>
    </row>
    <row r="20" customFormat="false" ht="14.4" hidden="false" customHeight="false" outlineLevel="0" collapsed="false">
      <c r="A20" s="18" t="s">
        <v>392</v>
      </c>
      <c r="B20" s="0" t="s">
        <v>3418</v>
      </c>
    </row>
    <row r="21" customFormat="false" ht="14.4" hidden="false" customHeight="false" outlineLevel="0" collapsed="false">
      <c r="A21" s="18" t="s">
        <v>396</v>
      </c>
      <c r="B21" s="0" t="s">
        <v>3419</v>
      </c>
    </row>
    <row r="22" customFormat="false" ht="14.4" hidden="false" customHeight="false" outlineLevel="0" collapsed="false">
      <c r="A22" s="18" t="s">
        <v>420</v>
      </c>
      <c r="B22" s="0" t="s">
        <v>3420</v>
      </c>
    </row>
    <row r="23" customFormat="false" ht="43.2" hidden="false" customHeight="false" outlineLevel="0" collapsed="false">
      <c r="A23" s="18" t="s">
        <v>2173</v>
      </c>
      <c r="B23" s="0" t="s">
        <v>3421</v>
      </c>
    </row>
    <row r="24" customFormat="false" ht="14.4" hidden="false" customHeight="false" outlineLevel="0" collapsed="false">
      <c r="A24" s="18" t="s">
        <v>495</v>
      </c>
      <c r="B24" s="0" t="s">
        <v>3422</v>
      </c>
    </row>
    <row r="25" customFormat="false" ht="14.4" hidden="false" customHeight="false" outlineLevel="0" collapsed="false">
      <c r="A25" s="18" t="s">
        <v>392</v>
      </c>
      <c r="B25" s="0" t="s">
        <v>3423</v>
      </c>
    </row>
    <row r="26" customFormat="false" ht="14.4" hidden="false" customHeight="false" outlineLevel="0" collapsed="false">
      <c r="A26" s="18" t="s">
        <v>396</v>
      </c>
      <c r="B26" s="0" t="s">
        <v>3424</v>
      </c>
    </row>
    <row r="27" customFormat="false" ht="14.4" hidden="false" customHeight="false" outlineLevel="0" collapsed="false">
      <c r="A27" s="18" t="s">
        <v>420</v>
      </c>
      <c r="B27" s="0" t="s">
        <v>3425</v>
      </c>
    </row>
    <row r="28" customFormat="false" ht="43.2" hidden="false" customHeight="false" outlineLevel="0" collapsed="false">
      <c r="A28" s="18" t="s">
        <v>3302</v>
      </c>
      <c r="B28" s="0" t="s">
        <v>3426</v>
      </c>
    </row>
    <row r="29" customFormat="false" ht="14.4" hidden="false" customHeight="false" outlineLevel="0" collapsed="false">
      <c r="A29" s="18" t="s">
        <v>495</v>
      </c>
      <c r="B29" s="0" t="s">
        <v>3427</v>
      </c>
    </row>
    <row r="30" customFormat="false" ht="14.4" hidden="false" customHeight="false" outlineLevel="0" collapsed="false">
      <c r="A30" s="18" t="s">
        <v>392</v>
      </c>
      <c r="B30" s="0" t="s">
        <v>3428</v>
      </c>
    </row>
    <row r="31" customFormat="false" ht="14.4" hidden="false" customHeight="false" outlineLevel="0" collapsed="false">
      <c r="A31" s="18" t="s">
        <v>396</v>
      </c>
      <c r="B31" s="0" t="s">
        <v>3429</v>
      </c>
    </row>
    <row r="32" customFormat="false" ht="14.4" hidden="false" customHeight="false" outlineLevel="0" collapsed="false">
      <c r="A32" s="18" t="s">
        <v>398</v>
      </c>
      <c r="B32" s="0" t="s">
        <v>3430</v>
      </c>
    </row>
    <row r="33" customFormat="false" ht="14.4" hidden="false" customHeight="false" outlineLevel="0" collapsed="false">
      <c r="A33" s="18" t="s">
        <v>312</v>
      </c>
    </row>
    <row r="34" customFormat="false" ht="14.4" hidden="false" customHeight="false" outlineLevel="0" collapsed="false">
      <c r="A34" s="18" t="s">
        <v>62</v>
      </c>
      <c r="B34" s="0" t="s">
        <v>3431</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32</v>
      </c>
    </row>
    <row r="4" customFormat="false" ht="14.4" hidden="false" customHeight="false" outlineLevel="0" collapsed="false">
      <c r="A4" s="18" t="s">
        <v>3433</v>
      </c>
    </row>
    <row r="5" customFormat="false" ht="14.4" hidden="false" customHeight="false" outlineLevel="0" collapsed="false">
      <c r="A5" s="18" t="s">
        <v>413</v>
      </c>
    </row>
    <row r="6" customFormat="false" ht="14.4" hidden="false" customHeight="false" outlineLevel="0" collapsed="false">
      <c r="A6" s="18" t="s">
        <v>3363</v>
      </c>
    </row>
    <row r="7" customFormat="false" ht="14.4" hidden="false" customHeight="false" outlineLevel="0" collapsed="false">
      <c r="A7" s="18" t="s">
        <v>3434</v>
      </c>
    </row>
    <row r="8" customFormat="false" ht="28.8" hidden="false" customHeight="false" outlineLevel="0" collapsed="false">
      <c r="A8" s="18" t="s">
        <v>2197</v>
      </c>
      <c r="B8" s="0" t="s">
        <v>3435</v>
      </c>
    </row>
    <row r="9" customFormat="false" ht="14.4" hidden="false" customHeight="false" outlineLevel="0" collapsed="false">
      <c r="A9" s="18" t="s">
        <v>502</v>
      </c>
      <c r="B9" s="0" t="s">
        <v>3436</v>
      </c>
    </row>
    <row r="10" customFormat="false" ht="14.4" hidden="false" customHeight="false" outlineLevel="0" collapsed="false">
      <c r="A10" s="18" t="s">
        <v>392</v>
      </c>
      <c r="B10" s="0" t="s">
        <v>3437</v>
      </c>
    </row>
    <row r="11" customFormat="false" ht="14.4" hidden="false" customHeight="false" outlineLevel="0" collapsed="false">
      <c r="A11" s="18" t="s">
        <v>396</v>
      </c>
      <c r="B11" s="0" t="s">
        <v>3438</v>
      </c>
    </row>
    <row r="12" customFormat="false" ht="14.4" hidden="false" customHeight="false" outlineLevel="0" collapsed="false">
      <c r="A12" s="18" t="s">
        <v>1108</v>
      </c>
      <c r="B12" s="0" t="s">
        <v>3439</v>
      </c>
    </row>
    <row r="13" customFormat="false" ht="14.4" hidden="false" customHeight="false" outlineLevel="0" collapsed="false">
      <c r="A13" s="18" t="s">
        <v>312</v>
      </c>
    </row>
    <row r="14" customFormat="false" ht="43.2" hidden="false" customHeight="false" outlineLevel="0" collapsed="false">
      <c r="A14" s="18" t="s">
        <v>2206</v>
      </c>
      <c r="B14" s="0" t="s">
        <v>3440</v>
      </c>
    </row>
    <row r="15" customFormat="false" ht="14.4" hidden="false" customHeight="false" outlineLevel="0" collapsed="false">
      <c r="A15" s="18" t="s">
        <v>976</v>
      </c>
      <c r="B15" s="0" t="s">
        <v>3441</v>
      </c>
    </row>
    <row r="16" customFormat="false" ht="14.4" hidden="false" customHeight="false" outlineLevel="0" collapsed="false">
      <c r="A16" s="18" t="s">
        <v>392</v>
      </c>
      <c r="B16" s="0" t="s">
        <v>3442</v>
      </c>
    </row>
    <row r="17" customFormat="false" ht="14.4" hidden="false" customHeight="false" outlineLevel="0" collapsed="false">
      <c r="A17" s="18" t="s">
        <v>396</v>
      </c>
      <c r="B17" s="0" t="s">
        <v>3443</v>
      </c>
    </row>
    <row r="18" customFormat="false" ht="14.4" hidden="false" customHeight="false" outlineLevel="0" collapsed="false">
      <c r="A18" s="18" t="s">
        <v>1108</v>
      </c>
      <c r="B18" s="0" t="s">
        <v>3444</v>
      </c>
    </row>
    <row r="19" customFormat="false" ht="14.4" hidden="false" customHeight="false" outlineLevel="0" collapsed="false">
      <c r="A19" s="18" t="s">
        <v>312</v>
      </c>
    </row>
  </sheetData>
  <dataValidations count="1">
    <dataValidation allowBlank="true" errorStyle="stop" operator="between" showDropDown="false" showErrorMessage="true" showInputMessage="false" sqref="C8:C12 C14: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45</v>
      </c>
    </row>
    <row r="4" customFormat="false" ht="14.4" hidden="false" customHeight="false" outlineLevel="0" collapsed="false">
      <c r="A4" s="18" t="s">
        <v>3446</v>
      </c>
    </row>
    <row r="5" customFormat="false" ht="14.4" hidden="false" customHeight="false" outlineLevel="0" collapsed="false">
      <c r="A5" s="18" t="s">
        <v>413</v>
      </c>
    </row>
    <row r="6" customFormat="false" ht="14.4" hidden="false" customHeight="false" outlineLevel="0" collapsed="false">
      <c r="A6" s="18" t="s">
        <v>3447</v>
      </c>
    </row>
    <row r="7" customFormat="false" ht="14.4" hidden="false" customHeight="false" outlineLevel="0" collapsed="false">
      <c r="A7" s="18" t="s">
        <v>3448</v>
      </c>
    </row>
    <row r="8" customFormat="false" ht="14.4" hidden="false" customHeight="false" outlineLevel="0" collapsed="false">
      <c r="A8" s="18" t="s">
        <v>3313</v>
      </c>
      <c r="B8" s="0" t="s">
        <v>3449</v>
      </c>
    </row>
    <row r="9" customFormat="false" ht="14.4" hidden="false" customHeight="false" outlineLevel="0" collapsed="false">
      <c r="A9" s="18" t="s">
        <v>3315</v>
      </c>
      <c r="B9" s="0" t="s">
        <v>3450</v>
      </c>
    </row>
    <row r="10" customFormat="false" ht="14.4" hidden="false" customHeight="false" outlineLevel="0" collapsed="false">
      <c r="A10" s="18" t="s">
        <v>3317</v>
      </c>
      <c r="B10" s="0" t="s">
        <v>3451</v>
      </c>
    </row>
    <row r="11" customFormat="false" ht="14.4" hidden="false" customHeight="false" outlineLevel="0" collapsed="false">
      <c r="A11" s="18" t="s">
        <v>392</v>
      </c>
      <c r="B11" s="0" t="s">
        <v>3452</v>
      </c>
    </row>
    <row r="12" customFormat="false" ht="14.4" hidden="false" customHeight="false" outlineLevel="0" collapsed="false">
      <c r="A12" s="18" t="s">
        <v>396</v>
      </c>
      <c r="B12" s="0" t="s">
        <v>3453</v>
      </c>
    </row>
    <row r="13" customFormat="false" ht="14.4" hidden="false" customHeight="false" outlineLevel="0" collapsed="false">
      <c r="A13" s="18" t="s">
        <v>398</v>
      </c>
      <c r="B13" s="0" t="s">
        <v>3454</v>
      </c>
    </row>
    <row r="14" customFormat="false" ht="14.4" hidden="false" customHeight="false" outlineLevel="0" collapsed="false">
      <c r="A14" s="18" t="s">
        <v>312</v>
      </c>
    </row>
    <row r="15" customFormat="false" ht="14.4" hidden="false" customHeight="false" outlineLevel="0" collapsed="false">
      <c r="A15" s="18" t="s">
        <v>3321</v>
      </c>
      <c r="B15" s="0" t="s">
        <v>3455</v>
      </c>
    </row>
    <row r="16" customFormat="false" ht="14.4" hidden="false" customHeight="false" outlineLevel="0" collapsed="false">
      <c r="A16" s="18" t="s">
        <v>392</v>
      </c>
      <c r="B16" s="0" t="s">
        <v>3456</v>
      </c>
    </row>
    <row r="17" customFormat="false" ht="14.4" hidden="false" customHeight="false" outlineLevel="0" collapsed="false">
      <c r="A17" s="18" t="s">
        <v>396</v>
      </c>
      <c r="B17" s="0" t="s">
        <v>3457</v>
      </c>
    </row>
    <row r="18" customFormat="false" ht="14.4" hidden="false" customHeight="false" outlineLevel="0" collapsed="false">
      <c r="A18" s="18" t="s">
        <v>398</v>
      </c>
      <c r="B18" s="0" t="s">
        <v>3458</v>
      </c>
    </row>
    <row r="19" customFormat="false" ht="14.4" hidden="false" customHeight="false" outlineLevel="0" collapsed="false">
      <c r="A19" s="18" t="s">
        <v>312</v>
      </c>
    </row>
    <row r="20" customFormat="false" ht="14.4" hidden="false" customHeight="false" outlineLevel="0" collapsed="false">
      <c r="A20" s="18" t="s">
        <v>62</v>
      </c>
      <c r="B20" s="0" t="s">
        <v>3459</v>
      </c>
    </row>
    <row r="21" customFormat="false" ht="14.4" hidden="false" customHeight="false" outlineLevel="0" collapsed="false">
      <c r="A21" s="18" t="s">
        <v>2450</v>
      </c>
      <c r="B21" s="0" t="s">
        <v>3460</v>
      </c>
    </row>
  </sheetData>
  <dataValidations count="1">
    <dataValidation allowBlank="true" errorStyle="stop" operator="between" showDropDown="false" showErrorMessage="true" showInputMessage="false" sqref="C8: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61</v>
      </c>
    </row>
    <row r="4" customFormat="false" ht="14.4" hidden="false" customHeight="false" outlineLevel="0" collapsed="false">
      <c r="A4" s="18" t="s">
        <v>3446</v>
      </c>
    </row>
    <row r="5" customFormat="false" ht="14.4" hidden="false" customHeight="false" outlineLevel="0" collapsed="false">
      <c r="A5" s="18" t="s">
        <v>413</v>
      </c>
    </row>
    <row r="6" customFormat="false" ht="14.4" hidden="false" customHeight="false" outlineLevel="0" collapsed="false">
      <c r="A6" s="18" t="s">
        <v>3447</v>
      </c>
    </row>
    <row r="7" customFormat="false" ht="14.4" hidden="false" customHeight="false" outlineLevel="0" collapsed="false">
      <c r="A7" s="18" t="s">
        <v>3462</v>
      </c>
    </row>
    <row r="8" customFormat="false" ht="14.4" hidden="false" customHeight="false" outlineLevel="0" collapsed="false">
      <c r="A8" s="18" t="s">
        <v>3330</v>
      </c>
      <c r="B8" s="0" t="s">
        <v>3463</v>
      </c>
    </row>
    <row r="9" customFormat="false" ht="14.4" hidden="false" customHeight="false" outlineLevel="0" collapsed="false">
      <c r="A9" s="18" t="s">
        <v>3332</v>
      </c>
      <c r="B9" s="0" t="s">
        <v>3464</v>
      </c>
    </row>
    <row r="10" customFormat="false" ht="14.4" hidden="false" customHeight="false" outlineLevel="0" collapsed="false">
      <c r="A10" s="18" t="s">
        <v>3334</v>
      </c>
    </row>
    <row r="11" customFormat="false" ht="14.4" hidden="false" customHeight="false" outlineLevel="0" collapsed="false">
      <c r="A11" s="18" t="s">
        <v>392</v>
      </c>
      <c r="B11" s="0" t="s">
        <v>3465</v>
      </c>
    </row>
    <row r="12" customFormat="false" ht="14.4" hidden="false" customHeight="false" outlineLevel="0" collapsed="false">
      <c r="A12" s="18" t="s">
        <v>396</v>
      </c>
      <c r="B12" s="0" t="s">
        <v>3466</v>
      </c>
    </row>
    <row r="13" customFormat="false" ht="14.4" hidden="false" customHeight="false" outlineLevel="0" collapsed="false">
      <c r="A13" s="18" t="s">
        <v>398</v>
      </c>
      <c r="B13" s="0" t="s">
        <v>3467</v>
      </c>
    </row>
    <row r="14" customFormat="false" ht="14.4" hidden="false" customHeight="false" outlineLevel="0" collapsed="false">
      <c r="A14" s="18" t="s">
        <v>312</v>
      </c>
    </row>
    <row r="15" customFormat="false" ht="14.4" hidden="false" customHeight="false" outlineLevel="0" collapsed="false">
      <c r="A15" s="18" t="s">
        <v>3338</v>
      </c>
      <c r="B15" s="0" t="s">
        <v>3468</v>
      </c>
    </row>
    <row r="16" customFormat="false" ht="14.4" hidden="false" customHeight="false" outlineLevel="0" collapsed="false">
      <c r="A16" s="18" t="s">
        <v>392</v>
      </c>
      <c r="B16" s="0" t="s">
        <v>3469</v>
      </c>
    </row>
    <row r="17" customFormat="false" ht="14.4" hidden="false" customHeight="false" outlineLevel="0" collapsed="false">
      <c r="A17" s="18" t="s">
        <v>396</v>
      </c>
      <c r="B17" s="0" t="s">
        <v>3470</v>
      </c>
    </row>
    <row r="18" customFormat="false" ht="14.4" hidden="false" customHeight="false" outlineLevel="0" collapsed="false">
      <c r="A18" s="18" t="s">
        <v>398</v>
      </c>
      <c r="B18" s="0" t="s">
        <v>3471</v>
      </c>
    </row>
    <row r="19" customFormat="false" ht="14.4" hidden="false" customHeight="false" outlineLevel="0" collapsed="false">
      <c r="A19" s="18" t="s">
        <v>312</v>
      </c>
    </row>
    <row r="20" customFormat="false" ht="14.4" hidden="false" customHeight="false" outlineLevel="0" collapsed="false">
      <c r="A20" s="18" t="s">
        <v>62</v>
      </c>
      <c r="B20" s="0" t="s">
        <v>3472</v>
      </c>
    </row>
    <row r="21" customFormat="false" ht="14.4" hidden="false" customHeight="false" outlineLevel="0" collapsed="false">
      <c r="A21" s="18" t="s">
        <v>2450</v>
      </c>
      <c r="B21" s="0" t="s">
        <v>3473</v>
      </c>
    </row>
  </sheetData>
  <dataValidations count="1">
    <dataValidation allowBlank="true" errorStyle="stop" operator="between" showDropDown="false" showErrorMessage="true" showInputMessage="false" sqref="C8:C9 C11: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74</v>
      </c>
    </row>
    <row r="4" customFormat="false" ht="14.4" hidden="false" customHeight="false" outlineLevel="0" collapsed="false">
      <c r="A4" s="18" t="s">
        <v>3446</v>
      </c>
    </row>
    <row r="5" customFormat="false" ht="14.4" hidden="false" customHeight="false" outlineLevel="0" collapsed="false">
      <c r="A5" s="18" t="s">
        <v>413</v>
      </c>
    </row>
    <row r="6" customFormat="false" ht="14.4" hidden="false" customHeight="false" outlineLevel="0" collapsed="false">
      <c r="A6" s="18" t="s">
        <v>3447</v>
      </c>
    </row>
    <row r="7" customFormat="false" ht="14.4" hidden="false" customHeight="false" outlineLevel="0" collapsed="false">
      <c r="A7" s="18" t="s">
        <v>3475</v>
      </c>
    </row>
    <row r="8" customFormat="false" ht="14.4" hidden="false" customHeight="false" outlineLevel="0" collapsed="false">
      <c r="A8" s="18" t="s">
        <v>3347</v>
      </c>
      <c r="B8" s="0" t="s">
        <v>3476</v>
      </c>
    </row>
    <row r="9" customFormat="false" ht="14.4" hidden="false" customHeight="false" outlineLevel="0" collapsed="false">
      <c r="A9" s="18" t="s">
        <v>3349</v>
      </c>
      <c r="B9" s="0" t="s">
        <v>3477</v>
      </c>
    </row>
    <row r="10" customFormat="false" ht="14.4" hidden="false" customHeight="false" outlineLevel="0" collapsed="false">
      <c r="A10" s="18" t="s">
        <v>2692</v>
      </c>
    </row>
    <row r="11" customFormat="false" ht="14.4" hidden="false" customHeight="false" outlineLevel="0" collapsed="false">
      <c r="A11" s="18" t="s">
        <v>392</v>
      </c>
      <c r="B11" s="0" t="s">
        <v>3478</v>
      </c>
    </row>
    <row r="12" customFormat="false" ht="14.4" hidden="false" customHeight="false" outlineLevel="0" collapsed="false">
      <c r="A12" s="18" t="s">
        <v>396</v>
      </c>
      <c r="B12" s="0" t="s">
        <v>3479</v>
      </c>
    </row>
    <row r="13" customFormat="false" ht="14.4" hidden="false" customHeight="false" outlineLevel="0" collapsed="false">
      <c r="A13" s="18" t="s">
        <v>398</v>
      </c>
      <c r="B13" s="0" t="s">
        <v>3480</v>
      </c>
    </row>
    <row r="14" customFormat="false" ht="14.4" hidden="false" customHeight="false" outlineLevel="0" collapsed="false">
      <c r="A14" s="18" t="s">
        <v>312</v>
      </c>
    </row>
    <row r="15" customFormat="false" ht="14.4" hidden="false" customHeight="false" outlineLevel="0" collapsed="false">
      <c r="A15" s="18" t="s">
        <v>3354</v>
      </c>
      <c r="B15" s="0" t="s">
        <v>3481</v>
      </c>
    </row>
    <row r="16" customFormat="false" ht="14.4" hidden="false" customHeight="false" outlineLevel="0" collapsed="false">
      <c r="A16" s="18" t="s">
        <v>392</v>
      </c>
      <c r="B16" s="0" t="s">
        <v>3482</v>
      </c>
    </row>
    <row r="17" customFormat="false" ht="14.4" hidden="false" customHeight="false" outlineLevel="0" collapsed="false">
      <c r="A17" s="18" t="s">
        <v>396</v>
      </c>
      <c r="B17" s="0" t="s">
        <v>3483</v>
      </c>
    </row>
    <row r="18" customFormat="false" ht="14.4" hidden="false" customHeight="false" outlineLevel="0" collapsed="false">
      <c r="A18" s="18" t="s">
        <v>398</v>
      </c>
      <c r="B18" s="0" t="s">
        <v>3484</v>
      </c>
    </row>
    <row r="19" customFormat="false" ht="14.4" hidden="false" customHeight="false" outlineLevel="0" collapsed="false">
      <c r="A19" s="18" t="s">
        <v>312</v>
      </c>
    </row>
    <row r="20" customFormat="false" ht="14.4" hidden="false" customHeight="false" outlineLevel="0" collapsed="false">
      <c r="A20" s="18" t="s">
        <v>62</v>
      </c>
      <c r="B20" s="0" t="s">
        <v>3485</v>
      </c>
    </row>
    <row r="21" customFormat="false" ht="14.4" hidden="false" customHeight="false" outlineLevel="0" collapsed="false">
      <c r="A21" s="18" t="s">
        <v>2450</v>
      </c>
      <c r="B21" s="0" t="s">
        <v>3486</v>
      </c>
    </row>
  </sheetData>
  <dataValidations count="1">
    <dataValidation allowBlank="true" errorStyle="stop" operator="between" showDropDown="false" showErrorMessage="true" showInputMessage="false" sqref="C8:C9 C11:C13 C15:C18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87</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3488</v>
      </c>
    </row>
    <row r="7" customFormat="false" ht="14.4" hidden="false" customHeight="false" outlineLevel="0" collapsed="false">
      <c r="A7" s="18" t="s">
        <v>3489</v>
      </c>
    </row>
    <row r="8" customFormat="false" ht="14.4" hidden="false" customHeight="false" outlineLevel="0" collapsed="false">
      <c r="A8" s="18" t="s">
        <v>390</v>
      </c>
      <c r="B8" s="0" t="s">
        <v>3490</v>
      </c>
    </row>
    <row r="9" customFormat="false" ht="14.4" hidden="false" customHeight="false" outlineLevel="0" collapsed="false">
      <c r="A9" s="18" t="s">
        <v>392</v>
      </c>
      <c r="B9" s="0" t="s">
        <v>3491</v>
      </c>
    </row>
    <row r="10" customFormat="false" ht="28.8" hidden="false" customHeight="false" outlineLevel="0" collapsed="false">
      <c r="A10" s="18" t="s">
        <v>3492</v>
      </c>
      <c r="B10" s="0" t="s">
        <v>3493</v>
      </c>
    </row>
    <row r="11" customFormat="false" ht="14.4" hidden="false" customHeight="false" outlineLevel="0" collapsed="false">
      <c r="A11" s="18" t="s">
        <v>396</v>
      </c>
      <c r="B11" s="0" t="s">
        <v>3494</v>
      </c>
    </row>
    <row r="12" customFormat="false" ht="14.4" hidden="false" customHeight="false" outlineLevel="0" collapsed="false">
      <c r="A12" s="18" t="s">
        <v>398</v>
      </c>
      <c r="B12" s="0" t="s">
        <v>3495</v>
      </c>
    </row>
    <row r="13" customFormat="false" ht="14.4" hidden="false" customHeight="false" outlineLevel="0" collapsed="false">
      <c r="A13" s="18" t="s">
        <v>312</v>
      </c>
    </row>
    <row r="14" customFormat="false" ht="14.4" hidden="false" customHeight="false" outlineLevel="0" collapsed="false">
      <c r="A14" s="18" t="s">
        <v>62</v>
      </c>
      <c r="B14" s="0" t="s">
        <v>3496</v>
      </c>
    </row>
    <row r="15" customFormat="false" ht="14.4" hidden="false" customHeight="false" outlineLevel="0" collapsed="false">
      <c r="A15" s="18" t="s">
        <v>3489</v>
      </c>
    </row>
    <row r="16" customFormat="false" ht="14.4" hidden="false" customHeight="false" outlineLevel="0" collapsed="false">
      <c r="A16" s="18" t="s">
        <v>401</v>
      </c>
      <c r="B16" s="0" t="s">
        <v>3497</v>
      </c>
    </row>
    <row r="17" customFormat="false" ht="14.4" hidden="false" customHeight="false" outlineLevel="0" collapsed="false">
      <c r="A17" s="18" t="s">
        <v>403</v>
      </c>
    </row>
    <row r="18" customFormat="false" ht="14.4" hidden="false" customHeight="false" outlineLevel="0" collapsed="false">
      <c r="A18" s="18" t="s">
        <v>405</v>
      </c>
      <c r="B18" s="0" t="s">
        <v>3498</v>
      </c>
    </row>
    <row r="19" customFormat="false" ht="28.8" hidden="false" customHeight="false" outlineLevel="0" collapsed="false">
      <c r="A19" s="18" t="s">
        <v>407</v>
      </c>
      <c r="B19" s="0" t="s">
        <v>3499</v>
      </c>
    </row>
    <row r="20" customFormat="false" ht="14.4" hidden="false" customHeight="false" outlineLevel="0" collapsed="false">
      <c r="A20" s="18" t="s">
        <v>398</v>
      </c>
      <c r="B20" s="0" t="s">
        <v>3500</v>
      </c>
    </row>
    <row r="21" customFormat="false" ht="14.4" hidden="false" customHeight="false" outlineLevel="0" collapsed="false">
      <c r="A21" s="18" t="s">
        <v>312</v>
      </c>
    </row>
    <row r="22" customFormat="false" ht="14.4" hidden="false" customHeight="false" outlineLevel="0" collapsed="false">
      <c r="A22" s="18" t="s">
        <v>1934</v>
      </c>
      <c r="B22" s="0" t="s">
        <v>3501</v>
      </c>
    </row>
  </sheetData>
  <dataValidations count="1">
    <dataValidation allowBlank="true" errorStyle="stop" operator="between" showDropDown="false" showErrorMessage="true" showInputMessage="false" sqref="C8:C12 C14 C16 C18: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02</v>
      </c>
    </row>
    <row r="4" customFormat="false" ht="14.4" hidden="false" customHeight="false" outlineLevel="0" collapsed="false">
      <c r="A4" s="18" t="s">
        <v>3503</v>
      </c>
    </row>
    <row r="5" customFormat="false" ht="14.4" hidden="false" customHeight="false" outlineLevel="0" collapsed="false">
      <c r="A5" s="18" t="s">
        <v>413</v>
      </c>
    </row>
    <row r="6" customFormat="false" ht="14.4" hidden="false" customHeight="false" outlineLevel="0" collapsed="false">
      <c r="A6" s="18" t="s">
        <v>3504</v>
      </c>
    </row>
    <row r="7" customFormat="false" ht="14.4" hidden="false" customHeight="false" outlineLevel="0" collapsed="false">
      <c r="A7" s="18" t="s">
        <v>3505</v>
      </c>
    </row>
    <row r="8" customFormat="false" ht="28.8" hidden="false" customHeight="false" outlineLevel="0" collapsed="false">
      <c r="A8" s="18" t="s">
        <v>3506</v>
      </c>
      <c r="B8" s="0" t="s">
        <v>3507</v>
      </c>
    </row>
    <row r="9" customFormat="false" ht="14.4" hidden="false" customHeight="false" outlineLevel="0" collapsed="false">
      <c r="A9" s="18" t="s">
        <v>392</v>
      </c>
      <c r="B9" s="0" t="s">
        <v>3508</v>
      </c>
    </row>
    <row r="10" customFormat="false" ht="14.4" hidden="false" customHeight="false" outlineLevel="0" collapsed="false">
      <c r="A10" s="18" t="s">
        <v>396</v>
      </c>
      <c r="B10" s="0" t="s">
        <v>3509</v>
      </c>
    </row>
    <row r="11" customFormat="false" ht="14.4" hidden="false" customHeight="false" outlineLevel="0" collapsed="false">
      <c r="A11" s="18" t="s">
        <v>420</v>
      </c>
      <c r="B11" s="0" t="s">
        <v>3510</v>
      </c>
    </row>
    <row r="12" customFormat="false" ht="43.2" hidden="false" customHeight="false" outlineLevel="0" collapsed="false">
      <c r="A12" s="18" t="s">
        <v>3511</v>
      </c>
      <c r="B12" s="0" t="s">
        <v>3512</v>
      </c>
    </row>
    <row r="13" customFormat="false" ht="14.4" hidden="false" customHeight="false" outlineLevel="0" collapsed="false">
      <c r="A13" s="18" t="s">
        <v>392</v>
      </c>
      <c r="B13" s="0" t="s">
        <v>3513</v>
      </c>
    </row>
    <row r="14" customFormat="false" ht="14.4" hidden="false" customHeight="false" outlineLevel="0" collapsed="false">
      <c r="A14" s="18" t="s">
        <v>396</v>
      </c>
      <c r="B14" s="0" t="s">
        <v>3514</v>
      </c>
    </row>
    <row r="15" customFormat="false" ht="14.4" hidden="false" customHeight="false" outlineLevel="0" collapsed="false">
      <c r="A15" s="18" t="s">
        <v>398</v>
      </c>
      <c r="B15" s="0" t="s">
        <v>3515</v>
      </c>
    </row>
    <row r="16" customFormat="false" ht="14.4" hidden="false" customHeight="false" outlineLevel="0" collapsed="false">
      <c r="A16" s="18" t="s">
        <v>312</v>
      </c>
    </row>
    <row r="17" customFormat="false" ht="14.4" hidden="false" customHeight="false" outlineLevel="0" collapsed="false">
      <c r="A17" s="18" t="s">
        <v>62</v>
      </c>
      <c r="B17" s="0" t="s">
        <v>3516</v>
      </c>
    </row>
  </sheetData>
  <dataValidations count="1">
    <dataValidation allowBlank="true" errorStyle="stop" operator="between" showDropDown="false" showErrorMessage="true" showInputMessage="false" sqref="C8:C15 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17</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3518</v>
      </c>
    </row>
    <row r="7" customFormat="false" ht="14.4" hidden="false" customHeight="false" outlineLevel="0" collapsed="false">
      <c r="A7" s="18" t="s">
        <v>3519</v>
      </c>
    </row>
    <row r="8" customFormat="false" ht="14.4" hidden="false" customHeight="false" outlineLevel="0" collapsed="false">
      <c r="A8" s="18" t="s">
        <v>390</v>
      </c>
      <c r="B8" s="0" t="s">
        <v>3520</v>
      </c>
    </row>
    <row r="9" customFormat="false" ht="14.4" hidden="false" customHeight="false" outlineLevel="0" collapsed="false">
      <c r="A9" s="18" t="s">
        <v>392</v>
      </c>
      <c r="B9" s="0" t="s">
        <v>3521</v>
      </c>
    </row>
    <row r="10" customFormat="false" ht="28.8" hidden="false" customHeight="false" outlineLevel="0" collapsed="false">
      <c r="A10" s="18" t="s">
        <v>3522</v>
      </c>
      <c r="B10" s="0" t="s">
        <v>3523</v>
      </c>
    </row>
    <row r="11" customFormat="false" ht="14.4" hidden="false" customHeight="false" outlineLevel="0" collapsed="false">
      <c r="A11" s="18" t="s">
        <v>396</v>
      </c>
      <c r="B11" s="0" t="s">
        <v>3524</v>
      </c>
    </row>
    <row r="12" customFormat="false" ht="14.4" hidden="false" customHeight="false" outlineLevel="0" collapsed="false">
      <c r="A12" s="18" t="s">
        <v>398</v>
      </c>
      <c r="B12" s="0" t="s">
        <v>3525</v>
      </c>
    </row>
    <row r="13" customFormat="false" ht="14.4" hidden="false" customHeight="false" outlineLevel="0" collapsed="false">
      <c r="A13" s="18" t="s">
        <v>312</v>
      </c>
    </row>
    <row r="14" customFormat="false" ht="14.4" hidden="false" customHeight="false" outlineLevel="0" collapsed="false">
      <c r="A14" s="18" t="s">
        <v>62</v>
      </c>
      <c r="B14" s="0" t="s">
        <v>3526</v>
      </c>
    </row>
    <row r="15" customFormat="false" ht="14.4" hidden="false" customHeight="false" outlineLevel="0" collapsed="false">
      <c r="A15" s="18" t="s">
        <v>3519</v>
      </c>
    </row>
    <row r="16" customFormat="false" ht="14.4" hidden="false" customHeight="false" outlineLevel="0" collapsed="false">
      <c r="A16" s="18" t="s">
        <v>401</v>
      </c>
      <c r="B16" s="0" t="s">
        <v>3527</v>
      </c>
    </row>
    <row r="17" customFormat="false" ht="14.4" hidden="false" customHeight="false" outlineLevel="0" collapsed="false">
      <c r="A17" s="18" t="s">
        <v>403</v>
      </c>
    </row>
    <row r="18" customFormat="false" ht="14.4" hidden="false" customHeight="false" outlineLevel="0" collapsed="false">
      <c r="A18" s="18" t="s">
        <v>405</v>
      </c>
      <c r="B18" s="0" t="s">
        <v>3528</v>
      </c>
    </row>
    <row r="19" customFormat="false" ht="28.8" hidden="false" customHeight="false" outlineLevel="0" collapsed="false">
      <c r="A19" s="18" t="s">
        <v>407</v>
      </c>
      <c r="B19" s="0" t="s">
        <v>3529</v>
      </c>
    </row>
    <row r="20" customFormat="false" ht="14.4" hidden="false" customHeight="false" outlineLevel="0" collapsed="false">
      <c r="A20" s="18" t="s">
        <v>398</v>
      </c>
      <c r="B20" s="0" t="s">
        <v>3530</v>
      </c>
    </row>
    <row r="21" customFormat="false" ht="14.4" hidden="false" customHeight="false" outlineLevel="0" collapsed="false">
      <c r="A21" s="18" t="s">
        <v>312</v>
      </c>
    </row>
    <row r="22" customFormat="false" ht="14.4" hidden="false" customHeight="false" outlineLevel="0" collapsed="false">
      <c r="A22" s="18" t="s">
        <v>1934</v>
      </c>
      <c r="B22" s="0" t="s">
        <v>3531</v>
      </c>
    </row>
  </sheetData>
  <dataValidations count="1">
    <dataValidation allowBlank="true" errorStyle="stop" operator="between" showDropDown="false" showErrorMessage="true" showInputMessage="false" sqref="C8:C12 C14 C16 C18: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3</v>
      </c>
    </row>
    <row r="4" customFormat="false" ht="14.4" hidden="false" customHeight="false" outlineLevel="0" collapsed="false">
      <c r="A4" s="18" t="s">
        <v>294</v>
      </c>
    </row>
    <row r="5" customFormat="false" ht="14.4" hidden="false" customHeight="false" outlineLevel="0" collapsed="false">
      <c r="A5" s="18" t="s">
        <v>52</v>
      </c>
    </row>
    <row r="6" customFormat="false" ht="14.4" hidden="false" customHeight="false" outlineLevel="0" collapsed="false">
      <c r="A6" s="18" t="s">
        <v>284</v>
      </c>
    </row>
    <row r="7" customFormat="false" ht="14.4" hidden="false" customHeight="false" outlineLevel="0" collapsed="false">
      <c r="A7" s="18" t="s">
        <v>295</v>
      </c>
    </row>
    <row r="8" customFormat="false" ht="14.4" hidden="false" customHeight="false" outlineLevel="0" collapsed="false">
      <c r="A8" s="18" t="s">
        <v>61</v>
      </c>
    </row>
    <row r="9" customFormat="false" ht="14.4" hidden="false" customHeight="false" outlineLevel="0" collapsed="false">
      <c r="A9" s="18" t="s">
        <v>288</v>
      </c>
    </row>
    <row r="10" customFormat="false" ht="14.4" hidden="false" customHeight="false" outlineLevel="0" collapsed="false">
      <c r="A10" s="18" t="s">
        <v>296</v>
      </c>
      <c r="B10" s="0" t="s">
        <v>297</v>
      </c>
    </row>
    <row r="11" customFormat="false" ht="14.4" hidden="false" customHeight="false" outlineLevel="0" collapsed="false">
      <c r="A11" s="18" t="s">
        <v>298</v>
      </c>
      <c r="B11" s="0" t="s">
        <v>299</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32</v>
      </c>
    </row>
    <row r="4" customFormat="false" ht="14.4" hidden="false" customHeight="false" outlineLevel="0" collapsed="false">
      <c r="A4" s="18" t="s">
        <v>3503</v>
      </c>
    </row>
    <row r="5" customFormat="false" ht="14.4" hidden="false" customHeight="false" outlineLevel="0" collapsed="false">
      <c r="A5" s="18" t="s">
        <v>413</v>
      </c>
    </row>
    <row r="6" customFormat="false" ht="14.4" hidden="false" customHeight="false" outlineLevel="0" collapsed="false">
      <c r="A6" s="18" t="s">
        <v>3533</v>
      </c>
    </row>
    <row r="7" customFormat="false" ht="14.4" hidden="false" customHeight="false" outlineLevel="0" collapsed="false">
      <c r="A7" s="18" t="s">
        <v>3534</v>
      </c>
    </row>
    <row r="8" customFormat="false" ht="28.8" hidden="false" customHeight="false" outlineLevel="0" collapsed="false">
      <c r="A8" s="18" t="s">
        <v>3506</v>
      </c>
      <c r="B8" s="0" t="s">
        <v>3535</v>
      </c>
    </row>
    <row r="9" customFormat="false" ht="14.4" hidden="false" customHeight="false" outlineLevel="0" collapsed="false">
      <c r="A9" s="18" t="s">
        <v>392</v>
      </c>
      <c r="B9" s="0" t="s">
        <v>3536</v>
      </c>
    </row>
    <row r="10" customFormat="false" ht="14.4" hidden="false" customHeight="false" outlineLevel="0" collapsed="false">
      <c r="A10" s="18" t="s">
        <v>396</v>
      </c>
      <c r="B10" s="0" t="s">
        <v>3537</v>
      </c>
    </row>
    <row r="11" customFormat="false" ht="14.4" hidden="false" customHeight="false" outlineLevel="0" collapsed="false">
      <c r="A11" s="18" t="s">
        <v>420</v>
      </c>
      <c r="B11" s="0" t="s">
        <v>3538</v>
      </c>
    </row>
    <row r="12" customFormat="false" ht="43.2" hidden="false" customHeight="false" outlineLevel="0" collapsed="false">
      <c r="A12" s="18" t="s">
        <v>3511</v>
      </c>
      <c r="B12" s="0" t="s">
        <v>3539</v>
      </c>
    </row>
    <row r="13" customFormat="false" ht="14.4" hidden="false" customHeight="false" outlineLevel="0" collapsed="false">
      <c r="A13" s="18" t="s">
        <v>392</v>
      </c>
      <c r="B13" s="0" t="s">
        <v>3540</v>
      </c>
    </row>
    <row r="14" customFormat="false" ht="14.4" hidden="false" customHeight="false" outlineLevel="0" collapsed="false">
      <c r="A14" s="18" t="s">
        <v>396</v>
      </c>
      <c r="B14" s="0" t="s">
        <v>3541</v>
      </c>
    </row>
    <row r="15" customFormat="false" ht="14.4" hidden="false" customHeight="false" outlineLevel="0" collapsed="false">
      <c r="A15" s="18" t="s">
        <v>398</v>
      </c>
      <c r="B15" s="0" t="s">
        <v>3542</v>
      </c>
    </row>
    <row r="16" customFormat="false" ht="14.4" hidden="false" customHeight="false" outlineLevel="0" collapsed="false">
      <c r="A16" s="18" t="s">
        <v>312</v>
      </c>
    </row>
    <row r="17" customFormat="false" ht="14.4" hidden="false" customHeight="false" outlineLevel="0" collapsed="false">
      <c r="A17" s="18" t="s">
        <v>62</v>
      </c>
      <c r="B17" s="0" t="s">
        <v>3543</v>
      </c>
    </row>
  </sheetData>
  <dataValidations count="1">
    <dataValidation allowBlank="true" errorStyle="stop" operator="between" showDropDown="false" showErrorMessage="true" showInputMessage="false" sqref="C8:C15 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44</v>
      </c>
    </row>
    <row r="4" customFormat="false" ht="14.4" hidden="false" customHeight="false" outlineLevel="0" collapsed="false">
      <c r="A4" s="18" t="s">
        <v>412</v>
      </c>
    </row>
    <row r="5" customFormat="false" ht="14.4" hidden="false" customHeight="false" outlineLevel="0" collapsed="false">
      <c r="A5" s="18" t="s">
        <v>413</v>
      </c>
    </row>
    <row r="6" customFormat="false" ht="28.8" hidden="false" customHeight="false" outlineLevel="0" collapsed="false">
      <c r="A6" s="18" t="s">
        <v>3545</v>
      </c>
    </row>
    <row r="7" customFormat="false" ht="14.4" hidden="false" customHeight="false" outlineLevel="0" collapsed="false">
      <c r="A7" s="18" t="s">
        <v>3546</v>
      </c>
    </row>
    <row r="8" customFormat="false" ht="14.4" hidden="false" customHeight="false" outlineLevel="0" collapsed="false">
      <c r="A8" s="18" t="s">
        <v>3547</v>
      </c>
      <c r="B8" s="0" t="s">
        <v>3548</v>
      </c>
    </row>
    <row r="9" customFormat="false" ht="14.4" hidden="false" customHeight="false" outlineLevel="0" collapsed="false">
      <c r="A9" s="18" t="s">
        <v>392</v>
      </c>
      <c r="B9" s="0" t="s">
        <v>3549</v>
      </c>
    </row>
    <row r="10" customFormat="false" ht="28.8" hidden="false" customHeight="false" outlineLevel="0" collapsed="false">
      <c r="A10" s="18" t="s">
        <v>3550</v>
      </c>
      <c r="B10" s="0" t="s">
        <v>3551</v>
      </c>
    </row>
    <row r="11" customFormat="false" ht="14.4" hidden="false" customHeight="false" outlineLevel="0" collapsed="false">
      <c r="A11" s="18" t="s">
        <v>396</v>
      </c>
      <c r="B11" s="0" t="s">
        <v>3552</v>
      </c>
    </row>
    <row r="12" customFormat="false" ht="14.4" hidden="false" customHeight="false" outlineLevel="0" collapsed="false">
      <c r="A12" s="18" t="s">
        <v>398</v>
      </c>
      <c r="B12" s="0" t="s">
        <v>3553</v>
      </c>
    </row>
    <row r="13" customFormat="false" ht="14.4" hidden="false" customHeight="false" outlineLevel="0" collapsed="false">
      <c r="A13" s="18" t="s">
        <v>312</v>
      </c>
    </row>
    <row r="14" customFormat="false" ht="14.4" hidden="false" customHeight="false" outlineLevel="0" collapsed="false">
      <c r="A14" s="18" t="s">
        <v>62</v>
      </c>
      <c r="B14" s="0" t="s">
        <v>3554</v>
      </c>
    </row>
    <row r="15" customFormat="false" ht="14.4" hidden="false" customHeight="false" outlineLevel="0" collapsed="false">
      <c r="A15" s="18" t="s">
        <v>3555</v>
      </c>
    </row>
    <row r="16" customFormat="false" ht="14.4" hidden="false" customHeight="false" outlineLevel="0" collapsed="false">
      <c r="A16" s="18" t="s">
        <v>3556</v>
      </c>
      <c r="B16" s="0" t="s">
        <v>3557</v>
      </c>
    </row>
    <row r="17" customFormat="false" ht="14.4" hidden="false" customHeight="false" outlineLevel="0" collapsed="false">
      <c r="A17" s="18" t="s">
        <v>312</v>
      </c>
    </row>
    <row r="18" customFormat="false" ht="14.4" hidden="false" customHeight="false" outlineLevel="0" collapsed="false">
      <c r="A18" s="18" t="s">
        <v>62</v>
      </c>
      <c r="B18" s="0" t="s">
        <v>3558</v>
      </c>
    </row>
    <row r="19" customFormat="false" ht="14.4" hidden="false" customHeight="false" outlineLevel="0" collapsed="false">
      <c r="A19" s="18" t="s">
        <v>3546</v>
      </c>
    </row>
    <row r="20" customFormat="false" ht="14.4" hidden="false" customHeight="false" outlineLevel="0" collapsed="false">
      <c r="A20" s="18" t="s">
        <v>401</v>
      </c>
      <c r="B20" s="0" t="s">
        <v>3559</v>
      </c>
    </row>
    <row r="21" customFormat="false" ht="14.4" hidden="false" customHeight="false" outlineLevel="0" collapsed="false">
      <c r="A21" s="18" t="s">
        <v>403</v>
      </c>
    </row>
    <row r="22" customFormat="false" ht="14.4" hidden="false" customHeight="false" outlineLevel="0" collapsed="false">
      <c r="A22" s="18" t="s">
        <v>405</v>
      </c>
      <c r="B22" s="0" t="s">
        <v>3560</v>
      </c>
    </row>
    <row r="23" customFormat="false" ht="28.8" hidden="false" customHeight="false" outlineLevel="0" collapsed="false">
      <c r="A23" s="18" t="s">
        <v>407</v>
      </c>
      <c r="B23" s="0" t="s">
        <v>3561</v>
      </c>
    </row>
    <row r="24" customFormat="false" ht="14.4" hidden="false" customHeight="false" outlineLevel="0" collapsed="false">
      <c r="A24" s="18" t="s">
        <v>398</v>
      </c>
      <c r="B24" s="0" t="s">
        <v>3562</v>
      </c>
    </row>
    <row r="25" customFormat="false" ht="14.4" hidden="false" customHeight="false" outlineLevel="0" collapsed="false">
      <c r="A25" s="18" t="s">
        <v>312</v>
      </c>
    </row>
    <row r="26" customFormat="false" ht="14.4" hidden="false" customHeight="false" outlineLevel="0" collapsed="false">
      <c r="A26" s="18" t="s">
        <v>62</v>
      </c>
      <c r="B26" s="0" t="s">
        <v>3563</v>
      </c>
    </row>
  </sheetData>
  <dataValidations count="1">
    <dataValidation allowBlank="true" errorStyle="stop" operator="between" showDropDown="false" showErrorMessage="true" showInputMessage="false" sqref="C8:C12 C14 C16 C18 C20 C22:C24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64</v>
      </c>
    </row>
    <row r="4" customFormat="false" ht="14.4" hidden="false" customHeight="false" outlineLevel="0" collapsed="false">
      <c r="A4" s="18" t="s">
        <v>3565</v>
      </c>
    </row>
    <row r="5" customFormat="false" ht="14.4" hidden="false" customHeight="false" outlineLevel="0" collapsed="false">
      <c r="A5" s="18" t="s">
        <v>413</v>
      </c>
    </row>
    <row r="6" customFormat="false" ht="28.8" hidden="false" customHeight="false" outlineLevel="0" collapsed="false">
      <c r="A6" s="18" t="s">
        <v>3566</v>
      </c>
    </row>
    <row r="7" customFormat="false" ht="14.4" hidden="false" customHeight="false" outlineLevel="0" collapsed="false">
      <c r="A7" s="18" t="s">
        <v>3546</v>
      </c>
    </row>
    <row r="8" customFormat="false" ht="14.4" hidden="false" customHeight="false" outlineLevel="0" collapsed="false">
      <c r="A8" s="18" t="s">
        <v>3567</v>
      </c>
      <c r="B8" s="0" t="s">
        <v>3568</v>
      </c>
    </row>
    <row r="9" customFormat="false" ht="14.4" hidden="false" customHeight="false" outlineLevel="0" collapsed="false">
      <c r="A9" s="18" t="s">
        <v>392</v>
      </c>
      <c r="B9" s="0" t="s">
        <v>3569</v>
      </c>
    </row>
    <row r="10" customFormat="false" ht="14.4" hidden="false" customHeight="false" outlineLevel="0" collapsed="false">
      <c r="A10" s="18" t="s">
        <v>396</v>
      </c>
      <c r="B10" s="0" t="s">
        <v>3570</v>
      </c>
    </row>
    <row r="11" customFormat="false" ht="14.4" hidden="false" customHeight="false" outlineLevel="0" collapsed="false">
      <c r="A11" s="18" t="s">
        <v>398</v>
      </c>
      <c r="B11" s="0" t="s">
        <v>3571</v>
      </c>
    </row>
    <row r="12" customFormat="false" ht="14.4" hidden="false" customHeight="false" outlineLevel="0" collapsed="false">
      <c r="A12" s="18" t="s">
        <v>312</v>
      </c>
    </row>
    <row r="13" customFormat="false" ht="14.4" hidden="false" customHeight="false" outlineLevel="0" collapsed="false">
      <c r="A13" s="18" t="s">
        <v>62</v>
      </c>
      <c r="B13" s="0" t="s">
        <v>3572</v>
      </c>
    </row>
    <row r="14" customFormat="false" ht="14.4" hidden="false" customHeight="false" outlineLevel="0" collapsed="false">
      <c r="A14" s="18" t="s">
        <v>3573</v>
      </c>
    </row>
    <row r="15" customFormat="false" ht="14.4" hidden="false" customHeight="false" outlineLevel="0" collapsed="false">
      <c r="A15" s="18" t="s">
        <v>3546</v>
      </c>
    </row>
    <row r="16" customFormat="false" ht="14.4" hidden="false" customHeight="false" outlineLevel="0" collapsed="false">
      <c r="A16" s="18" t="s">
        <v>3574</v>
      </c>
      <c r="B16" s="0" t="s">
        <v>3575</v>
      </c>
    </row>
    <row r="17" customFormat="false" ht="14.4" hidden="false" customHeight="false" outlineLevel="0" collapsed="false">
      <c r="A17" s="18" t="s">
        <v>392</v>
      </c>
      <c r="B17" s="0" t="s">
        <v>3576</v>
      </c>
    </row>
    <row r="18" customFormat="false" ht="14.4" hidden="false" customHeight="false" outlineLevel="0" collapsed="false">
      <c r="A18" s="18" t="s">
        <v>396</v>
      </c>
      <c r="B18" s="0" t="s">
        <v>3577</v>
      </c>
    </row>
    <row r="19" customFormat="false" ht="14.4" hidden="false" customHeight="false" outlineLevel="0" collapsed="false">
      <c r="A19" s="18" t="s">
        <v>398</v>
      </c>
      <c r="B19" s="0" t="s">
        <v>3578</v>
      </c>
    </row>
    <row r="20" customFormat="false" ht="14.4" hidden="false" customHeight="false" outlineLevel="0" collapsed="false">
      <c r="A20" s="18" t="s">
        <v>312</v>
      </c>
    </row>
    <row r="21" customFormat="false" ht="14.4" hidden="false" customHeight="false" outlineLevel="0" collapsed="false">
      <c r="A21" s="18" t="s">
        <v>62</v>
      </c>
      <c r="B21" s="0" t="s">
        <v>3579</v>
      </c>
    </row>
  </sheetData>
  <dataValidations count="1">
    <dataValidation allowBlank="true" errorStyle="stop" operator="between" showDropDown="false" showErrorMessage="true" showInputMessage="false" sqref="C8:C11 C13 C16: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80</v>
      </c>
    </row>
    <row r="4" customFormat="false" ht="14.4" hidden="false" customHeight="false" outlineLevel="0" collapsed="false">
      <c r="A4" s="18" t="s">
        <v>3565</v>
      </c>
    </row>
    <row r="5" customFormat="false" ht="14.4" hidden="false" customHeight="false" outlineLevel="0" collapsed="false">
      <c r="A5" s="18" t="s">
        <v>413</v>
      </c>
    </row>
    <row r="6" customFormat="false" ht="43.2" hidden="false" customHeight="false" outlineLevel="0" collapsed="false">
      <c r="A6" s="18" t="s">
        <v>3581</v>
      </c>
    </row>
    <row r="7" customFormat="false" ht="14.4" hidden="false" customHeight="false" outlineLevel="0" collapsed="false">
      <c r="A7" s="18" t="s">
        <v>3546</v>
      </c>
    </row>
    <row r="8" customFormat="false" ht="14.4" hidden="false" customHeight="false" outlineLevel="0" collapsed="false">
      <c r="A8" s="18" t="s">
        <v>3582</v>
      </c>
      <c r="B8" s="0" t="s">
        <v>3583</v>
      </c>
    </row>
    <row r="9" customFormat="false" ht="14.4" hidden="false" customHeight="false" outlineLevel="0" collapsed="false">
      <c r="A9" s="18" t="s">
        <v>392</v>
      </c>
      <c r="B9" s="0" t="s">
        <v>3584</v>
      </c>
    </row>
    <row r="10" customFormat="false" ht="14.4" hidden="false" customHeight="false" outlineLevel="0" collapsed="false">
      <c r="A10" s="18" t="s">
        <v>396</v>
      </c>
      <c r="B10" s="0" t="s">
        <v>3585</v>
      </c>
    </row>
    <row r="11" customFormat="false" ht="14.4" hidden="false" customHeight="false" outlineLevel="0" collapsed="false">
      <c r="A11" s="18" t="s">
        <v>398</v>
      </c>
      <c r="B11" s="0" t="s">
        <v>3586</v>
      </c>
    </row>
    <row r="12" customFormat="false" ht="14.4" hidden="false" customHeight="false" outlineLevel="0" collapsed="false">
      <c r="A12" s="18" t="s">
        <v>312</v>
      </c>
    </row>
    <row r="13" customFormat="false" ht="14.4" hidden="false" customHeight="false" outlineLevel="0" collapsed="false">
      <c r="A13" s="18" t="s">
        <v>62</v>
      </c>
      <c r="B13" s="0" t="s">
        <v>358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88</v>
      </c>
    </row>
    <row r="4" customFormat="false" ht="14.4" hidden="false" customHeight="false" outlineLevel="0" collapsed="false">
      <c r="A4" s="18" t="s">
        <v>412</v>
      </c>
    </row>
    <row r="5" customFormat="false" ht="14.4" hidden="false" customHeight="false" outlineLevel="0" collapsed="false">
      <c r="A5" s="18" t="s">
        <v>413</v>
      </c>
    </row>
    <row r="6" customFormat="false" ht="28.8" hidden="false" customHeight="false" outlineLevel="0" collapsed="false">
      <c r="A6" s="18" t="s">
        <v>3589</v>
      </c>
    </row>
    <row r="7" customFormat="false" ht="14.4" hidden="false" customHeight="false" outlineLevel="0" collapsed="false">
      <c r="A7" s="18" t="s">
        <v>3590</v>
      </c>
    </row>
    <row r="8" customFormat="false" ht="14.4" hidden="false" customHeight="false" outlineLevel="0" collapsed="false">
      <c r="A8" s="18" t="s">
        <v>3591</v>
      </c>
      <c r="B8" s="0" t="s">
        <v>3592</v>
      </c>
    </row>
    <row r="9" customFormat="false" ht="14.4" hidden="false" customHeight="false" outlineLevel="0" collapsed="false">
      <c r="A9" s="18" t="s">
        <v>392</v>
      </c>
      <c r="B9" s="0" t="s">
        <v>3593</v>
      </c>
    </row>
    <row r="10" customFormat="false" ht="28.8" hidden="false" customHeight="false" outlineLevel="0" collapsed="false">
      <c r="A10" s="18" t="s">
        <v>3594</v>
      </c>
      <c r="B10" s="0" t="s">
        <v>3595</v>
      </c>
    </row>
    <row r="11" customFormat="false" ht="14.4" hidden="false" customHeight="false" outlineLevel="0" collapsed="false">
      <c r="A11" s="18" t="s">
        <v>396</v>
      </c>
      <c r="B11" s="0" t="s">
        <v>3596</v>
      </c>
    </row>
    <row r="12" customFormat="false" ht="14.4" hidden="false" customHeight="false" outlineLevel="0" collapsed="false">
      <c r="A12" s="18" t="s">
        <v>398</v>
      </c>
      <c r="B12" s="0" t="s">
        <v>3597</v>
      </c>
    </row>
    <row r="13" customFormat="false" ht="14.4" hidden="false" customHeight="false" outlineLevel="0" collapsed="false">
      <c r="A13" s="18" t="s">
        <v>312</v>
      </c>
    </row>
    <row r="14" customFormat="false" ht="14.4" hidden="false" customHeight="false" outlineLevel="0" collapsed="false">
      <c r="A14" s="18" t="s">
        <v>62</v>
      </c>
      <c r="B14" s="0" t="s">
        <v>3598</v>
      </c>
    </row>
    <row r="15" customFormat="false" ht="14.4" hidden="false" customHeight="false" outlineLevel="0" collapsed="false">
      <c r="A15" s="18" t="s">
        <v>3599</v>
      </c>
    </row>
    <row r="16" customFormat="false" ht="14.4" hidden="false" customHeight="false" outlineLevel="0" collapsed="false">
      <c r="A16" s="18" t="s">
        <v>3590</v>
      </c>
    </row>
    <row r="17" customFormat="false" ht="28.8" hidden="false" customHeight="false" outlineLevel="0" collapsed="false">
      <c r="A17" s="18" t="s">
        <v>3600</v>
      </c>
      <c r="B17" s="0" t="s">
        <v>3601</v>
      </c>
    </row>
    <row r="18" customFormat="false" ht="14.4" hidden="false" customHeight="false" outlineLevel="0" collapsed="false">
      <c r="A18" s="18" t="s">
        <v>312</v>
      </c>
    </row>
    <row r="19" customFormat="false" ht="14.4" hidden="false" customHeight="false" outlineLevel="0" collapsed="false">
      <c r="A19" s="18" t="s">
        <v>62</v>
      </c>
      <c r="B19" s="0" t="s">
        <v>3602</v>
      </c>
    </row>
    <row r="20" customFormat="false" ht="14.4" hidden="false" customHeight="false" outlineLevel="0" collapsed="false">
      <c r="A20" s="18" t="s">
        <v>3590</v>
      </c>
    </row>
    <row r="21" customFormat="false" ht="14.4" hidden="false" customHeight="false" outlineLevel="0" collapsed="false">
      <c r="A21" s="18" t="s">
        <v>401</v>
      </c>
      <c r="B21" s="0" t="s">
        <v>3603</v>
      </c>
    </row>
    <row r="22" customFormat="false" ht="14.4" hidden="false" customHeight="false" outlineLevel="0" collapsed="false">
      <c r="A22" s="18" t="s">
        <v>403</v>
      </c>
      <c r="B22" s="0" t="s">
        <v>3604</v>
      </c>
    </row>
    <row r="23" customFormat="false" ht="14.4" hidden="false" customHeight="false" outlineLevel="0" collapsed="false">
      <c r="A23" s="18" t="s">
        <v>405</v>
      </c>
      <c r="B23" s="0" t="s">
        <v>3605</v>
      </c>
    </row>
    <row r="24" customFormat="false" ht="28.8" hidden="false" customHeight="false" outlineLevel="0" collapsed="false">
      <c r="A24" s="18" t="s">
        <v>407</v>
      </c>
      <c r="B24" s="0" t="s">
        <v>3606</v>
      </c>
    </row>
    <row r="25" customFormat="false" ht="14.4" hidden="false" customHeight="false" outlineLevel="0" collapsed="false">
      <c r="A25" s="18" t="s">
        <v>398</v>
      </c>
      <c r="B25" s="0" t="s">
        <v>3607</v>
      </c>
    </row>
    <row r="26" customFormat="false" ht="14.4" hidden="false" customHeight="false" outlineLevel="0" collapsed="false">
      <c r="A26" s="18" t="s">
        <v>312</v>
      </c>
    </row>
    <row r="27" customFormat="false" ht="14.4" hidden="false" customHeight="false" outlineLevel="0" collapsed="false">
      <c r="A27" s="18" t="s">
        <v>62</v>
      </c>
      <c r="B27" s="0" t="s">
        <v>3608</v>
      </c>
    </row>
  </sheetData>
  <dataValidations count="1">
    <dataValidation allowBlank="true" errorStyle="stop" operator="between" showDropDown="false" showErrorMessage="true" showInputMessage="false" sqref="C8:C12 C14 C17 C19 C21:C25 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09</v>
      </c>
    </row>
    <row r="4" customFormat="false" ht="14.4" hidden="false" customHeight="false" outlineLevel="0" collapsed="false">
      <c r="A4" s="18" t="s">
        <v>3610</v>
      </c>
    </row>
    <row r="5" customFormat="false" ht="14.4" hidden="false" customHeight="false" outlineLevel="0" collapsed="false">
      <c r="A5" s="18" t="s">
        <v>413</v>
      </c>
    </row>
    <row r="6" customFormat="false" ht="28.8" hidden="false" customHeight="false" outlineLevel="0" collapsed="false">
      <c r="A6" s="18" t="s">
        <v>3611</v>
      </c>
    </row>
    <row r="7" customFormat="false" ht="14.4" hidden="false" customHeight="false" outlineLevel="0" collapsed="false">
      <c r="A7" s="18" t="s">
        <v>3590</v>
      </c>
    </row>
    <row r="8" customFormat="false" ht="14.4" hidden="false" customHeight="false" outlineLevel="0" collapsed="false">
      <c r="A8" s="18" t="s">
        <v>3567</v>
      </c>
      <c r="B8" s="0" t="s">
        <v>3612</v>
      </c>
    </row>
    <row r="9" customFormat="false" ht="14.4" hidden="false" customHeight="false" outlineLevel="0" collapsed="false">
      <c r="A9" s="18" t="s">
        <v>392</v>
      </c>
      <c r="B9" s="0" t="s">
        <v>3613</v>
      </c>
    </row>
    <row r="10" customFormat="false" ht="14.4" hidden="false" customHeight="false" outlineLevel="0" collapsed="false">
      <c r="A10" s="18" t="s">
        <v>396</v>
      </c>
      <c r="B10" s="0" t="s">
        <v>3614</v>
      </c>
    </row>
    <row r="11" customFormat="false" ht="14.4" hidden="false" customHeight="false" outlineLevel="0" collapsed="false">
      <c r="A11" s="18" t="s">
        <v>398</v>
      </c>
      <c r="B11" s="0" t="s">
        <v>3615</v>
      </c>
    </row>
    <row r="12" customFormat="false" ht="14.4" hidden="false" customHeight="false" outlineLevel="0" collapsed="false">
      <c r="A12" s="18" t="s">
        <v>312</v>
      </c>
    </row>
    <row r="13" customFormat="false" ht="14.4" hidden="false" customHeight="false" outlineLevel="0" collapsed="false">
      <c r="A13" s="18" t="s">
        <v>62</v>
      </c>
      <c r="B13" s="0" t="s">
        <v>3616</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17</v>
      </c>
    </row>
    <row r="4" customFormat="false" ht="14.4" hidden="false" customHeight="false" outlineLevel="0" collapsed="false">
      <c r="A4" s="18" t="s">
        <v>3610</v>
      </c>
    </row>
    <row r="5" customFormat="false" ht="14.4" hidden="false" customHeight="false" outlineLevel="0" collapsed="false">
      <c r="A5" s="18" t="s">
        <v>413</v>
      </c>
    </row>
    <row r="6" customFormat="false" ht="28.8" hidden="false" customHeight="false" outlineLevel="0" collapsed="false">
      <c r="A6" s="18" t="s">
        <v>3618</v>
      </c>
    </row>
    <row r="7" customFormat="false" ht="14.4" hidden="false" customHeight="false" outlineLevel="0" collapsed="false">
      <c r="A7" s="18" t="s">
        <v>3590</v>
      </c>
    </row>
    <row r="8" customFormat="false" ht="14.4" hidden="false" customHeight="false" outlineLevel="0" collapsed="false">
      <c r="A8" s="18" t="s">
        <v>3619</v>
      </c>
      <c r="B8" s="0" t="s">
        <v>3620</v>
      </c>
    </row>
    <row r="9" customFormat="false" ht="14.4" hidden="false" customHeight="false" outlineLevel="0" collapsed="false">
      <c r="A9" s="18" t="s">
        <v>392</v>
      </c>
      <c r="B9" s="0" t="s">
        <v>3621</v>
      </c>
    </row>
    <row r="10" customFormat="false" ht="14.4" hidden="false" customHeight="false" outlineLevel="0" collapsed="false">
      <c r="A10" s="18" t="s">
        <v>396</v>
      </c>
      <c r="B10" s="0" t="s">
        <v>3622</v>
      </c>
    </row>
    <row r="11" customFormat="false" ht="14.4" hidden="false" customHeight="false" outlineLevel="0" collapsed="false">
      <c r="A11" s="18" t="s">
        <v>398</v>
      </c>
      <c r="B11" s="0" t="s">
        <v>3623</v>
      </c>
    </row>
    <row r="12" customFormat="false" ht="14.4" hidden="false" customHeight="false" outlineLevel="0" collapsed="false">
      <c r="A12" s="18" t="s">
        <v>312</v>
      </c>
    </row>
    <row r="13" customFormat="false" ht="14.4" hidden="false" customHeight="false" outlineLevel="0" collapsed="false">
      <c r="A13" s="18" t="s">
        <v>62</v>
      </c>
      <c r="B13" s="0" t="s">
        <v>3624</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25</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3626</v>
      </c>
    </row>
    <row r="7" customFormat="false" ht="14.4" hidden="false" customHeight="false" outlineLevel="0" collapsed="false">
      <c r="A7" s="18" t="s">
        <v>3627</v>
      </c>
    </row>
    <row r="8" customFormat="false" ht="28.8" hidden="false" customHeight="false" outlineLevel="0" collapsed="false">
      <c r="A8" s="18" t="s">
        <v>3628</v>
      </c>
    </row>
    <row r="9" customFormat="false" ht="14.4" hidden="false" customHeight="false" outlineLevel="0" collapsed="false">
      <c r="A9" s="18" t="s">
        <v>3629</v>
      </c>
    </row>
    <row r="10" customFormat="false" ht="14.4" hidden="false" customHeight="false" outlineLevel="0" collapsed="false">
      <c r="A10" s="18" t="s">
        <v>3630</v>
      </c>
      <c r="B10" s="0" t="s">
        <v>3631</v>
      </c>
    </row>
    <row r="11" customFormat="false" ht="14.4" hidden="false" customHeight="false" outlineLevel="0" collapsed="false">
      <c r="A11" s="18" t="s">
        <v>392</v>
      </c>
      <c r="B11" s="0" t="s">
        <v>3632</v>
      </c>
    </row>
    <row r="12" customFormat="false" ht="28.8" hidden="false" customHeight="false" outlineLevel="0" collapsed="false">
      <c r="A12" s="18" t="s">
        <v>3633</v>
      </c>
      <c r="B12" s="0" t="s">
        <v>3634</v>
      </c>
    </row>
    <row r="13" customFormat="false" ht="14.4" hidden="false" customHeight="false" outlineLevel="0" collapsed="false">
      <c r="A13" s="18" t="s">
        <v>396</v>
      </c>
      <c r="B13" s="0" t="s">
        <v>3635</v>
      </c>
    </row>
    <row r="14" customFormat="false" ht="14.4" hidden="false" customHeight="false" outlineLevel="0" collapsed="false">
      <c r="A14" s="18" t="s">
        <v>398</v>
      </c>
      <c r="B14" s="0" t="s">
        <v>3636</v>
      </c>
    </row>
    <row r="15" customFormat="false" ht="14.4" hidden="false" customHeight="false" outlineLevel="0" collapsed="false">
      <c r="A15" s="18" t="s">
        <v>312</v>
      </c>
    </row>
    <row r="16" customFormat="false" ht="14.4" hidden="false" customHeight="false" outlineLevel="0" collapsed="false">
      <c r="A16" s="18" t="s">
        <v>62</v>
      </c>
      <c r="B16" s="0" t="s">
        <v>3637</v>
      </c>
    </row>
    <row r="17" customFormat="false" ht="14.4" hidden="false" customHeight="false" outlineLevel="0" collapsed="false">
      <c r="A17" s="18" t="s">
        <v>3638</v>
      </c>
    </row>
    <row r="18" customFormat="false" ht="14.4" hidden="false" customHeight="false" outlineLevel="0" collapsed="false">
      <c r="A18" s="18" t="s">
        <v>3639</v>
      </c>
    </row>
    <row r="19" customFormat="false" ht="14.4" hidden="false" customHeight="false" outlineLevel="0" collapsed="false">
      <c r="A19" s="18" t="s">
        <v>3629</v>
      </c>
    </row>
    <row r="20" customFormat="false" ht="14.4" hidden="false" customHeight="false" outlineLevel="0" collapsed="false">
      <c r="A20" s="18" t="s">
        <v>3640</v>
      </c>
      <c r="B20" s="0" t="s">
        <v>3641</v>
      </c>
    </row>
    <row r="21" customFormat="false" ht="14.4" hidden="false" customHeight="false" outlineLevel="0" collapsed="false">
      <c r="A21" s="18" t="s">
        <v>312</v>
      </c>
    </row>
    <row r="22" customFormat="false" ht="14.4" hidden="false" customHeight="false" outlineLevel="0" collapsed="false">
      <c r="A22" s="18" t="s">
        <v>62</v>
      </c>
      <c r="B22" s="0" t="s">
        <v>3642</v>
      </c>
    </row>
    <row r="23" customFormat="false" ht="14.4" hidden="false" customHeight="false" outlineLevel="0" collapsed="false">
      <c r="A23" s="18" t="s">
        <v>3629</v>
      </c>
    </row>
    <row r="24" customFormat="false" ht="14.4" hidden="false" customHeight="false" outlineLevel="0" collapsed="false">
      <c r="A24" s="18" t="s">
        <v>401</v>
      </c>
      <c r="B24" s="0" t="s">
        <v>3643</v>
      </c>
    </row>
    <row r="25" customFormat="false" ht="14.4" hidden="false" customHeight="false" outlineLevel="0" collapsed="false">
      <c r="A25" s="18" t="s">
        <v>403</v>
      </c>
    </row>
    <row r="26" customFormat="false" ht="14.4" hidden="false" customHeight="false" outlineLevel="0" collapsed="false">
      <c r="A26" s="18" t="s">
        <v>405</v>
      </c>
      <c r="B26" s="0" t="s">
        <v>3644</v>
      </c>
    </row>
    <row r="27" customFormat="false" ht="28.8" hidden="false" customHeight="false" outlineLevel="0" collapsed="false">
      <c r="A27" s="18" t="s">
        <v>407</v>
      </c>
      <c r="B27" s="0" t="s">
        <v>3645</v>
      </c>
    </row>
    <row r="28" customFormat="false" ht="14.4" hidden="false" customHeight="false" outlineLevel="0" collapsed="false">
      <c r="A28" s="18" t="s">
        <v>398</v>
      </c>
      <c r="B28" s="0" t="s">
        <v>3646</v>
      </c>
    </row>
    <row r="29" customFormat="false" ht="14.4" hidden="false" customHeight="false" outlineLevel="0" collapsed="false">
      <c r="A29" s="18" t="s">
        <v>312</v>
      </c>
    </row>
    <row r="30" customFormat="false" ht="14.4" hidden="false" customHeight="false" outlineLevel="0" collapsed="false">
      <c r="A30" s="18" t="s">
        <v>62</v>
      </c>
      <c r="B30" s="0" t="s">
        <v>3647</v>
      </c>
    </row>
  </sheetData>
  <dataValidations count="1">
    <dataValidation allowBlank="true" errorStyle="stop" operator="between" showDropDown="false" showErrorMessage="true" showInputMessage="false" sqref="C10:C14 C16 C20 C22 C24 C26:C28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48</v>
      </c>
    </row>
    <row r="4" customFormat="false" ht="14.4" hidden="false" customHeight="false" outlineLevel="0" collapsed="false">
      <c r="A4" s="18" t="s">
        <v>3649</v>
      </c>
    </row>
    <row r="5" customFormat="false" ht="14.4" hidden="false" customHeight="false" outlineLevel="0" collapsed="false">
      <c r="A5" s="18" t="s">
        <v>413</v>
      </c>
    </row>
    <row r="6" customFormat="false" ht="14.4" hidden="false" customHeight="false" outlineLevel="0" collapsed="false">
      <c r="A6" s="18" t="s">
        <v>3626</v>
      </c>
    </row>
    <row r="7" customFormat="false" ht="14.4" hidden="false" customHeight="false" outlineLevel="0" collapsed="false">
      <c r="A7" s="18" t="s">
        <v>3650</v>
      </c>
    </row>
    <row r="8" customFormat="false" ht="28.8" hidden="false" customHeight="false" outlineLevel="0" collapsed="false">
      <c r="A8" s="18" t="s">
        <v>3651</v>
      </c>
    </row>
    <row r="9" customFormat="false" ht="14.4" hidden="false" customHeight="false" outlineLevel="0" collapsed="false">
      <c r="A9" s="18" t="s">
        <v>3629</v>
      </c>
    </row>
    <row r="10" customFormat="false" ht="14.4" hidden="false" customHeight="false" outlineLevel="0" collapsed="false">
      <c r="A10" s="18" t="s">
        <v>3652</v>
      </c>
      <c r="B10" s="0" t="s">
        <v>3653</v>
      </c>
    </row>
    <row r="11" customFormat="false" ht="14.4" hidden="false" customHeight="false" outlineLevel="0" collapsed="false">
      <c r="A11" s="18" t="s">
        <v>392</v>
      </c>
      <c r="B11" s="0" t="s">
        <v>3654</v>
      </c>
    </row>
    <row r="12" customFormat="false" ht="14.4" hidden="false" customHeight="false" outlineLevel="0" collapsed="false">
      <c r="A12" s="18" t="s">
        <v>396</v>
      </c>
      <c r="B12" s="0" t="s">
        <v>3655</v>
      </c>
    </row>
    <row r="13" customFormat="false" ht="14.4" hidden="false" customHeight="false" outlineLevel="0" collapsed="false">
      <c r="A13" s="18" t="s">
        <v>398</v>
      </c>
      <c r="B13" s="0" t="s">
        <v>3656</v>
      </c>
    </row>
    <row r="14" customFormat="false" ht="14.4" hidden="false" customHeight="false" outlineLevel="0" collapsed="false">
      <c r="A14" s="18" t="s">
        <v>312</v>
      </c>
    </row>
    <row r="15" customFormat="false" ht="14.4" hidden="false" customHeight="false" outlineLevel="0" collapsed="false">
      <c r="A15" s="18" t="s">
        <v>62</v>
      </c>
      <c r="B15" s="0" t="s">
        <v>3657</v>
      </c>
    </row>
  </sheetData>
  <dataValidations count="1">
    <dataValidation allowBlank="true" errorStyle="stop" operator="between" showDropDown="false" showErrorMessage="true" showInputMessage="false" sqref="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58</v>
      </c>
    </row>
    <row r="4" customFormat="false" ht="14.4" hidden="false" customHeight="false" outlineLevel="0" collapsed="false">
      <c r="A4" s="18" t="s">
        <v>412</v>
      </c>
    </row>
    <row r="5" customFormat="false" ht="14.4" hidden="false" customHeight="false" outlineLevel="0" collapsed="false">
      <c r="A5" s="18" t="s">
        <v>413</v>
      </c>
    </row>
    <row r="6" customFormat="false" ht="28.8" hidden="false" customHeight="false" outlineLevel="0" collapsed="false">
      <c r="A6" s="18" t="s">
        <v>3659</v>
      </c>
    </row>
    <row r="7" customFormat="false" ht="14.4" hidden="false" customHeight="false" outlineLevel="0" collapsed="false">
      <c r="A7" s="18" t="s">
        <v>3660</v>
      </c>
    </row>
    <row r="8" customFormat="false" ht="14.4" hidden="false" customHeight="false" outlineLevel="0" collapsed="false">
      <c r="A8" s="18" t="s">
        <v>3661</v>
      </c>
      <c r="B8" s="0" t="s">
        <v>3662</v>
      </c>
    </row>
    <row r="9" customFormat="false" ht="14.4" hidden="false" customHeight="false" outlineLevel="0" collapsed="false">
      <c r="A9" s="18" t="s">
        <v>392</v>
      </c>
      <c r="B9" s="0" t="s">
        <v>3663</v>
      </c>
    </row>
    <row r="10" customFormat="false" ht="28.8" hidden="false" customHeight="false" outlineLevel="0" collapsed="false">
      <c r="A10" s="18" t="s">
        <v>3664</v>
      </c>
      <c r="B10" s="0" t="s">
        <v>3665</v>
      </c>
    </row>
    <row r="11" customFormat="false" ht="14.4" hidden="false" customHeight="false" outlineLevel="0" collapsed="false">
      <c r="A11" s="18" t="s">
        <v>396</v>
      </c>
      <c r="B11" s="0" t="s">
        <v>3666</v>
      </c>
    </row>
    <row r="12" customFormat="false" ht="14.4" hidden="false" customHeight="false" outlineLevel="0" collapsed="false">
      <c r="A12" s="18" t="s">
        <v>398</v>
      </c>
      <c r="B12" s="0" t="s">
        <v>3667</v>
      </c>
    </row>
    <row r="13" customFormat="false" ht="14.4" hidden="false" customHeight="false" outlineLevel="0" collapsed="false">
      <c r="A13" s="18" t="s">
        <v>312</v>
      </c>
    </row>
    <row r="14" customFormat="false" ht="14.4" hidden="false" customHeight="false" outlineLevel="0" collapsed="false">
      <c r="A14" s="18" t="s">
        <v>62</v>
      </c>
      <c r="B14" s="0" t="s">
        <v>3668</v>
      </c>
    </row>
    <row r="15" customFormat="false" ht="14.4" hidden="false" customHeight="false" outlineLevel="0" collapsed="false">
      <c r="A15" s="18" t="s">
        <v>3669</v>
      </c>
    </row>
    <row r="16" customFormat="false" ht="14.4" hidden="false" customHeight="false" outlineLevel="0" collapsed="false">
      <c r="A16" s="18" t="s">
        <v>3660</v>
      </c>
    </row>
    <row r="17" customFormat="false" ht="14.4" hidden="false" customHeight="false" outlineLevel="0" collapsed="false">
      <c r="A17" s="18" t="s">
        <v>3670</v>
      </c>
      <c r="B17" s="0" t="s">
        <v>3671</v>
      </c>
    </row>
    <row r="18" customFormat="false" ht="14.4" hidden="false" customHeight="false" outlineLevel="0" collapsed="false">
      <c r="A18" s="18" t="s">
        <v>312</v>
      </c>
    </row>
    <row r="19" customFormat="false" ht="14.4" hidden="false" customHeight="false" outlineLevel="0" collapsed="false">
      <c r="A19" s="18" t="s">
        <v>62</v>
      </c>
      <c r="B19" s="0" t="s">
        <v>3672</v>
      </c>
    </row>
    <row r="20" customFormat="false" ht="14.4" hidden="false" customHeight="false" outlineLevel="0" collapsed="false">
      <c r="A20" s="18" t="s">
        <v>3660</v>
      </c>
    </row>
    <row r="21" customFormat="false" ht="14.4" hidden="false" customHeight="false" outlineLevel="0" collapsed="false">
      <c r="A21" s="18" t="s">
        <v>401</v>
      </c>
      <c r="B21" s="0" t="s">
        <v>3673</v>
      </c>
    </row>
    <row r="22" customFormat="false" ht="14.4" hidden="false" customHeight="false" outlineLevel="0" collapsed="false">
      <c r="A22" s="18" t="s">
        <v>403</v>
      </c>
    </row>
    <row r="23" customFormat="false" ht="14.4" hidden="false" customHeight="false" outlineLevel="0" collapsed="false">
      <c r="A23" s="18" t="s">
        <v>405</v>
      </c>
      <c r="B23" s="0" t="s">
        <v>3674</v>
      </c>
    </row>
    <row r="24" customFormat="false" ht="28.8" hidden="false" customHeight="false" outlineLevel="0" collapsed="false">
      <c r="A24" s="18" t="s">
        <v>407</v>
      </c>
      <c r="B24" s="0" t="s">
        <v>3675</v>
      </c>
    </row>
    <row r="25" customFormat="false" ht="14.4" hidden="false" customHeight="false" outlineLevel="0" collapsed="false">
      <c r="A25" s="18" t="s">
        <v>398</v>
      </c>
      <c r="B25" s="0" t="s">
        <v>3676</v>
      </c>
    </row>
    <row r="26" customFormat="false" ht="14.4" hidden="false" customHeight="false" outlineLevel="0" collapsed="false">
      <c r="A26" s="18" t="s">
        <v>312</v>
      </c>
    </row>
    <row r="27" customFormat="false" ht="14.4" hidden="false" customHeight="false" outlineLevel="0" collapsed="false">
      <c r="A27" s="18" t="s">
        <v>62</v>
      </c>
      <c r="B27" s="0" t="s">
        <v>3677</v>
      </c>
    </row>
  </sheetData>
  <dataValidations count="1">
    <dataValidation allowBlank="true" errorStyle="stop" operator="between" showDropDown="false" showErrorMessage="true" showInputMessage="false" sqref="C8:C12 C14 C17 C19 C21 C23:C25 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0</v>
      </c>
    </row>
    <row r="4" customFormat="false" ht="14.4" hidden="false" customHeight="false" outlineLevel="0" collapsed="false">
      <c r="A4" s="18" t="s">
        <v>294</v>
      </c>
    </row>
    <row r="5" customFormat="false" ht="14.4" hidden="false" customHeight="false" outlineLevel="0" collapsed="false">
      <c r="A5" s="18" t="s">
        <v>52</v>
      </c>
    </row>
    <row r="6" customFormat="false" ht="14.4" hidden="false" customHeight="false" outlineLevel="0" collapsed="false">
      <c r="A6" s="18" t="s">
        <v>284</v>
      </c>
    </row>
    <row r="7" customFormat="false" ht="14.4" hidden="false" customHeight="false" outlineLevel="0" collapsed="false">
      <c r="A7" s="18" t="s">
        <v>301</v>
      </c>
    </row>
    <row r="8" customFormat="false" ht="14.4" hidden="false" customHeight="false" outlineLevel="0" collapsed="false">
      <c r="A8" s="18" t="s">
        <v>61</v>
      </c>
    </row>
    <row r="9" customFormat="false" ht="14.4" hidden="false" customHeight="false" outlineLevel="0" collapsed="false">
      <c r="A9" s="18" t="s">
        <v>288</v>
      </c>
    </row>
    <row r="10" customFormat="false" ht="14.4" hidden="false" customHeight="false" outlineLevel="0" collapsed="false">
      <c r="A10" s="18" t="s">
        <v>302</v>
      </c>
      <c r="B10" s="0" t="s">
        <v>303</v>
      </c>
    </row>
    <row r="11" customFormat="false" ht="14.4" hidden="false" customHeight="false" outlineLevel="0" collapsed="false">
      <c r="A11" s="18" t="s">
        <v>304</v>
      </c>
      <c r="B11" s="0" t="s">
        <v>305</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78</v>
      </c>
    </row>
    <row r="4" customFormat="false" ht="14.4" hidden="false" customHeight="false" outlineLevel="0" collapsed="false">
      <c r="A4" s="18" t="s">
        <v>3679</v>
      </c>
    </row>
    <row r="5" customFormat="false" ht="14.4" hidden="false" customHeight="false" outlineLevel="0" collapsed="false">
      <c r="A5" s="18" t="s">
        <v>413</v>
      </c>
    </row>
    <row r="6" customFormat="false" ht="28.8" hidden="false" customHeight="false" outlineLevel="0" collapsed="false">
      <c r="A6" s="18" t="s">
        <v>3680</v>
      </c>
    </row>
    <row r="7" customFormat="false" ht="14.4" hidden="false" customHeight="false" outlineLevel="0" collapsed="false">
      <c r="A7" s="18" t="s">
        <v>3660</v>
      </c>
    </row>
    <row r="8" customFormat="false" ht="14.4" hidden="false" customHeight="false" outlineLevel="0" collapsed="false">
      <c r="A8" s="18" t="s">
        <v>3567</v>
      </c>
      <c r="B8" s="0" t="s">
        <v>3681</v>
      </c>
    </row>
    <row r="9" customFormat="false" ht="14.4" hidden="false" customHeight="false" outlineLevel="0" collapsed="false">
      <c r="A9" s="18" t="s">
        <v>392</v>
      </c>
      <c r="B9" s="0" t="s">
        <v>3682</v>
      </c>
    </row>
    <row r="10" customFormat="false" ht="14.4" hidden="false" customHeight="false" outlineLevel="0" collapsed="false">
      <c r="A10" s="18" t="s">
        <v>396</v>
      </c>
      <c r="B10" s="0" t="s">
        <v>3683</v>
      </c>
    </row>
    <row r="11" customFormat="false" ht="14.4" hidden="false" customHeight="false" outlineLevel="0" collapsed="false">
      <c r="A11" s="18" t="s">
        <v>398</v>
      </c>
      <c r="B11" s="0" t="s">
        <v>3684</v>
      </c>
    </row>
    <row r="12" customFormat="false" ht="14.4" hidden="false" customHeight="false" outlineLevel="0" collapsed="false">
      <c r="A12" s="18" t="s">
        <v>312</v>
      </c>
    </row>
    <row r="13" customFormat="false" ht="14.4" hidden="false" customHeight="false" outlineLevel="0" collapsed="false">
      <c r="A13" s="18" t="s">
        <v>62</v>
      </c>
      <c r="B13" s="0" t="s">
        <v>3685</v>
      </c>
    </row>
    <row r="14" customFormat="false" ht="14.4" hidden="false" customHeight="false" outlineLevel="0" collapsed="false">
      <c r="A14" s="18" t="s">
        <v>3686</v>
      </c>
    </row>
    <row r="15" customFormat="false" ht="14.4" hidden="false" customHeight="false" outlineLevel="0" collapsed="false">
      <c r="A15" s="18" t="s">
        <v>3660</v>
      </c>
    </row>
    <row r="16" customFormat="false" ht="14.4" hidden="false" customHeight="false" outlineLevel="0" collapsed="false">
      <c r="A16" s="18" t="s">
        <v>3687</v>
      </c>
      <c r="B16" s="0" t="s">
        <v>3688</v>
      </c>
    </row>
    <row r="17" customFormat="false" ht="14.4" hidden="false" customHeight="false" outlineLevel="0" collapsed="false">
      <c r="A17" s="18" t="s">
        <v>312</v>
      </c>
    </row>
    <row r="18" customFormat="false" ht="14.4" hidden="false" customHeight="false" outlineLevel="0" collapsed="false">
      <c r="A18" s="18" t="s">
        <v>62</v>
      </c>
      <c r="B18" s="0" t="s">
        <v>3689</v>
      </c>
    </row>
    <row r="19" customFormat="false" ht="14.4" hidden="false" customHeight="false" outlineLevel="0" collapsed="false">
      <c r="A19" s="18" t="s">
        <v>392</v>
      </c>
      <c r="B19" s="0" t="s">
        <v>3690</v>
      </c>
    </row>
    <row r="20" customFormat="false" ht="14.4" hidden="false" customHeight="false" outlineLevel="0" collapsed="false">
      <c r="A20" s="18" t="s">
        <v>396</v>
      </c>
      <c r="B20" s="0" t="s">
        <v>3691</v>
      </c>
    </row>
    <row r="21" customFormat="false" ht="14.4" hidden="false" customHeight="false" outlineLevel="0" collapsed="false">
      <c r="A21" s="18" t="s">
        <v>398</v>
      </c>
      <c r="B21" s="0" t="s">
        <v>3692</v>
      </c>
    </row>
    <row r="22" customFormat="false" ht="14.4" hidden="false" customHeight="false" outlineLevel="0" collapsed="false">
      <c r="A22" s="18" t="s">
        <v>312</v>
      </c>
    </row>
    <row r="23" customFormat="false" ht="14.4" hidden="false" customHeight="false" outlineLevel="0" collapsed="false">
      <c r="A23" s="18" t="s">
        <v>62</v>
      </c>
      <c r="B23" s="0" t="s">
        <v>3693</v>
      </c>
    </row>
  </sheetData>
  <dataValidations count="1">
    <dataValidation allowBlank="true" errorStyle="stop" operator="between" showDropDown="false" showErrorMessage="true" showInputMessage="false" sqref="C8:C11 C13 C16 C18:C21 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94</v>
      </c>
    </row>
    <row r="4" customFormat="false" ht="14.4" hidden="false" customHeight="false" outlineLevel="0" collapsed="false">
      <c r="A4" s="18" t="s">
        <v>3679</v>
      </c>
    </row>
    <row r="5" customFormat="false" ht="14.4" hidden="false" customHeight="false" outlineLevel="0" collapsed="false">
      <c r="A5" s="18" t="s">
        <v>413</v>
      </c>
    </row>
    <row r="6" customFormat="false" ht="28.8" hidden="false" customHeight="false" outlineLevel="0" collapsed="false">
      <c r="A6" s="18" t="s">
        <v>3695</v>
      </c>
    </row>
    <row r="7" customFormat="false" ht="14.4" hidden="false" customHeight="false" outlineLevel="0" collapsed="false">
      <c r="A7" s="18" t="s">
        <v>3660</v>
      </c>
    </row>
    <row r="8" customFormat="false" ht="14.4" hidden="false" customHeight="false" outlineLevel="0" collapsed="false">
      <c r="A8" s="18" t="s">
        <v>3696</v>
      </c>
      <c r="B8" s="0" t="s">
        <v>3697</v>
      </c>
    </row>
    <row r="9" customFormat="false" ht="14.4" hidden="false" customHeight="false" outlineLevel="0" collapsed="false">
      <c r="A9" s="18" t="s">
        <v>392</v>
      </c>
      <c r="B9" s="0" t="s">
        <v>3698</v>
      </c>
    </row>
    <row r="10" customFormat="false" ht="14.4" hidden="false" customHeight="false" outlineLevel="0" collapsed="false">
      <c r="A10" s="18" t="s">
        <v>396</v>
      </c>
      <c r="B10" s="0" t="s">
        <v>3699</v>
      </c>
    </row>
    <row r="11" customFormat="false" ht="14.4" hidden="false" customHeight="false" outlineLevel="0" collapsed="false">
      <c r="A11" s="18" t="s">
        <v>398</v>
      </c>
      <c r="B11" s="0" t="s">
        <v>3700</v>
      </c>
    </row>
    <row r="12" customFormat="false" ht="14.4" hidden="false" customHeight="false" outlineLevel="0" collapsed="false">
      <c r="A12" s="18" t="s">
        <v>312</v>
      </c>
    </row>
    <row r="13" customFormat="false" ht="14.4" hidden="false" customHeight="false" outlineLevel="0" collapsed="false">
      <c r="A13" s="18" t="s">
        <v>62</v>
      </c>
      <c r="B13" s="0" t="s">
        <v>3701</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02</v>
      </c>
    </row>
    <row r="4" customFormat="false" ht="14.4" hidden="false" customHeight="false" outlineLevel="0" collapsed="false">
      <c r="A4" s="18" t="s">
        <v>3703</v>
      </c>
    </row>
    <row r="5" customFormat="false" ht="14.4" hidden="false" customHeight="false" outlineLevel="0" collapsed="false">
      <c r="A5" s="18" t="s">
        <v>413</v>
      </c>
    </row>
    <row r="6" customFormat="false" ht="14.4" hidden="false" customHeight="false" outlineLevel="0" collapsed="false">
      <c r="A6" s="18" t="s">
        <v>3704</v>
      </c>
    </row>
    <row r="7" customFormat="false" ht="28.8" hidden="false" customHeight="false" outlineLevel="0" collapsed="false">
      <c r="A7" s="18" t="s">
        <v>3705</v>
      </c>
    </row>
    <row r="8" customFormat="false" ht="14.4" hidden="false" customHeight="false" outlineLevel="0" collapsed="false">
      <c r="A8" s="18" t="s">
        <v>3706</v>
      </c>
    </row>
    <row r="9" customFormat="false" ht="28.8" hidden="false" customHeight="false" outlineLevel="0" collapsed="false">
      <c r="A9" s="18" t="s">
        <v>3707</v>
      </c>
      <c r="B9" s="0" t="s">
        <v>3708</v>
      </c>
    </row>
    <row r="10" customFormat="false" ht="14.4" hidden="false" customHeight="false" outlineLevel="0" collapsed="false">
      <c r="A10" s="18" t="s">
        <v>3709</v>
      </c>
      <c r="B10" s="0" t="s">
        <v>3710</v>
      </c>
    </row>
    <row r="11" customFormat="false" ht="28.8" hidden="false" customHeight="false" outlineLevel="0" collapsed="false">
      <c r="A11" s="18" t="s">
        <v>3711</v>
      </c>
      <c r="B11" s="0" t="s">
        <v>3712</v>
      </c>
    </row>
    <row r="12" customFormat="false" ht="28.8" hidden="false" customHeight="false" outlineLevel="0" collapsed="false">
      <c r="A12" s="18" t="s">
        <v>3713</v>
      </c>
      <c r="B12" s="0" t="s">
        <v>3714</v>
      </c>
    </row>
    <row r="13" customFormat="false" ht="14.4" hidden="false" customHeight="false" outlineLevel="0" collapsed="false">
      <c r="A13" s="18" t="s">
        <v>3715</v>
      </c>
      <c r="B13" s="0" t="s">
        <v>3716</v>
      </c>
    </row>
    <row r="14" customFormat="false" ht="14.4" hidden="false" customHeight="false" outlineLevel="0" collapsed="false">
      <c r="A14" s="18" t="s">
        <v>403</v>
      </c>
      <c r="B14" s="0" t="s">
        <v>3717</v>
      </c>
    </row>
    <row r="15" customFormat="false" ht="14.4" hidden="false" customHeight="false" outlineLevel="0" collapsed="false">
      <c r="A15" s="18" t="s">
        <v>405</v>
      </c>
      <c r="B15" s="0" t="s">
        <v>3718</v>
      </c>
    </row>
    <row r="16" customFormat="false" ht="28.8" hidden="false" customHeight="false" outlineLevel="0" collapsed="false">
      <c r="A16" s="18" t="s">
        <v>407</v>
      </c>
      <c r="B16" s="0" t="s">
        <v>3719</v>
      </c>
    </row>
    <row r="17" customFormat="false" ht="14.4" hidden="false" customHeight="false" outlineLevel="0" collapsed="false">
      <c r="A17" s="18" t="s">
        <v>398</v>
      </c>
      <c r="B17" s="0" t="s">
        <v>3720</v>
      </c>
    </row>
    <row r="18" customFormat="false" ht="14.4" hidden="false" customHeight="false" outlineLevel="0" collapsed="false">
      <c r="A18" s="18" t="s">
        <v>312</v>
      </c>
    </row>
    <row r="19" customFormat="false" ht="14.4" hidden="false" customHeight="false" outlineLevel="0" collapsed="false">
      <c r="A19" s="18" t="s">
        <v>62</v>
      </c>
      <c r="B19" s="0" t="s">
        <v>3721</v>
      </c>
    </row>
  </sheetData>
  <dataValidations count="1">
    <dataValidation allowBlank="true" errorStyle="stop" operator="between" showDropDown="false" showErrorMessage="true" showInputMessage="false" sqref="C9: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22</v>
      </c>
    </row>
    <row r="4" customFormat="false" ht="14.4" hidden="false" customHeight="false" outlineLevel="0" collapsed="false">
      <c r="A4" s="18" t="s">
        <v>3723</v>
      </c>
    </row>
    <row r="5" customFormat="false" ht="14.4" hidden="false" customHeight="false" outlineLevel="0" collapsed="false">
      <c r="A5" s="18" t="s">
        <v>413</v>
      </c>
    </row>
    <row r="6" customFormat="false" ht="14.4" hidden="false" customHeight="false" outlineLevel="0" collapsed="false">
      <c r="A6" s="18" t="s">
        <v>3724</v>
      </c>
    </row>
    <row r="7" customFormat="false" ht="14.4" hidden="false" customHeight="false" outlineLevel="0" collapsed="false">
      <c r="A7" s="18" t="s">
        <v>3704</v>
      </c>
    </row>
    <row r="8" customFormat="false" ht="14.4" hidden="false" customHeight="false" outlineLevel="0" collapsed="false">
      <c r="A8" s="18" t="s">
        <v>3706</v>
      </c>
    </row>
    <row r="9" customFormat="false" ht="28.8" hidden="false" customHeight="false" outlineLevel="0" collapsed="false">
      <c r="A9" s="18" t="s">
        <v>3707</v>
      </c>
      <c r="B9" s="0" t="s">
        <v>3725</v>
      </c>
    </row>
    <row r="10" customFormat="false" ht="14.4" hidden="false" customHeight="false" outlineLevel="0" collapsed="false">
      <c r="A10" s="18" t="s">
        <v>3726</v>
      </c>
      <c r="B10" s="0" t="s">
        <v>3727</v>
      </c>
    </row>
    <row r="11" customFormat="false" ht="57.6" hidden="false" customHeight="false" outlineLevel="0" collapsed="false">
      <c r="A11" s="18" t="s">
        <v>3728</v>
      </c>
      <c r="B11" s="0" t="s">
        <v>3729</v>
      </c>
    </row>
    <row r="12" customFormat="false" ht="14.4" hidden="false" customHeight="false" outlineLevel="0" collapsed="false">
      <c r="A12" s="18" t="s">
        <v>3730</v>
      </c>
      <c r="B12" s="0" t="s">
        <v>3731</v>
      </c>
    </row>
    <row r="13" customFormat="false" ht="14.4" hidden="false" customHeight="false" outlineLevel="0" collapsed="false">
      <c r="A13" s="18" t="s">
        <v>3732</v>
      </c>
      <c r="B13" s="0" t="s">
        <v>3733</v>
      </c>
    </row>
    <row r="14" customFormat="false" ht="14.4" hidden="false" customHeight="false" outlineLevel="0" collapsed="false">
      <c r="A14" s="18" t="s">
        <v>3734</v>
      </c>
      <c r="B14" s="0" t="s">
        <v>3735</v>
      </c>
    </row>
    <row r="15" customFormat="false" ht="14.4" hidden="false" customHeight="false" outlineLevel="0" collapsed="false">
      <c r="A15" s="18" t="s">
        <v>3736</v>
      </c>
      <c r="B15" s="0" t="s">
        <v>3737</v>
      </c>
    </row>
    <row r="16" customFormat="false" ht="14.4" hidden="false" customHeight="false" outlineLevel="0" collapsed="false">
      <c r="A16" s="18" t="s">
        <v>3738</v>
      </c>
      <c r="B16" s="0" t="s">
        <v>3739</v>
      </c>
    </row>
    <row r="17" customFormat="false" ht="14.4" hidden="false" customHeight="false" outlineLevel="0" collapsed="false">
      <c r="A17" s="18" t="s">
        <v>3715</v>
      </c>
      <c r="B17" s="0" t="s">
        <v>3740</v>
      </c>
    </row>
    <row r="18" customFormat="false" ht="28.8" hidden="false" customHeight="false" outlineLevel="0" collapsed="false">
      <c r="A18" s="18" t="s">
        <v>3711</v>
      </c>
      <c r="B18" s="0" t="s">
        <v>3741</v>
      </c>
    </row>
    <row r="19" customFormat="false" ht="28.8" hidden="false" customHeight="false" outlineLevel="0" collapsed="false">
      <c r="A19" s="18" t="s">
        <v>3713</v>
      </c>
      <c r="B19" s="0" t="s">
        <v>3742</v>
      </c>
    </row>
    <row r="20" customFormat="false" ht="28.8" hidden="false" customHeight="false" outlineLevel="0" collapsed="false">
      <c r="A20" s="18" t="s">
        <v>3743</v>
      </c>
      <c r="B20" s="0" t="s">
        <v>3744</v>
      </c>
    </row>
    <row r="21" customFormat="false" ht="14.4" hidden="false" customHeight="false" outlineLevel="0" collapsed="false">
      <c r="A21" s="18" t="s">
        <v>3745</v>
      </c>
      <c r="B21" s="0" t="s">
        <v>3746</v>
      </c>
    </row>
    <row r="22" customFormat="false" ht="14.4" hidden="false" customHeight="false" outlineLevel="0" collapsed="false">
      <c r="A22" s="18" t="s">
        <v>3747</v>
      </c>
      <c r="B22" s="0" t="s">
        <v>3748</v>
      </c>
    </row>
  </sheetData>
  <dataValidations count="1">
    <dataValidation allowBlank="true" errorStyle="stop" operator="between" showDropDown="false" showErrorMessage="true" showInputMessage="false" sqref="C9: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49</v>
      </c>
    </row>
    <row r="4" customFormat="false" ht="14.4" hidden="false" customHeight="false" outlineLevel="0" collapsed="false">
      <c r="A4" s="18" t="s">
        <v>3750</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751</v>
      </c>
    </row>
    <row r="8" customFormat="false" ht="28.8" hidden="false" customHeight="false" outlineLevel="0" collapsed="false">
      <c r="A8" s="18" t="s">
        <v>3752</v>
      </c>
      <c r="B8" s="0" t="s">
        <v>3753</v>
      </c>
    </row>
    <row r="9" customFormat="false" ht="14.4" hidden="false" customHeight="false" outlineLevel="0" collapsed="false">
      <c r="A9" s="18" t="s">
        <v>3726</v>
      </c>
      <c r="B9" s="0" t="s">
        <v>3754</v>
      </c>
    </row>
    <row r="10" customFormat="false" ht="14.4" hidden="false" customHeight="false" outlineLevel="0" collapsed="false">
      <c r="A10" s="18" t="s">
        <v>3755</v>
      </c>
      <c r="B10" s="0" t="s">
        <v>3756</v>
      </c>
    </row>
    <row r="11" customFormat="false" ht="14.4" hidden="false" customHeight="false" outlineLevel="0" collapsed="false">
      <c r="A11" s="18" t="s">
        <v>3715</v>
      </c>
      <c r="B11" s="0" t="s">
        <v>3757</v>
      </c>
    </row>
    <row r="12" customFormat="false" ht="28.8" hidden="false" customHeight="false" outlineLevel="0" collapsed="false">
      <c r="A12" s="18" t="s">
        <v>3711</v>
      </c>
      <c r="B12" s="0" t="s">
        <v>3758</v>
      </c>
    </row>
    <row r="13" customFormat="false" ht="28.8" hidden="false" customHeight="false" outlineLevel="0" collapsed="false">
      <c r="A13" s="18" t="s">
        <v>3713</v>
      </c>
      <c r="B13" s="0" t="s">
        <v>3759</v>
      </c>
    </row>
    <row r="14" customFormat="false" ht="28.8" hidden="false" customHeight="false" outlineLevel="0" collapsed="false">
      <c r="A14" s="18" t="s">
        <v>3760</v>
      </c>
      <c r="B14" s="0" t="s">
        <v>3761</v>
      </c>
    </row>
    <row r="15" customFormat="false" ht="14.4" hidden="false" customHeight="false" outlineLevel="0" collapsed="false">
      <c r="A15" s="18" t="s">
        <v>3762</v>
      </c>
      <c r="B15" s="0" t="s">
        <v>3763</v>
      </c>
    </row>
    <row r="16" customFormat="false" ht="14.4" hidden="false" customHeight="false" outlineLevel="0" collapsed="false">
      <c r="A16" s="18" t="s">
        <v>3747</v>
      </c>
      <c r="B16" s="0" t="s">
        <v>3764</v>
      </c>
    </row>
  </sheetData>
  <dataValidations count="1">
    <dataValidation allowBlank="true" errorStyle="stop" operator="between" showDropDown="false" showErrorMessage="true" showInputMessage="false" sqref="C8: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65</v>
      </c>
    </row>
    <row r="4" customFormat="false" ht="14.4" hidden="false" customHeight="false" outlineLevel="0" collapsed="false">
      <c r="A4" s="18" t="s">
        <v>3766</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767</v>
      </c>
    </row>
    <row r="8" customFormat="false" ht="28.8" hidden="false" customHeight="false" outlineLevel="0" collapsed="false">
      <c r="A8" s="18" t="s">
        <v>3768</v>
      </c>
      <c r="B8" s="0" t="s">
        <v>3769</v>
      </c>
    </row>
    <row r="9" customFormat="false" ht="14.4" hidden="false" customHeight="false" outlineLevel="0" collapsed="false">
      <c r="A9" s="18" t="s">
        <v>3726</v>
      </c>
      <c r="B9" s="0" t="s">
        <v>3770</v>
      </c>
    </row>
    <row r="10" customFormat="false" ht="57.6" hidden="false" customHeight="false" outlineLevel="0" collapsed="false">
      <c r="A10" s="18" t="s">
        <v>3728</v>
      </c>
      <c r="B10" s="0" t="s">
        <v>3771</v>
      </c>
    </row>
    <row r="11" customFormat="false" ht="57.6" hidden="false" customHeight="false" outlineLevel="0" collapsed="false">
      <c r="A11" s="18" t="s">
        <v>3772</v>
      </c>
      <c r="B11" s="0" t="s">
        <v>3773</v>
      </c>
    </row>
    <row r="12" customFormat="false" ht="14.4" hidden="false" customHeight="false" outlineLevel="0" collapsed="false">
      <c r="A12" s="18" t="s">
        <v>3774</v>
      </c>
      <c r="B12" s="0" t="s">
        <v>3775</v>
      </c>
    </row>
    <row r="13" customFormat="false" ht="14.4" hidden="false" customHeight="false" outlineLevel="0" collapsed="false">
      <c r="A13" s="18" t="s">
        <v>3776</v>
      </c>
      <c r="B13" s="0" t="s">
        <v>3777</v>
      </c>
    </row>
    <row r="14" customFormat="false" ht="14.4" hidden="false" customHeight="false" outlineLevel="0" collapsed="false">
      <c r="A14" s="18" t="s">
        <v>3778</v>
      </c>
      <c r="B14" s="0" t="s">
        <v>3779</v>
      </c>
    </row>
    <row r="15" customFormat="false" ht="14.4" hidden="false" customHeight="false" outlineLevel="0" collapsed="false">
      <c r="A15" s="18" t="s">
        <v>3780</v>
      </c>
      <c r="B15" s="0" t="s">
        <v>3781</v>
      </c>
    </row>
    <row r="16" customFormat="false" ht="28.8" hidden="false" customHeight="false" outlineLevel="0" collapsed="false">
      <c r="A16" s="18" t="s">
        <v>3782</v>
      </c>
      <c r="B16" s="0" t="s">
        <v>3783</v>
      </c>
    </row>
    <row r="17" customFormat="false" ht="14.4" hidden="false" customHeight="false" outlineLevel="0" collapsed="false">
      <c r="A17" s="18" t="s">
        <v>3784</v>
      </c>
      <c r="B17" s="0" t="s">
        <v>3785</v>
      </c>
    </row>
    <row r="18" customFormat="false" ht="14.4" hidden="false" customHeight="false" outlineLevel="0" collapsed="false">
      <c r="A18" s="18" t="s">
        <v>3786</v>
      </c>
      <c r="B18" s="0" t="s">
        <v>3787</v>
      </c>
    </row>
    <row r="19" customFormat="false" ht="14.4" hidden="false" customHeight="false" outlineLevel="0" collapsed="false">
      <c r="A19" s="18" t="s">
        <v>3788</v>
      </c>
      <c r="B19" s="0" t="s">
        <v>3789</v>
      </c>
    </row>
    <row r="20" customFormat="false" ht="14.4" hidden="false" customHeight="false" outlineLevel="0" collapsed="false">
      <c r="A20" s="18" t="s">
        <v>3790</v>
      </c>
      <c r="B20" s="0" t="s">
        <v>3791</v>
      </c>
    </row>
    <row r="21" customFormat="false" ht="14.4" hidden="false" customHeight="false" outlineLevel="0" collapsed="false">
      <c r="A21" s="18" t="s">
        <v>3792</v>
      </c>
      <c r="B21" s="0" t="s">
        <v>3793</v>
      </c>
    </row>
    <row r="22" customFormat="false" ht="14.4" hidden="false" customHeight="false" outlineLevel="0" collapsed="false">
      <c r="A22" s="18" t="s">
        <v>3794</v>
      </c>
      <c r="B22" s="0" t="s">
        <v>3795</v>
      </c>
    </row>
    <row r="23" customFormat="false" ht="14.4" hidden="false" customHeight="false" outlineLevel="0" collapsed="false">
      <c r="A23" s="18" t="s">
        <v>3796</v>
      </c>
      <c r="B23" s="0" t="s">
        <v>3797</v>
      </c>
    </row>
    <row r="24" customFormat="false" ht="14.4" hidden="false" customHeight="false" outlineLevel="0" collapsed="false">
      <c r="A24" s="18" t="s">
        <v>3798</v>
      </c>
      <c r="B24" s="0" t="s">
        <v>3799</v>
      </c>
    </row>
    <row r="25" customFormat="false" ht="14.4" hidden="false" customHeight="false" outlineLevel="0" collapsed="false">
      <c r="A25" s="18" t="s">
        <v>3800</v>
      </c>
      <c r="B25" s="0" t="s">
        <v>3801</v>
      </c>
    </row>
    <row r="26" customFormat="false" ht="14.4" hidden="false" customHeight="false" outlineLevel="0" collapsed="false">
      <c r="A26" s="18" t="s">
        <v>3802</v>
      </c>
      <c r="B26" s="0" t="s">
        <v>3803</v>
      </c>
    </row>
    <row r="27" customFormat="false" ht="14.4" hidden="false" customHeight="false" outlineLevel="0" collapsed="false">
      <c r="A27" s="18" t="s">
        <v>3804</v>
      </c>
      <c r="B27" s="0" t="s">
        <v>3805</v>
      </c>
    </row>
    <row r="28" customFormat="false" ht="14.4" hidden="false" customHeight="false" outlineLevel="0" collapsed="false">
      <c r="A28" s="18" t="s">
        <v>3715</v>
      </c>
      <c r="B28" s="0" t="s">
        <v>3806</v>
      </c>
    </row>
    <row r="29" customFormat="false" ht="28.8" hidden="false" customHeight="false" outlineLevel="0" collapsed="false">
      <c r="A29" s="18" t="s">
        <v>3711</v>
      </c>
      <c r="B29" s="0" t="s">
        <v>3807</v>
      </c>
    </row>
    <row r="30" customFormat="false" ht="28.8" hidden="false" customHeight="false" outlineLevel="0" collapsed="false">
      <c r="A30" s="18" t="s">
        <v>3713</v>
      </c>
      <c r="B30" s="0" t="s">
        <v>3808</v>
      </c>
    </row>
    <row r="31" customFormat="false" ht="28.8" hidden="false" customHeight="false" outlineLevel="0" collapsed="false">
      <c r="A31" s="18" t="s">
        <v>3809</v>
      </c>
      <c r="B31" s="0" t="s">
        <v>3810</v>
      </c>
    </row>
    <row r="32" customFormat="false" ht="14.4" hidden="false" customHeight="false" outlineLevel="0" collapsed="false">
      <c r="A32" s="18" t="s">
        <v>3811</v>
      </c>
      <c r="B32" s="0" t="s">
        <v>3812</v>
      </c>
    </row>
    <row r="33" customFormat="false" ht="14.4" hidden="false" customHeight="false" outlineLevel="0" collapsed="false">
      <c r="A33" s="18" t="s">
        <v>3747</v>
      </c>
      <c r="B33" s="0" t="s">
        <v>3813</v>
      </c>
    </row>
  </sheetData>
  <dataValidations count="1">
    <dataValidation allowBlank="true" errorStyle="stop" operator="between" showDropDown="false" showErrorMessage="true" showInputMessage="false" sqref="C8: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14</v>
      </c>
    </row>
    <row r="4" customFormat="false" ht="14.4" hidden="false" customHeight="false" outlineLevel="0" collapsed="false">
      <c r="A4" s="18" t="s">
        <v>3815</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816</v>
      </c>
    </row>
    <row r="8" customFormat="false" ht="28.8" hidden="false" customHeight="false" outlineLevel="0" collapsed="false">
      <c r="A8" s="18" t="s">
        <v>3817</v>
      </c>
      <c r="B8" s="0" t="s">
        <v>3818</v>
      </c>
    </row>
    <row r="9" customFormat="false" ht="14.4" hidden="false" customHeight="false" outlineLevel="0" collapsed="false">
      <c r="A9" s="18" t="s">
        <v>3726</v>
      </c>
      <c r="B9" s="0" t="s">
        <v>3819</v>
      </c>
    </row>
    <row r="10" customFormat="false" ht="57.6" hidden="false" customHeight="false" outlineLevel="0" collapsed="false">
      <c r="A10" s="18" t="s">
        <v>3820</v>
      </c>
      <c r="B10" s="0" t="s">
        <v>3821</v>
      </c>
    </row>
    <row r="11" customFormat="false" ht="57.6" hidden="false" customHeight="false" outlineLevel="0" collapsed="false">
      <c r="A11" s="18" t="s">
        <v>3822</v>
      </c>
      <c r="B11" s="0" t="s">
        <v>3823</v>
      </c>
    </row>
    <row r="12" customFormat="false" ht="72" hidden="false" customHeight="false" outlineLevel="0" collapsed="false">
      <c r="A12" s="18" t="s">
        <v>3824</v>
      </c>
      <c r="B12" s="0" t="s">
        <v>3825</v>
      </c>
    </row>
    <row r="13" customFormat="false" ht="14.4" hidden="false" customHeight="false" outlineLevel="0" collapsed="false">
      <c r="A13" s="18" t="s">
        <v>3826</v>
      </c>
      <c r="B13" s="0" t="s">
        <v>3827</v>
      </c>
    </row>
    <row r="14" customFormat="false" ht="28.8" hidden="false" customHeight="false" outlineLevel="0" collapsed="false">
      <c r="A14" s="18" t="s">
        <v>3828</v>
      </c>
      <c r="B14" s="0" t="s">
        <v>3829</v>
      </c>
    </row>
    <row r="15" customFormat="false" ht="28.8" hidden="false" customHeight="false" outlineLevel="0" collapsed="false">
      <c r="A15" s="18" t="s">
        <v>3713</v>
      </c>
      <c r="B15" s="0" t="s">
        <v>3830</v>
      </c>
    </row>
    <row r="16" customFormat="false" ht="28.8" hidden="false" customHeight="false" outlineLevel="0" collapsed="false">
      <c r="A16" s="18" t="s">
        <v>3743</v>
      </c>
      <c r="B16" s="0" t="s">
        <v>3831</v>
      </c>
    </row>
    <row r="17" customFormat="false" ht="14.4" hidden="false" customHeight="false" outlineLevel="0" collapsed="false">
      <c r="A17" s="18" t="s">
        <v>3745</v>
      </c>
      <c r="B17" s="0" t="s">
        <v>3832</v>
      </c>
    </row>
    <row r="18" customFormat="false" ht="14.4" hidden="false" customHeight="false" outlineLevel="0" collapsed="false">
      <c r="A18" s="18" t="s">
        <v>3747</v>
      </c>
      <c r="B18" s="0" t="s">
        <v>3833</v>
      </c>
    </row>
  </sheetData>
  <dataValidations count="1">
    <dataValidation allowBlank="true" errorStyle="stop" operator="between" showDropDown="false" showErrorMessage="true" showInputMessage="false" sqref="C8: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34</v>
      </c>
    </row>
    <row r="4" customFormat="false" ht="14.4" hidden="false" customHeight="false" outlineLevel="0" collapsed="false">
      <c r="A4" s="18" t="s">
        <v>3835</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836</v>
      </c>
    </row>
    <row r="8" customFormat="false" ht="28.8" hidden="false" customHeight="false" outlineLevel="0" collapsed="false">
      <c r="A8" s="18" t="s">
        <v>3837</v>
      </c>
      <c r="B8" s="0" t="s">
        <v>3838</v>
      </c>
    </row>
    <row r="9" customFormat="false" ht="14.4" hidden="false" customHeight="false" outlineLevel="0" collapsed="false">
      <c r="A9" s="18" t="s">
        <v>3726</v>
      </c>
      <c r="B9" s="0" t="s">
        <v>3839</v>
      </c>
    </row>
    <row r="10" customFormat="false" ht="57.6" hidden="false" customHeight="false" outlineLevel="0" collapsed="false">
      <c r="A10" s="18" t="s">
        <v>3840</v>
      </c>
      <c r="B10" s="0" t="s">
        <v>3841</v>
      </c>
    </row>
    <row r="11" customFormat="false" ht="57.6" hidden="false" customHeight="false" outlineLevel="0" collapsed="false">
      <c r="A11" s="18" t="s">
        <v>3842</v>
      </c>
      <c r="B11" s="0" t="s">
        <v>3843</v>
      </c>
    </row>
    <row r="12" customFormat="false" ht="43.2" hidden="false" customHeight="false" outlineLevel="0" collapsed="false">
      <c r="A12" s="18" t="s">
        <v>3844</v>
      </c>
      <c r="B12" s="0" t="s">
        <v>3845</v>
      </c>
    </row>
    <row r="13" customFormat="false" ht="14.4" hidden="false" customHeight="false" outlineLevel="0" collapsed="false">
      <c r="A13" s="18" t="s">
        <v>3846</v>
      </c>
    </row>
    <row r="14" customFormat="false" ht="14.4" hidden="false" customHeight="false" outlineLevel="0" collapsed="false">
      <c r="A14" s="18" t="s">
        <v>3847</v>
      </c>
      <c r="B14" s="0" t="s">
        <v>3848</v>
      </c>
    </row>
    <row r="15" customFormat="false" ht="28.8" hidden="false" customHeight="false" outlineLevel="0" collapsed="false">
      <c r="A15" s="18" t="s">
        <v>3849</v>
      </c>
      <c r="B15" s="0" t="s">
        <v>3850</v>
      </c>
    </row>
    <row r="16" customFormat="false" ht="14.4" hidden="false" customHeight="false" outlineLevel="0" collapsed="false">
      <c r="A16" s="18" t="s">
        <v>3715</v>
      </c>
      <c r="B16" s="0" t="s">
        <v>3851</v>
      </c>
    </row>
    <row r="17" customFormat="false" ht="28.8" hidden="false" customHeight="false" outlineLevel="0" collapsed="false">
      <c r="A17" s="18" t="s">
        <v>3711</v>
      </c>
      <c r="B17" s="0" t="s">
        <v>3852</v>
      </c>
    </row>
    <row r="18" customFormat="false" ht="28.8" hidden="false" customHeight="false" outlineLevel="0" collapsed="false">
      <c r="A18" s="18" t="s">
        <v>3713</v>
      </c>
      <c r="B18" s="0" t="s">
        <v>3853</v>
      </c>
    </row>
    <row r="19" customFormat="false" ht="28.8" hidden="false" customHeight="false" outlineLevel="0" collapsed="false">
      <c r="A19" s="18" t="s">
        <v>3760</v>
      </c>
      <c r="B19" s="0" t="s">
        <v>3854</v>
      </c>
    </row>
    <row r="20" customFormat="false" ht="14.4" hidden="false" customHeight="false" outlineLevel="0" collapsed="false">
      <c r="A20" s="18" t="s">
        <v>3762</v>
      </c>
      <c r="B20" s="0" t="s">
        <v>3855</v>
      </c>
    </row>
    <row r="21" customFormat="false" ht="14.4" hidden="false" customHeight="false" outlineLevel="0" collapsed="false">
      <c r="A21" s="18" t="s">
        <v>3747</v>
      </c>
      <c r="B21" s="0" t="s">
        <v>3856</v>
      </c>
    </row>
  </sheetData>
  <dataValidations count="1">
    <dataValidation allowBlank="true" errorStyle="stop" operator="between" showDropDown="false" showErrorMessage="true" showInputMessage="false" sqref="C8:C12 C14: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57</v>
      </c>
    </row>
    <row r="4" customFormat="false" ht="14.4" hidden="false" customHeight="false" outlineLevel="0" collapsed="false">
      <c r="A4" s="18" t="s">
        <v>3858</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859</v>
      </c>
    </row>
    <row r="8" customFormat="false" ht="28.8" hidden="false" customHeight="false" outlineLevel="0" collapsed="false">
      <c r="A8" s="18" t="s">
        <v>3860</v>
      </c>
      <c r="B8" s="0" t="s">
        <v>3861</v>
      </c>
    </row>
    <row r="9" customFormat="false" ht="14.4" hidden="false" customHeight="false" outlineLevel="0" collapsed="false">
      <c r="A9" s="18" t="s">
        <v>3726</v>
      </c>
      <c r="B9" s="0" t="s">
        <v>3862</v>
      </c>
    </row>
    <row r="10" customFormat="false" ht="57.6" hidden="false" customHeight="false" outlineLevel="0" collapsed="false">
      <c r="A10" s="18" t="s">
        <v>3840</v>
      </c>
      <c r="B10" s="0" t="s">
        <v>3863</v>
      </c>
    </row>
    <row r="11" customFormat="false" ht="57.6" hidden="false" customHeight="false" outlineLevel="0" collapsed="false">
      <c r="A11" s="18" t="s">
        <v>3842</v>
      </c>
      <c r="B11" s="0" t="s">
        <v>3864</v>
      </c>
    </row>
    <row r="12" customFormat="false" ht="43.2" hidden="false" customHeight="false" outlineLevel="0" collapsed="false">
      <c r="A12" s="18" t="s">
        <v>3865</v>
      </c>
      <c r="B12" s="0" t="s">
        <v>3866</v>
      </c>
    </row>
    <row r="13" customFormat="false" ht="14.4" hidden="false" customHeight="false" outlineLevel="0" collapsed="false">
      <c r="A13" s="18" t="s">
        <v>3867</v>
      </c>
    </row>
    <row r="14" customFormat="false" ht="14.4" hidden="false" customHeight="false" outlineLevel="0" collapsed="false">
      <c r="A14" s="18" t="s">
        <v>3868</v>
      </c>
      <c r="B14" s="0" t="s">
        <v>3869</v>
      </c>
    </row>
    <row r="15" customFormat="false" ht="14.4" hidden="false" customHeight="false" outlineLevel="0" collapsed="false">
      <c r="A15" s="18" t="s">
        <v>3870</v>
      </c>
      <c r="B15" s="0" t="s">
        <v>3871</v>
      </c>
    </row>
    <row r="16" customFormat="false" ht="14.4" hidden="false" customHeight="false" outlineLevel="0" collapsed="false">
      <c r="A16" s="18" t="s">
        <v>3715</v>
      </c>
      <c r="B16" s="0" t="s">
        <v>3872</v>
      </c>
    </row>
    <row r="17" customFormat="false" ht="28.8" hidden="false" customHeight="false" outlineLevel="0" collapsed="false">
      <c r="A17" s="18" t="s">
        <v>3711</v>
      </c>
      <c r="B17" s="0" t="s">
        <v>3873</v>
      </c>
    </row>
    <row r="18" customFormat="false" ht="28.8" hidden="false" customHeight="false" outlineLevel="0" collapsed="false">
      <c r="A18" s="18" t="s">
        <v>3713</v>
      </c>
      <c r="B18" s="0" t="s">
        <v>3874</v>
      </c>
    </row>
    <row r="19" customFormat="false" ht="28.8" hidden="false" customHeight="false" outlineLevel="0" collapsed="false">
      <c r="A19" s="18" t="s">
        <v>3760</v>
      </c>
      <c r="B19" s="0" t="s">
        <v>3875</v>
      </c>
    </row>
    <row r="20" customFormat="false" ht="14.4" hidden="false" customHeight="false" outlineLevel="0" collapsed="false">
      <c r="A20" s="18" t="s">
        <v>3762</v>
      </c>
      <c r="B20" s="0" t="s">
        <v>3876</v>
      </c>
    </row>
    <row r="21" customFormat="false" ht="14.4" hidden="false" customHeight="false" outlineLevel="0" collapsed="false">
      <c r="A21" s="18" t="s">
        <v>3747</v>
      </c>
      <c r="B21" s="0" t="s">
        <v>3877</v>
      </c>
    </row>
  </sheetData>
  <dataValidations count="1">
    <dataValidation allowBlank="true" errorStyle="stop" operator="between" showDropDown="false" showErrorMessage="true" showInputMessage="false" sqref="C8:C12 C14: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78</v>
      </c>
    </row>
    <row r="4" customFormat="false" ht="14.4" hidden="false" customHeight="false" outlineLevel="0" collapsed="false">
      <c r="A4" s="18" t="s">
        <v>3879</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880</v>
      </c>
    </row>
    <row r="8" customFormat="false" ht="28.8" hidden="false" customHeight="false" outlineLevel="0" collapsed="false">
      <c r="A8" s="18" t="s">
        <v>3881</v>
      </c>
      <c r="B8" s="0" t="s">
        <v>3882</v>
      </c>
    </row>
    <row r="9" customFormat="false" ht="14.4" hidden="false" customHeight="false" outlineLevel="0" collapsed="false">
      <c r="A9" s="18" t="s">
        <v>3726</v>
      </c>
      <c r="B9" s="0" t="s">
        <v>3883</v>
      </c>
    </row>
    <row r="10" customFormat="false" ht="57.6" hidden="false" customHeight="false" outlineLevel="0" collapsed="false">
      <c r="A10" s="18" t="s">
        <v>3840</v>
      </c>
      <c r="B10" s="0" t="s">
        <v>3884</v>
      </c>
    </row>
    <row r="11" customFormat="false" ht="57.6" hidden="false" customHeight="false" outlineLevel="0" collapsed="false">
      <c r="A11" s="18" t="s">
        <v>3842</v>
      </c>
      <c r="B11" s="0" t="s">
        <v>3885</v>
      </c>
    </row>
    <row r="12" customFormat="false" ht="57.6" hidden="false" customHeight="false" outlineLevel="0" collapsed="false">
      <c r="A12" s="18" t="s">
        <v>3886</v>
      </c>
      <c r="B12" s="0" t="s">
        <v>3887</v>
      </c>
    </row>
    <row r="13" customFormat="false" ht="14.4" hidden="false" customHeight="false" outlineLevel="0" collapsed="false">
      <c r="A13" s="18" t="s">
        <v>3888</v>
      </c>
    </row>
    <row r="14" customFormat="false" ht="14.4" hidden="false" customHeight="false" outlineLevel="0" collapsed="false">
      <c r="A14" s="18" t="s">
        <v>3889</v>
      </c>
      <c r="B14" s="0" t="s">
        <v>3890</v>
      </c>
    </row>
    <row r="15" customFormat="false" ht="28.8" hidden="false" customHeight="false" outlineLevel="0" collapsed="false">
      <c r="A15" s="18" t="s">
        <v>3891</v>
      </c>
      <c r="B15" s="0" t="s">
        <v>3892</v>
      </c>
    </row>
    <row r="16" customFormat="false" ht="28.8" hidden="false" customHeight="false" outlineLevel="0" collapsed="false">
      <c r="A16" s="18" t="s">
        <v>3893</v>
      </c>
      <c r="B16" s="0" t="s">
        <v>3894</v>
      </c>
    </row>
    <row r="17" customFormat="false" ht="14.4" hidden="false" customHeight="false" outlineLevel="0" collapsed="false">
      <c r="A17" s="18" t="s">
        <v>3895</v>
      </c>
      <c r="B17" s="0" t="s">
        <v>3896</v>
      </c>
    </row>
    <row r="18" customFormat="false" ht="14.4" hidden="false" customHeight="false" outlineLevel="0" collapsed="false">
      <c r="A18" s="18" t="s">
        <v>3897</v>
      </c>
      <c r="B18" s="0" t="s">
        <v>3898</v>
      </c>
    </row>
    <row r="19" customFormat="false" ht="14.4" hidden="false" customHeight="false" outlineLevel="0" collapsed="false">
      <c r="A19" s="18" t="s">
        <v>3715</v>
      </c>
      <c r="B19" s="0" t="s">
        <v>3899</v>
      </c>
    </row>
    <row r="20" customFormat="false" ht="28.8" hidden="false" customHeight="false" outlineLevel="0" collapsed="false">
      <c r="A20" s="18" t="s">
        <v>3711</v>
      </c>
      <c r="B20" s="0" t="s">
        <v>3900</v>
      </c>
    </row>
    <row r="21" customFormat="false" ht="28.8" hidden="false" customHeight="false" outlineLevel="0" collapsed="false">
      <c r="A21" s="18" t="s">
        <v>3713</v>
      </c>
      <c r="B21" s="0" t="s">
        <v>3901</v>
      </c>
    </row>
    <row r="22" customFormat="false" ht="28.8" hidden="false" customHeight="false" outlineLevel="0" collapsed="false">
      <c r="A22" s="18" t="s">
        <v>3760</v>
      </c>
      <c r="B22" s="0" t="s">
        <v>3902</v>
      </c>
    </row>
    <row r="23" customFormat="false" ht="14.4" hidden="false" customHeight="false" outlineLevel="0" collapsed="false">
      <c r="A23" s="18" t="s">
        <v>3762</v>
      </c>
      <c r="B23" s="0" t="s">
        <v>3903</v>
      </c>
    </row>
    <row r="24" customFormat="false" ht="14.4" hidden="false" customHeight="false" outlineLevel="0" collapsed="false">
      <c r="A24" s="18" t="s">
        <v>3747</v>
      </c>
      <c r="B24" s="0" t="s">
        <v>3904</v>
      </c>
    </row>
  </sheetData>
  <dataValidations count="1">
    <dataValidation allowBlank="true" errorStyle="stop" operator="between" showDropDown="false" showErrorMessage="true" showInputMessage="false" sqref="C8:C12 C14: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6</v>
      </c>
    </row>
    <row r="4" customFormat="false" ht="14.4" hidden="false" customHeight="false" outlineLevel="0" collapsed="false">
      <c r="A4" s="18" t="s">
        <v>294</v>
      </c>
    </row>
    <row r="5" customFormat="false" ht="14.4" hidden="false" customHeight="false" outlineLevel="0" collapsed="false">
      <c r="A5" s="18" t="s">
        <v>52</v>
      </c>
    </row>
    <row r="6" customFormat="false" ht="28.8" hidden="false" customHeight="false" outlineLevel="0" collapsed="false">
      <c r="A6" s="18" t="s">
        <v>307</v>
      </c>
    </row>
    <row r="7" customFormat="false" ht="28.8" hidden="false" customHeight="false" outlineLevel="0" collapsed="false">
      <c r="A7" s="18" t="s">
        <v>308</v>
      </c>
      <c r="B7" s="0" t="s">
        <v>309</v>
      </c>
    </row>
    <row r="8" customFormat="false" ht="14.4" hidden="false" customHeight="false" outlineLevel="0" collapsed="false">
      <c r="A8" s="18" t="s">
        <v>310</v>
      </c>
    </row>
    <row r="9" customFormat="false" ht="14.4" hidden="false" customHeight="false" outlineLevel="0" collapsed="false">
      <c r="A9" s="18" t="s">
        <v>311</v>
      </c>
    </row>
    <row r="10" customFormat="false" ht="14.4" hidden="false" customHeight="false" outlineLevel="0" collapsed="false">
      <c r="A10" s="18" t="s">
        <v>312</v>
      </c>
    </row>
    <row r="11" customFormat="false" ht="14.4" hidden="false" customHeight="false" outlineLevel="0" collapsed="false">
      <c r="A11" s="18" t="s">
        <v>313</v>
      </c>
      <c r="B11" s="0" t="s">
        <v>314</v>
      </c>
    </row>
    <row r="12" customFormat="false" ht="14.4" hidden="false" customHeight="false" outlineLevel="0" collapsed="false">
      <c r="A12" s="18" t="s">
        <v>315</v>
      </c>
    </row>
    <row r="13" customFormat="false" ht="28.8" hidden="false" customHeight="false" outlineLevel="0" collapsed="false">
      <c r="A13" s="18" t="s">
        <v>308</v>
      </c>
      <c r="B13" s="0" t="s">
        <v>316</v>
      </c>
    </row>
    <row r="14" customFormat="false" ht="28.8" hidden="false" customHeight="false" outlineLevel="0" collapsed="false">
      <c r="A14" s="18" t="s">
        <v>317</v>
      </c>
      <c r="B14" s="0" t="s">
        <v>318</v>
      </c>
    </row>
    <row r="15" customFormat="false" ht="14.4" hidden="false" customHeight="false" outlineLevel="0" collapsed="false">
      <c r="A15" s="18" t="s">
        <v>319</v>
      </c>
    </row>
  </sheetData>
  <dataValidations count="1">
    <dataValidation allowBlank="true" errorStyle="stop" operator="between" showDropDown="false" showErrorMessage="true" showInputMessage="false" sqref="C7 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05</v>
      </c>
    </row>
    <row r="4" customFormat="false" ht="14.4" hidden="false" customHeight="false" outlineLevel="0" collapsed="false">
      <c r="A4" s="18" t="s">
        <v>3906</v>
      </c>
    </row>
    <row r="5" customFormat="false" ht="14.4" hidden="false" customHeight="false" outlineLevel="0" collapsed="false">
      <c r="A5" s="18" t="s">
        <v>413</v>
      </c>
    </row>
    <row r="6" customFormat="false" ht="14.4" hidden="false" customHeight="false" outlineLevel="0" collapsed="false">
      <c r="A6" s="18" t="s">
        <v>3704</v>
      </c>
    </row>
    <row r="7" customFormat="false" ht="14.4" hidden="false" customHeight="false" outlineLevel="0" collapsed="false">
      <c r="A7" s="18" t="s">
        <v>3907</v>
      </c>
    </row>
    <row r="8" customFormat="false" ht="28.8" hidden="false" customHeight="false" outlineLevel="0" collapsed="false">
      <c r="A8" s="18" t="s">
        <v>3908</v>
      </c>
      <c r="B8" s="0" t="s">
        <v>3909</v>
      </c>
    </row>
    <row r="9" customFormat="false" ht="14.4" hidden="false" customHeight="false" outlineLevel="0" collapsed="false">
      <c r="A9" s="18" t="s">
        <v>3910</v>
      </c>
      <c r="B9" s="0" t="s">
        <v>3911</v>
      </c>
    </row>
    <row r="10" customFormat="false" ht="14.4" hidden="false" customHeight="false" outlineLevel="0" collapsed="false">
      <c r="A10" s="18" t="s">
        <v>3912</v>
      </c>
    </row>
    <row r="11" customFormat="false" ht="28.8" hidden="false" customHeight="false" outlineLevel="0" collapsed="false">
      <c r="A11" s="18" t="s">
        <v>3908</v>
      </c>
      <c r="B11" s="0" t="s">
        <v>3913</v>
      </c>
    </row>
    <row r="12" customFormat="false" ht="14.4" hidden="false" customHeight="false" outlineLevel="0" collapsed="false">
      <c r="A12" s="18" t="s">
        <v>3910</v>
      </c>
      <c r="B12" s="0" t="s">
        <v>3914</v>
      </c>
    </row>
    <row r="13" customFormat="false" ht="14.4" hidden="false" customHeight="false" outlineLevel="0" collapsed="false">
      <c r="A13" s="18" t="s">
        <v>379</v>
      </c>
    </row>
    <row r="14" customFormat="false" ht="14.4" hidden="false" customHeight="false" outlineLevel="0" collapsed="false">
      <c r="A14" s="18" t="s">
        <v>380</v>
      </c>
    </row>
    <row r="15" customFormat="false" ht="14.4" hidden="false" customHeight="false" outlineLevel="0" collapsed="false">
      <c r="A15" s="18" t="s">
        <v>382</v>
      </c>
    </row>
    <row r="16" customFormat="false" ht="14.4" hidden="false" customHeight="false" outlineLevel="0" collapsed="false">
      <c r="A16" s="18" t="s">
        <v>383</v>
      </c>
    </row>
    <row r="17" customFormat="false" ht="14.4" hidden="false" customHeight="false" outlineLevel="0" collapsed="false">
      <c r="A17" s="18" t="s">
        <v>3915</v>
      </c>
    </row>
  </sheetData>
  <dataValidations count="1">
    <dataValidation allowBlank="true" errorStyle="stop" operator="between" showDropDown="false" showErrorMessage="true" showInputMessage="false" sqref="C8:C9 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16</v>
      </c>
    </row>
    <row r="4" customFormat="false" ht="14.4" hidden="false" customHeight="false" outlineLevel="0" collapsed="false">
      <c r="A4" s="18" t="s">
        <v>3917</v>
      </c>
    </row>
    <row r="5" customFormat="false" ht="28.8" hidden="false" customHeight="false" outlineLevel="0" collapsed="false">
      <c r="A5" s="18" t="s">
        <v>3918</v>
      </c>
    </row>
    <row r="6" customFormat="false" ht="14.4" hidden="false" customHeight="false" outlineLevel="0" collapsed="false">
      <c r="A6" s="18" t="s">
        <v>39</v>
      </c>
    </row>
    <row r="7" customFormat="false" ht="43.2" hidden="false" customHeight="false" outlineLevel="0" collapsed="false">
      <c r="A7" s="18" t="s">
        <v>3919</v>
      </c>
    </row>
    <row r="8" customFormat="false" ht="14.4" hidden="false" customHeight="false" outlineLevel="0" collapsed="false">
      <c r="A8" s="18" t="s">
        <v>39</v>
      </c>
    </row>
    <row r="9" customFormat="false" ht="14.4" hidden="false" customHeight="false" outlineLevel="0" collapsed="false">
      <c r="A9" s="18" t="s">
        <v>3920</v>
      </c>
    </row>
    <row r="10" customFormat="false" ht="14.4" hidden="false" customHeight="false" outlineLevel="0" collapsed="false">
      <c r="A10" s="18" t="s">
        <v>3921</v>
      </c>
    </row>
    <row r="11" customFormat="false" ht="14.4" hidden="false" customHeight="false" outlineLevel="0" collapsed="false">
      <c r="A11" s="18" t="s">
        <v>3922</v>
      </c>
    </row>
    <row r="12" customFormat="false" ht="14.4" hidden="false" customHeight="false" outlineLevel="0" collapsed="false">
      <c r="A12" s="18" t="s">
        <v>3923</v>
      </c>
      <c r="B12" s="0" t="s">
        <v>3924</v>
      </c>
    </row>
    <row r="13" customFormat="false" ht="14.4" hidden="false" customHeight="false" outlineLevel="0" collapsed="false">
      <c r="A13" s="18" t="s">
        <v>315</v>
      </c>
    </row>
    <row r="14" customFormat="false" ht="14.4" hidden="false" customHeight="false" outlineLevel="0" collapsed="false">
      <c r="A14" s="18" t="s">
        <v>3925</v>
      </c>
      <c r="B14" s="0" t="s">
        <v>3926</v>
      </c>
    </row>
  </sheetData>
  <dataValidations count="1">
    <dataValidation allowBlank="true" errorStyle="stop" operator="between" showDropDown="false" showErrorMessage="true" showInputMessage="false" sqref="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27</v>
      </c>
    </row>
    <row r="4" customFormat="false" ht="14.4" hidden="false" customHeight="false" outlineLevel="0" collapsed="false">
      <c r="A4" s="18" t="s">
        <v>3928</v>
      </c>
    </row>
    <row r="5" customFormat="false" ht="14.4" hidden="false" customHeight="false" outlineLevel="0" collapsed="false">
      <c r="A5" s="18" t="s">
        <v>3929</v>
      </c>
    </row>
    <row r="6" customFormat="false" ht="14.4" hidden="false" customHeight="false" outlineLevel="0" collapsed="false">
      <c r="A6" s="18" t="s">
        <v>3920</v>
      </c>
    </row>
    <row r="7" customFormat="false" ht="14.4" hidden="false" customHeight="false" outlineLevel="0" collapsed="false">
      <c r="A7" s="18" t="s">
        <v>3930</v>
      </c>
    </row>
    <row r="8" customFormat="false" ht="14.4" hidden="false" customHeight="false" outlineLevel="0" collapsed="false">
      <c r="A8" s="18" t="s">
        <v>3922</v>
      </c>
    </row>
    <row r="9" customFormat="false" ht="14.4" hidden="false" customHeight="false" outlineLevel="0" collapsed="false">
      <c r="A9" s="18" t="s">
        <v>3923</v>
      </c>
      <c r="B9" s="0" t="s">
        <v>3931</v>
      </c>
    </row>
    <row r="10" customFormat="false" ht="14.4" hidden="false" customHeight="false" outlineLevel="0" collapsed="false">
      <c r="A10" s="18" t="s">
        <v>315</v>
      </c>
    </row>
    <row r="11" customFormat="false" ht="14.4" hidden="false" customHeight="false" outlineLevel="0" collapsed="false">
      <c r="A11" s="18" t="s">
        <v>3932</v>
      </c>
      <c r="B11" s="0" t="s">
        <v>3933</v>
      </c>
    </row>
  </sheetData>
  <dataValidations count="1">
    <dataValidation allowBlank="true" errorStyle="stop" operator="between" showDropDown="false" showErrorMessage="true" showInputMessage="false" sqref="C9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34</v>
      </c>
    </row>
    <row r="4" customFormat="false" ht="14.4" hidden="false" customHeight="false" outlineLevel="0" collapsed="false">
      <c r="A4" s="18" t="s">
        <v>3935</v>
      </c>
    </row>
    <row r="5" customFormat="false" ht="14.4" hidden="false" customHeight="false" outlineLevel="0" collapsed="false">
      <c r="A5" s="18" t="s">
        <v>3929</v>
      </c>
    </row>
    <row r="6" customFormat="false" ht="14.4" hidden="false" customHeight="false" outlineLevel="0" collapsed="false">
      <c r="A6" s="18" t="s">
        <v>3936</v>
      </c>
    </row>
    <row r="7" customFormat="false" ht="14.4" hidden="false" customHeight="false" outlineLevel="0" collapsed="false">
      <c r="A7" s="18" t="s">
        <v>3937</v>
      </c>
    </row>
    <row r="8" customFormat="false" ht="28.8" hidden="false" customHeight="false" outlineLevel="0" collapsed="false">
      <c r="A8" s="18" t="s">
        <v>3938</v>
      </c>
    </row>
    <row r="9" customFormat="false" ht="14.4" hidden="false" customHeight="false" outlineLevel="0" collapsed="false">
      <c r="A9" s="18" t="s">
        <v>3922</v>
      </c>
    </row>
    <row r="10" customFormat="false" ht="14.4" hidden="false" customHeight="false" outlineLevel="0" collapsed="false">
      <c r="A10" s="18" t="s">
        <v>3923</v>
      </c>
      <c r="B10" s="0" t="s">
        <v>3939</v>
      </c>
    </row>
    <row r="11" customFormat="false" ht="14.4" hidden="false" customHeight="false" outlineLevel="0" collapsed="false">
      <c r="A11" s="18" t="s">
        <v>315</v>
      </c>
    </row>
    <row r="12" customFormat="false" ht="14.4" hidden="false" customHeight="false" outlineLevel="0" collapsed="false">
      <c r="A12" s="18" t="s">
        <v>3940</v>
      </c>
      <c r="B12" s="0" t="s">
        <v>3941</v>
      </c>
    </row>
    <row r="13" customFormat="false" ht="14.4" hidden="false" customHeight="false" outlineLevel="0" collapsed="false">
      <c r="A13" s="18" t="s">
        <v>3942</v>
      </c>
      <c r="B13" s="0" t="s">
        <v>3943</v>
      </c>
    </row>
    <row r="14" customFormat="false" ht="14.4" hidden="false" customHeight="false" outlineLevel="0" collapsed="false">
      <c r="A14" s="18" t="s">
        <v>3944</v>
      </c>
      <c r="B14" s="0" t="s">
        <v>3945</v>
      </c>
    </row>
  </sheetData>
  <dataValidations count="1">
    <dataValidation allowBlank="true" errorStyle="stop" operator="between" showDropDown="false" showErrorMessage="true" showInputMessage="false" sqref="C10 C12: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46</v>
      </c>
    </row>
    <row r="4" customFormat="false" ht="14.4" hidden="false" customHeight="false" outlineLevel="0" collapsed="false">
      <c r="A4" s="18" t="s">
        <v>3935</v>
      </c>
    </row>
    <row r="5" customFormat="false" ht="14.4" hidden="false" customHeight="false" outlineLevel="0" collapsed="false">
      <c r="A5" s="18" t="s">
        <v>3929</v>
      </c>
    </row>
    <row r="6" customFormat="false" ht="14.4" hidden="false" customHeight="false" outlineLevel="0" collapsed="false">
      <c r="A6" s="18" t="s">
        <v>3936</v>
      </c>
    </row>
    <row r="7" customFormat="false" ht="14.4" hidden="false" customHeight="false" outlineLevel="0" collapsed="false">
      <c r="A7" s="18" t="s">
        <v>3947</v>
      </c>
    </row>
    <row r="8" customFormat="false" ht="28.8" hidden="false" customHeight="false" outlineLevel="0" collapsed="false">
      <c r="A8" s="18" t="s">
        <v>3948</v>
      </c>
    </row>
    <row r="9" customFormat="false" ht="14.4" hidden="false" customHeight="false" outlineLevel="0" collapsed="false">
      <c r="A9" s="18" t="s">
        <v>3922</v>
      </c>
    </row>
    <row r="10" customFormat="false" ht="28.8" hidden="false" customHeight="false" outlineLevel="0" collapsed="false">
      <c r="A10" s="18" t="s">
        <v>3949</v>
      </c>
      <c r="B10" s="0" t="s">
        <v>3950</v>
      </c>
    </row>
    <row r="11" customFormat="false" ht="14.4" hidden="false" customHeight="false" outlineLevel="0" collapsed="false">
      <c r="A11" s="18" t="s">
        <v>315</v>
      </c>
    </row>
    <row r="12" customFormat="false" ht="14.4" hidden="false" customHeight="false" outlineLevel="0" collapsed="false">
      <c r="A12" s="18" t="s">
        <v>3940</v>
      </c>
      <c r="B12" s="0" t="s">
        <v>3951</v>
      </c>
    </row>
    <row r="13" customFormat="false" ht="14.4" hidden="false" customHeight="false" outlineLevel="0" collapsed="false">
      <c r="A13" s="18" t="s">
        <v>3942</v>
      </c>
      <c r="B13" s="0" t="s">
        <v>3952</v>
      </c>
    </row>
    <row r="14" customFormat="false" ht="14.4" hidden="false" customHeight="false" outlineLevel="0" collapsed="false">
      <c r="A14" s="18" t="s">
        <v>3944</v>
      </c>
      <c r="B14" s="0" t="s">
        <v>3953</v>
      </c>
    </row>
  </sheetData>
  <dataValidations count="1">
    <dataValidation allowBlank="true" errorStyle="stop" operator="between" showDropDown="false" showErrorMessage="true" showInputMessage="false" sqref="C10 C12: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54</v>
      </c>
    </row>
    <row r="4" customFormat="false" ht="14.4" hidden="false" customHeight="false" outlineLevel="0" collapsed="false">
      <c r="A4" s="18" t="s">
        <v>3935</v>
      </c>
    </row>
    <row r="5" customFormat="false" ht="14.4" hidden="false" customHeight="false" outlineLevel="0" collapsed="false">
      <c r="A5" s="18" t="s">
        <v>3929</v>
      </c>
    </row>
    <row r="6" customFormat="false" ht="14.4" hidden="false" customHeight="false" outlineLevel="0" collapsed="false">
      <c r="A6" s="18" t="s">
        <v>3936</v>
      </c>
    </row>
    <row r="7" customFormat="false" ht="14.4" hidden="false" customHeight="false" outlineLevel="0" collapsed="false">
      <c r="A7" s="18" t="s">
        <v>3955</v>
      </c>
    </row>
    <row r="8" customFormat="false" ht="14.4" hidden="false" customHeight="false" outlineLevel="0" collapsed="false">
      <c r="A8" s="18" t="s">
        <v>3922</v>
      </c>
    </row>
    <row r="9" customFormat="false" ht="14.4" hidden="false" customHeight="false" outlineLevel="0" collapsed="false">
      <c r="A9" s="18" t="s">
        <v>3923</v>
      </c>
      <c r="B9" s="0" t="s">
        <v>3956</v>
      </c>
    </row>
    <row r="10" customFormat="false" ht="14.4" hidden="false" customHeight="false" outlineLevel="0" collapsed="false">
      <c r="A10" s="18" t="s">
        <v>315</v>
      </c>
    </row>
    <row r="11" customFormat="false" ht="14.4" hidden="false" customHeight="false" outlineLevel="0" collapsed="false">
      <c r="A11" s="18" t="s">
        <v>3957</v>
      </c>
      <c r="B11" s="0" t="s">
        <v>3958</v>
      </c>
    </row>
    <row r="12" customFormat="false" ht="14.4" hidden="false" customHeight="false" outlineLevel="0" collapsed="false">
      <c r="A12" s="18" t="s">
        <v>3959</v>
      </c>
      <c r="B12" s="0" t="s">
        <v>3960</v>
      </c>
    </row>
    <row r="13" customFormat="false" ht="14.4" hidden="false" customHeight="false" outlineLevel="0" collapsed="false">
      <c r="A13" s="18" t="s">
        <v>3961</v>
      </c>
      <c r="B13" s="0" t="s">
        <v>3962</v>
      </c>
    </row>
  </sheetData>
  <dataValidations count="1">
    <dataValidation allowBlank="true" errorStyle="stop" operator="between" showDropDown="false" showErrorMessage="true" showInputMessage="false" sqref="C9 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63</v>
      </c>
    </row>
    <row r="4" customFormat="false" ht="14.4" hidden="false" customHeight="false" outlineLevel="0" collapsed="false">
      <c r="A4" s="18" t="s">
        <v>3935</v>
      </c>
    </row>
    <row r="5" customFormat="false" ht="14.4" hidden="false" customHeight="false" outlineLevel="0" collapsed="false">
      <c r="A5" s="18" t="s">
        <v>3929</v>
      </c>
    </row>
    <row r="6" customFormat="false" ht="14.4" hidden="false" customHeight="false" outlineLevel="0" collapsed="false">
      <c r="A6" s="18" t="s">
        <v>3964</v>
      </c>
    </row>
    <row r="7" customFormat="false" ht="14.4" hidden="false" customHeight="false" outlineLevel="0" collapsed="false">
      <c r="A7" s="18" t="s">
        <v>3965</v>
      </c>
    </row>
    <row r="8" customFormat="false" ht="14.4" hidden="false" customHeight="false" outlineLevel="0" collapsed="false">
      <c r="A8" s="18" t="s">
        <v>3922</v>
      </c>
    </row>
    <row r="9" customFormat="false" ht="14.4" hidden="false" customHeight="false" outlineLevel="0" collapsed="false">
      <c r="A9" s="18" t="s">
        <v>3923</v>
      </c>
      <c r="B9" s="0" t="s">
        <v>3966</v>
      </c>
    </row>
    <row r="10" customFormat="false" ht="14.4" hidden="false" customHeight="false" outlineLevel="0" collapsed="false">
      <c r="A10" s="18" t="s">
        <v>315</v>
      </c>
    </row>
    <row r="11" customFormat="false" ht="14.4" hidden="false" customHeight="false" outlineLevel="0" collapsed="false">
      <c r="A11" s="18" t="s">
        <v>3967</v>
      </c>
      <c r="B11" s="0" t="s">
        <v>3968</v>
      </c>
    </row>
  </sheetData>
  <dataValidations count="1">
    <dataValidation allowBlank="true" errorStyle="stop" operator="between" showDropDown="false" showErrorMessage="true" showInputMessage="false" sqref="C9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69</v>
      </c>
    </row>
    <row r="4" customFormat="false" ht="14.4" hidden="false" customHeight="false" outlineLevel="0" collapsed="false">
      <c r="A4" s="18" t="s">
        <v>3970</v>
      </c>
    </row>
    <row r="5" customFormat="false" ht="14.4" hidden="false" customHeight="false" outlineLevel="0" collapsed="false">
      <c r="A5" s="18" t="s">
        <v>3929</v>
      </c>
    </row>
    <row r="6" customFormat="false" ht="14.4" hidden="false" customHeight="false" outlineLevel="0" collapsed="false">
      <c r="A6" s="18" t="s">
        <v>3971</v>
      </c>
    </row>
    <row r="7" customFormat="false" ht="14.4" hidden="false" customHeight="false" outlineLevel="0" collapsed="false">
      <c r="A7" s="18" t="s">
        <v>3972</v>
      </c>
    </row>
    <row r="8" customFormat="false" ht="14.4" hidden="false" customHeight="false" outlineLevel="0" collapsed="false">
      <c r="A8" s="18" t="s">
        <v>3922</v>
      </c>
    </row>
    <row r="9" customFormat="false" ht="14.4" hidden="false" customHeight="false" outlineLevel="0" collapsed="false">
      <c r="A9" s="18" t="s">
        <v>3923</v>
      </c>
      <c r="B9" s="0" t="s">
        <v>3973</v>
      </c>
    </row>
    <row r="10" customFormat="false" ht="14.4" hidden="false" customHeight="false" outlineLevel="0" collapsed="false">
      <c r="A10" s="18" t="s">
        <v>315</v>
      </c>
    </row>
    <row r="11" customFormat="false" ht="14.4" hidden="false" customHeight="false" outlineLevel="0" collapsed="false">
      <c r="A11" s="18" t="s">
        <v>3974</v>
      </c>
      <c r="B11" s="0" t="s">
        <v>3975</v>
      </c>
    </row>
    <row r="12" customFormat="false" ht="14.4" hidden="false" customHeight="false" outlineLevel="0" collapsed="false">
      <c r="A12" s="18" t="s">
        <v>3976</v>
      </c>
      <c r="B12" s="0" t="s">
        <v>3977</v>
      </c>
    </row>
    <row r="13" customFormat="false" ht="14.4" hidden="false" customHeight="false" outlineLevel="0" collapsed="false">
      <c r="A13" s="18" t="s">
        <v>3978</v>
      </c>
      <c r="B13" s="0" t="s">
        <v>3979</v>
      </c>
    </row>
  </sheetData>
  <dataValidations count="1">
    <dataValidation allowBlank="true" errorStyle="stop" operator="between" showDropDown="false" showErrorMessage="true" showInputMessage="false" sqref="C9 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80</v>
      </c>
    </row>
    <row r="4" customFormat="false" ht="14.4" hidden="false" customHeight="false" outlineLevel="0" collapsed="false">
      <c r="A4" s="18" t="s">
        <v>3970</v>
      </c>
    </row>
    <row r="5" customFormat="false" ht="14.4" hidden="false" customHeight="false" outlineLevel="0" collapsed="false">
      <c r="A5" s="18" t="s">
        <v>3929</v>
      </c>
    </row>
    <row r="6" customFormat="false" ht="14.4" hidden="false" customHeight="false" outlineLevel="0" collapsed="false">
      <c r="A6" s="18" t="s">
        <v>3981</v>
      </c>
    </row>
    <row r="7" customFormat="false" ht="28.8" hidden="false" customHeight="false" outlineLevel="0" collapsed="false">
      <c r="A7" s="18" t="s">
        <v>3982</v>
      </c>
    </row>
    <row r="8" customFormat="false" ht="14.4" hidden="false" customHeight="false" outlineLevel="0" collapsed="false">
      <c r="A8" s="18" t="s">
        <v>3983</v>
      </c>
    </row>
    <row r="9" customFormat="false" ht="43.2" hidden="false" customHeight="false" outlineLevel="0" collapsed="false">
      <c r="A9" s="18" t="s">
        <v>3984</v>
      </c>
    </row>
    <row r="10" customFormat="false" ht="14.4" hidden="false" customHeight="false" outlineLevel="0" collapsed="false">
      <c r="A10" s="18" t="s">
        <v>3922</v>
      </c>
    </row>
    <row r="11" customFormat="false" ht="14.4" hidden="false" customHeight="false" outlineLevel="0" collapsed="false">
      <c r="A11" s="18" t="s">
        <v>3985</v>
      </c>
      <c r="B11" s="0" t="s">
        <v>3986</v>
      </c>
    </row>
    <row r="12" customFormat="false" ht="14.4" hidden="false" customHeight="false" outlineLevel="0" collapsed="false">
      <c r="A12" s="18" t="s">
        <v>315</v>
      </c>
    </row>
    <row r="13" customFormat="false" ht="14.4" hidden="false" customHeight="false" outlineLevel="0" collapsed="false">
      <c r="A13" s="18" t="s">
        <v>3987</v>
      </c>
      <c r="B13" s="0" t="s">
        <v>3988</v>
      </c>
    </row>
    <row r="14" customFormat="false" ht="14.4" hidden="false" customHeight="false" outlineLevel="0" collapsed="false">
      <c r="A14" s="18" t="s">
        <v>3989</v>
      </c>
      <c r="B14" s="0" t="s">
        <v>3990</v>
      </c>
    </row>
    <row r="15" customFormat="false" ht="14.4" hidden="false" customHeight="false" outlineLevel="0" collapsed="false">
      <c r="A15" s="18" t="s">
        <v>3991</v>
      </c>
      <c r="B15" s="0" t="s">
        <v>3992</v>
      </c>
    </row>
  </sheetData>
  <dataValidations count="1">
    <dataValidation allowBlank="true" errorStyle="stop" operator="between" showDropDown="false" showErrorMessage="true" showInputMessage="false" sqref="C11 C13: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93</v>
      </c>
    </row>
    <row r="4" customFormat="false" ht="14.4" hidden="false" customHeight="false" outlineLevel="0" collapsed="false">
      <c r="A4" s="18" t="s">
        <v>3970</v>
      </c>
    </row>
    <row r="5" customFormat="false" ht="14.4" hidden="false" customHeight="false" outlineLevel="0" collapsed="false">
      <c r="A5" s="18" t="s">
        <v>3929</v>
      </c>
    </row>
    <row r="6" customFormat="false" ht="14.4" hidden="false" customHeight="false" outlineLevel="0" collapsed="false">
      <c r="A6" s="18" t="s">
        <v>3994</v>
      </c>
    </row>
    <row r="7" customFormat="false" ht="28.8" hidden="false" customHeight="false" outlineLevel="0" collapsed="false">
      <c r="A7" s="18" t="s">
        <v>3982</v>
      </c>
    </row>
    <row r="8" customFormat="false" ht="14.4" hidden="false" customHeight="false" outlineLevel="0" collapsed="false">
      <c r="A8" s="18" t="s">
        <v>3995</v>
      </c>
    </row>
    <row r="9" customFormat="false" ht="28.8" hidden="false" customHeight="false" outlineLevel="0" collapsed="false">
      <c r="A9" s="18" t="s">
        <v>3996</v>
      </c>
    </row>
    <row r="10" customFormat="false" ht="14.4" hidden="false" customHeight="false" outlineLevel="0" collapsed="false">
      <c r="A10" s="18" t="s">
        <v>3922</v>
      </c>
    </row>
    <row r="11" customFormat="false" ht="28.8" hidden="false" customHeight="false" outlineLevel="0" collapsed="false">
      <c r="A11" s="18" t="s">
        <v>3997</v>
      </c>
      <c r="B11" s="0" t="s">
        <v>3998</v>
      </c>
    </row>
    <row r="12" customFormat="false" ht="14.4" hidden="false" customHeight="false" outlineLevel="0" collapsed="false">
      <c r="A12" s="18" t="s">
        <v>315</v>
      </c>
    </row>
    <row r="13" customFormat="false" ht="14.4" hidden="false" customHeight="false" outlineLevel="0" collapsed="false">
      <c r="A13" s="18" t="s">
        <v>3999</v>
      </c>
      <c r="B13" s="0" t="s">
        <v>4000</v>
      </c>
    </row>
    <row r="14" customFormat="false" ht="14.4" hidden="false" customHeight="false" outlineLevel="0" collapsed="false">
      <c r="A14" s="18" t="s">
        <v>4001</v>
      </c>
      <c r="B14" s="0" t="s">
        <v>4002</v>
      </c>
    </row>
    <row r="15" customFormat="false" ht="14.4" hidden="false" customHeight="false" outlineLevel="0" collapsed="false">
      <c r="A15" s="18" t="s">
        <v>4003</v>
      </c>
      <c r="B15" s="0" t="s">
        <v>4004</v>
      </c>
    </row>
    <row r="16" customFormat="false" ht="14.4" hidden="false" customHeight="false" outlineLevel="0" collapsed="false">
      <c r="A16" s="18" t="s">
        <v>4005</v>
      </c>
      <c r="B16" s="0" t="s">
        <v>4006</v>
      </c>
    </row>
    <row r="17" customFormat="false" ht="14.4" hidden="false" customHeight="false" outlineLevel="0" collapsed="false">
      <c r="A17" s="18" t="s">
        <v>4007</v>
      </c>
      <c r="B17" s="0" t="s">
        <v>4008</v>
      </c>
    </row>
    <row r="18" customFormat="false" ht="14.4" hidden="false" customHeight="false" outlineLevel="0" collapsed="false">
      <c r="A18" s="18" t="s">
        <v>4009</v>
      </c>
      <c r="B18" s="0" t="s">
        <v>4010</v>
      </c>
    </row>
  </sheetData>
  <dataValidations count="1">
    <dataValidation allowBlank="true" errorStyle="stop" operator="between" showDropDown="false" showErrorMessage="true" showInputMessage="false" sqref="C11 C13: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0</v>
      </c>
    </row>
    <row r="4" customFormat="false" ht="14.4" hidden="false" customHeight="false" outlineLevel="0" collapsed="false">
      <c r="A4" s="18" t="s">
        <v>294</v>
      </c>
    </row>
    <row r="5" customFormat="false" ht="14.4" hidden="false" customHeight="false" outlineLevel="0" collapsed="false">
      <c r="A5" s="18" t="s">
        <v>52</v>
      </c>
    </row>
    <row r="6" customFormat="false" ht="28.8" hidden="false" customHeight="false" outlineLevel="0" collapsed="false">
      <c r="A6" s="18" t="s">
        <v>321</v>
      </c>
    </row>
    <row r="7" customFormat="false" ht="28.8" hidden="false" customHeight="false" outlineLevel="0" collapsed="false">
      <c r="A7" s="18" t="s">
        <v>322</v>
      </c>
      <c r="B7" s="0" t="s">
        <v>323</v>
      </c>
    </row>
    <row r="8" customFormat="false" ht="14.4" hidden="false" customHeight="false" outlineLevel="0" collapsed="false">
      <c r="A8" s="18" t="s">
        <v>324</v>
      </c>
    </row>
    <row r="9" customFormat="false" ht="14.4" hidden="false" customHeight="false" outlineLevel="0" collapsed="false">
      <c r="A9" s="18" t="s">
        <v>311</v>
      </c>
    </row>
    <row r="10" customFormat="false" ht="14.4" hidden="false" customHeight="false" outlineLevel="0" collapsed="false">
      <c r="A10" s="18" t="s">
        <v>312</v>
      </c>
    </row>
    <row r="11" customFormat="false" ht="28.8" hidden="false" customHeight="false" outlineLevel="0" collapsed="false">
      <c r="A11" s="18" t="s">
        <v>325</v>
      </c>
      <c r="B11" s="0" t="s">
        <v>326</v>
      </c>
    </row>
    <row r="12" customFormat="false" ht="14.4" hidden="false" customHeight="false" outlineLevel="0" collapsed="false">
      <c r="A12" s="18" t="s">
        <v>327</v>
      </c>
      <c r="B12" s="0" t="s">
        <v>328</v>
      </c>
    </row>
    <row r="13" customFormat="false" ht="14.4" hidden="false" customHeight="false" outlineLevel="0" collapsed="false">
      <c r="A13" s="18" t="s">
        <v>312</v>
      </c>
    </row>
    <row r="14" customFormat="false" ht="28.8" hidden="false" customHeight="false" outlineLevel="0" collapsed="false">
      <c r="A14" s="18" t="s">
        <v>329</v>
      </c>
    </row>
    <row r="15" customFormat="false" ht="14.4" hidden="false" customHeight="false" outlineLevel="0" collapsed="false">
      <c r="A15" s="18" t="s">
        <v>330</v>
      </c>
      <c r="B15" s="0" t="s">
        <v>331</v>
      </c>
    </row>
    <row r="16" customFormat="false" ht="28.8" hidden="false" customHeight="false" outlineLevel="0" collapsed="false">
      <c r="A16" s="18" t="s">
        <v>332</v>
      </c>
      <c r="B16" s="0" t="s">
        <v>333</v>
      </c>
    </row>
    <row r="17" customFormat="false" ht="14.4" hidden="false" customHeight="false" outlineLevel="0" collapsed="false">
      <c r="A17" s="18" t="s">
        <v>334</v>
      </c>
      <c r="B17" s="0" t="s">
        <v>335</v>
      </c>
    </row>
  </sheetData>
  <dataValidations count="1">
    <dataValidation allowBlank="true" errorStyle="stop" operator="between" showDropDown="false" showErrorMessage="true" showInputMessage="false" sqref="C7 C11:C12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11</v>
      </c>
    </row>
    <row r="4" customFormat="false" ht="14.4" hidden="false" customHeight="false" outlineLevel="0" collapsed="false">
      <c r="A4" s="18" t="s">
        <v>4012</v>
      </c>
    </row>
    <row r="5" customFormat="false" ht="14.4" hidden="false" customHeight="false" outlineLevel="0" collapsed="false">
      <c r="A5" s="18" t="s">
        <v>3929</v>
      </c>
    </row>
    <row r="6" customFormat="false" ht="14.4" hidden="false" customHeight="false" outlineLevel="0" collapsed="false">
      <c r="A6" s="18" t="s">
        <v>3994</v>
      </c>
    </row>
    <row r="7" customFormat="false" ht="43.2" hidden="false" customHeight="false" outlineLevel="0" collapsed="false">
      <c r="A7" s="18" t="s">
        <v>4013</v>
      </c>
    </row>
    <row r="8" customFormat="false" ht="14.4" hidden="false" customHeight="false" outlineLevel="0" collapsed="false">
      <c r="A8" s="18" t="s">
        <v>3995</v>
      </c>
    </row>
    <row r="9" customFormat="false" ht="28.8" hidden="false" customHeight="false" outlineLevel="0" collapsed="false">
      <c r="A9" s="18" t="s">
        <v>4014</v>
      </c>
    </row>
    <row r="10" customFormat="false" ht="43.2" hidden="false" customHeight="false" outlineLevel="0" collapsed="false">
      <c r="A10" s="18" t="s">
        <v>4015</v>
      </c>
    </row>
    <row r="11" customFormat="false" ht="14.4" hidden="false" customHeight="false" outlineLevel="0" collapsed="false">
      <c r="A11" s="18" t="s">
        <v>4016</v>
      </c>
    </row>
    <row r="12" customFormat="false" ht="28.8" hidden="false" customHeight="false" outlineLevel="0" collapsed="false">
      <c r="A12" s="18" t="s">
        <v>3949</v>
      </c>
      <c r="B12" s="0" t="s">
        <v>4017</v>
      </c>
    </row>
    <row r="13" customFormat="false" ht="14.4" hidden="false" customHeight="false" outlineLevel="0" collapsed="false">
      <c r="A13" s="18" t="s">
        <v>315</v>
      </c>
    </row>
    <row r="14" customFormat="false" ht="14.4" hidden="false" customHeight="false" outlineLevel="0" collapsed="false">
      <c r="A14" s="18" t="s">
        <v>3999</v>
      </c>
      <c r="B14" s="0" t="s">
        <v>4018</v>
      </c>
    </row>
    <row r="15" customFormat="false" ht="14.4" hidden="false" customHeight="false" outlineLevel="0" collapsed="false">
      <c r="A15" s="18" t="s">
        <v>4001</v>
      </c>
      <c r="B15" s="0" t="s">
        <v>4019</v>
      </c>
    </row>
    <row r="16" customFormat="false" ht="14.4" hidden="false" customHeight="false" outlineLevel="0" collapsed="false">
      <c r="A16" s="18" t="s">
        <v>4003</v>
      </c>
      <c r="B16" s="0" t="s">
        <v>4020</v>
      </c>
    </row>
    <row r="17" customFormat="false" ht="14.4" hidden="false" customHeight="false" outlineLevel="0" collapsed="false">
      <c r="A17" s="18" t="s">
        <v>4021</v>
      </c>
      <c r="B17" s="0" t="s">
        <v>4022</v>
      </c>
    </row>
    <row r="18" customFormat="false" ht="14.4" hidden="false" customHeight="false" outlineLevel="0" collapsed="false">
      <c r="A18" s="18" t="s">
        <v>4023</v>
      </c>
      <c r="B18" s="0" t="s">
        <v>4024</v>
      </c>
    </row>
    <row r="19" customFormat="false" ht="14.4" hidden="false" customHeight="false" outlineLevel="0" collapsed="false">
      <c r="A19" s="18" t="s">
        <v>4025</v>
      </c>
      <c r="B19" s="0" t="s">
        <v>4026</v>
      </c>
    </row>
  </sheetData>
  <dataValidations count="1">
    <dataValidation allowBlank="true" errorStyle="stop" operator="between" showDropDown="false" showErrorMessage="true" showInputMessage="false" sqref="C12 C14: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27</v>
      </c>
    </row>
    <row r="4" customFormat="false" ht="14.4" hidden="false" customHeight="false" outlineLevel="0" collapsed="false">
      <c r="A4" s="18" t="s">
        <v>3970</v>
      </c>
    </row>
    <row r="5" customFormat="false" ht="14.4" hidden="false" customHeight="false" outlineLevel="0" collapsed="false">
      <c r="A5" s="18" t="s">
        <v>3929</v>
      </c>
    </row>
    <row r="6" customFormat="false" ht="14.4" hidden="false" customHeight="false" outlineLevel="0" collapsed="false">
      <c r="A6" s="18" t="s">
        <v>4028</v>
      </c>
    </row>
    <row r="7" customFormat="false" ht="14.4" hidden="false" customHeight="false" outlineLevel="0" collapsed="false">
      <c r="A7" s="18" t="s">
        <v>4029</v>
      </c>
    </row>
    <row r="8" customFormat="false" ht="14.4" hidden="false" customHeight="false" outlineLevel="0" collapsed="false">
      <c r="A8" s="18" t="s">
        <v>4030</v>
      </c>
    </row>
    <row r="9" customFormat="false" ht="14.4" hidden="false" customHeight="false" outlineLevel="0" collapsed="false">
      <c r="A9" s="18" t="s">
        <v>4031</v>
      </c>
    </row>
    <row r="10" customFormat="false" ht="14.4" hidden="false" customHeight="false" outlineLevel="0" collapsed="false">
      <c r="A10" s="18" t="s">
        <v>4032</v>
      </c>
    </row>
    <row r="11" customFormat="false" ht="14.4" hidden="false" customHeight="false" outlineLevel="0" collapsed="false">
      <c r="A11" s="18" t="s">
        <v>3922</v>
      </c>
    </row>
    <row r="12" customFormat="false" ht="28.8" hidden="false" customHeight="false" outlineLevel="0" collapsed="false">
      <c r="A12" s="18" t="s">
        <v>4033</v>
      </c>
      <c r="B12" s="0" t="s">
        <v>4034</v>
      </c>
    </row>
    <row r="13" customFormat="false" ht="14.4" hidden="false" customHeight="false" outlineLevel="0" collapsed="false">
      <c r="A13" s="18" t="s">
        <v>4035</v>
      </c>
      <c r="B13" s="0" t="s">
        <v>4036</v>
      </c>
    </row>
    <row r="14" customFormat="false" ht="14.4" hidden="false" customHeight="false" outlineLevel="0" collapsed="false">
      <c r="A14" s="18" t="s">
        <v>4037</v>
      </c>
      <c r="B14" s="0" t="s">
        <v>4038</v>
      </c>
    </row>
    <row r="15" customFormat="false" ht="14.4" hidden="false" customHeight="false" outlineLevel="0" collapsed="false">
      <c r="A15" s="18" t="s">
        <v>4039</v>
      </c>
      <c r="B15" s="0" t="s">
        <v>4040</v>
      </c>
    </row>
    <row r="16" customFormat="false" ht="14.4" hidden="false" customHeight="false" outlineLevel="0" collapsed="false">
      <c r="A16" s="18" t="s">
        <v>4041</v>
      </c>
      <c r="B16" s="0" t="s">
        <v>4042</v>
      </c>
    </row>
  </sheetData>
  <dataValidations count="1">
    <dataValidation allowBlank="true" errorStyle="stop" operator="between" showDropDown="false" showErrorMessage="true" showInputMessage="false" sqref="C12: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43</v>
      </c>
    </row>
    <row r="4" customFormat="false" ht="14.4" hidden="false" customHeight="false" outlineLevel="0" collapsed="false">
      <c r="A4" s="18" t="s">
        <v>3970</v>
      </c>
    </row>
    <row r="5" customFormat="false" ht="14.4" hidden="false" customHeight="false" outlineLevel="0" collapsed="false">
      <c r="A5" s="18" t="s">
        <v>3929</v>
      </c>
    </row>
    <row r="6" customFormat="false" ht="14.4" hidden="false" customHeight="false" outlineLevel="0" collapsed="false">
      <c r="A6" s="18" t="s">
        <v>4044</v>
      </c>
    </row>
    <row r="7" customFormat="false" ht="28.8" hidden="false" customHeight="false" outlineLevel="0" collapsed="false">
      <c r="A7" s="18" t="s">
        <v>4045</v>
      </c>
    </row>
    <row r="8" customFormat="false" ht="14.4" hidden="false" customHeight="false" outlineLevel="0" collapsed="false">
      <c r="A8" s="18" t="s">
        <v>4046</v>
      </c>
    </row>
    <row r="9" customFormat="false" ht="28.8" hidden="false" customHeight="false" outlineLevel="0" collapsed="false">
      <c r="A9" s="18" t="s">
        <v>4047</v>
      </c>
    </row>
    <row r="10" customFormat="false" ht="28.8" hidden="false" customHeight="false" outlineLevel="0" collapsed="false">
      <c r="A10" s="18" t="s">
        <v>4048</v>
      </c>
      <c r="B10" s="0" t="s">
        <v>4049</v>
      </c>
    </row>
    <row r="11" customFormat="false" ht="43.2" hidden="false" customHeight="false" outlineLevel="0" collapsed="false">
      <c r="A11" s="18" t="s">
        <v>4050</v>
      </c>
      <c r="B11" s="0" t="s">
        <v>4051</v>
      </c>
    </row>
    <row r="12" customFormat="false" ht="28.8" hidden="false" customHeight="false" outlineLevel="0" collapsed="false">
      <c r="A12" s="18" t="s">
        <v>4052</v>
      </c>
      <c r="B12" s="0" t="s">
        <v>4053</v>
      </c>
    </row>
    <row r="13" customFormat="false" ht="14.4" hidden="false" customHeight="false" outlineLevel="0" collapsed="false">
      <c r="A13" s="18" t="s">
        <v>4054</v>
      </c>
      <c r="B13" s="0" t="s">
        <v>4055</v>
      </c>
    </row>
    <row r="14" customFormat="false" ht="14.4" hidden="false" customHeight="false" outlineLevel="0" collapsed="false">
      <c r="A14" s="18" t="s">
        <v>4056</v>
      </c>
      <c r="B14" s="0" t="s">
        <v>405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58</v>
      </c>
    </row>
    <row r="4" customFormat="false" ht="14.4" hidden="false" customHeight="false" outlineLevel="0" collapsed="false">
      <c r="A4" s="18" t="s">
        <v>4059</v>
      </c>
    </row>
    <row r="5" customFormat="false" ht="14.4" hidden="false" customHeight="false" outlineLevel="0" collapsed="false">
      <c r="A5" s="18" t="s">
        <v>3929</v>
      </c>
    </row>
    <row r="6" customFormat="false" ht="14.4" hidden="false" customHeight="false" outlineLevel="0" collapsed="false">
      <c r="A6" s="18" t="s">
        <v>4044</v>
      </c>
    </row>
    <row r="7" customFormat="false" ht="28.8" hidden="false" customHeight="false" outlineLevel="0" collapsed="false">
      <c r="A7" s="18" t="s">
        <v>4060</v>
      </c>
    </row>
    <row r="8" customFormat="false" ht="14.4" hidden="false" customHeight="false" outlineLevel="0" collapsed="false">
      <c r="A8" s="18" t="s">
        <v>4046</v>
      </c>
    </row>
    <row r="9" customFormat="false" ht="28.8" hidden="false" customHeight="false" outlineLevel="0" collapsed="false">
      <c r="A9" s="18" t="s">
        <v>4047</v>
      </c>
    </row>
    <row r="10" customFormat="false" ht="28.8" hidden="false" customHeight="false" outlineLevel="0" collapsed="false">
      <c r="A10" s="18" t="s">
        <v>4048</v>
      </c>
      <c r="B10" s="0" t="s">
        <v>4061</v>
      </c>
    </row>
    <row r="11" customFormat="false" ht="43.2" hidden="false" customHeight="false" outlineLevel="0" collapsed="false">
      <c r="A11" s="18" t="s">
        <v>4062</v>
      </c>
      <c r="B11" s="0" t="s">
        <v>4063</v>
      </c>
    </row>
    <row r="12" customFormat="false" ht="28.8" hidden="false" customHeight="false" outlineLevel="0" collapsed="false">
      <c r="A12" s="18" t="s">
        <v>4052</v>
      </c>
      <c r="B12" s="0" t="s">
        <v>4064</v>
      </c>
    </row>
    <row r="13" customFormat="false" ht="14.4" hidden="false" customHeight="false" outlineLevel="0" collapsed="false">
      <c r="A13" s="18" t="s">
        <v>4054</v>
      </c>
      <c r="B13" s="0" t="s">
        <v>4065</v>
      </c>
    </row>
    <row r="14" customFormat="false" ht="28.8" hidden="false" customHeight="false" outlineLevel="0" collapsed="false">
      <c r="A14" s="18" t="s">
        <v>4066</v>
      </c>
      <c r="B14" s="0" t="s">
        <v>406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68</v>
      </c>
    </row>
    <row r="4" customFormat="false" ht="14.4" hidden="false" customHeight="false" outlineLevel="0" collapsed="false">
      <c r="A4" s="18" t="s">
        <v>4069</v>
      </c>
    </row>
    <row r="5" customFormat="false" ht="14.4" hidden="false" customHeight="false" outlineLevel="0" collapsed="false">
      <c r="A5" s="18" t="s">
        <v>3929</v>
      </c>
    </row>
    <row r="6" customFormat="false" ht="28.8" hidden="false" customHeight="false" outlineLevel="0" collapsed="false">
      <c r="A6" s="18" t="s">
        <v>4070</v>
      </c>
    </row>
    <row r="7" customFormat="false" ht="14.4" hidden="false" customHeight="false" outlineLevel="0" collapsed="false">
      <c r="A7" s="18" t="s">
        <v>4071</v>
      </c>
    </row>
    <row r="8" customFormat="false" ht="28.8" hidden="false" customHeight="false" outlineLevel="0" collapsed="false">
      <c r="A8" s="18" t="s">
        <v>4047</v>
      </c>
    </row>
    <row r="9" customFormat="false" ht="28.8" hidden="false" customHeight="false" outlineLevel="0" collapsed="false">
      <c r="A9" s="18" t="s">
        <v>4048</v>
      </c>
      <c r="B9" s="0" t="s">
        <v>4072</v>
      </c>
    </row>
    <row r="10" customFormat="false" ht="14.4" hidden="false" customHeight="false" outlineLevel="0" collapsed="false">
      <c r="A10" s="18" t="s">
        <v>4073</v>
      </c>
    </row>
    <row r="11" customFormat="false" ht="14.4" hidden="false" customHeight="false" outlineLevel="0" collapsed="false">
      <c r="A11" s="18" t="s">
        <v>4074</v>
      </c>
      <c r="B11" s="0" t="s">
        <v>4075</v>
      </c>
    </row>
    <row r="12" customFormat="false" ht="28.8" hidden="false" customHeight="false" outlineLevel="0" collapsed="false">
      <c r="A12" s="18" t="s">
        <v>4076</v>
      </c>
      <c r="B12" s="0" t="s">
        <v>4077</v>
      </c>
    </row>
    <row r="13" customFormat="false" ht="14.4" hidden="false" customHeight="false" outlineLevel="0" collapsed="false">
      <c r="A13" s="18" t="s">
        <v>4037</v>
      </c>
      <c r="B13" s="0" t="s">
        <v>4078</v>
      </c>
    </row>
    <row r="14" customFormat="false" ht="14.4" hidden="false" customHeight="false" outlineLevel="0" collapsed="false">
      <c r="A14" s="18" t="s">
        <v>4079</v>
      </c>
      <c r="B14" s="0" t="s">
        <v>4080</v>
      </c>
    </row>
  </sheetData>
  <dataValidations count="1">
    <dataValidation allowBlank="true" errorStyle="stop" operator="between" showDropDown="false" showErrorMessage="true" showInputMessage="false" sqref="C9 C11: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81</v>
      </c>
    </row>
    <row r="4" customFormat="false" ht="28.8" hidden="false" customHeight="false" outlineLevel="0" collapsed="false">
      <c r="A4" s="18" t="s">
        <v>4082</v>
      </c>
    </row>
    <row r="5" customFormat="false" ht="14.4" hidden="false" customHeight="false" outlineLevel="0" collapsed="false">
      <c r="A5" s="18" t="s">
        <v>3929</v>
      </c>
    </row>
    <row r="6" customFormat="false" ht="28.8" hidden="false" customHeight="false" outlineLevel="0" collapsed="false">
      <c r="A6" s="18" t="s">
        <v>4083</v>
      </c>
    </row>
    <row r="7" customFormat="false" ht="28.8" hidden="false" customHeight="false" outlineLevel="0" collapsed="false">
      <c r="A7" s="18" t="s">
        <v>4084</v>
      </c>
    </row>
    <row r="8" customFormat="false" ht="28.8" hidden="false" customHeight="false" outlineLevel="0" collapsed="false">
      <c r="A8" s="18" t="s">
        <v>4085</v>
      </c>
    </row>
    <row r="9" customFormat="false" ht="14.4" hidden="false" customHeight="false" outlineLevel="0" collapsed="false">
      <c r="A9" s="18" t="s">
        <v>4086</v>
      </c>
    </row>
    <row r="10" customFormat="false" ht="14.4" hidden="false" customHeight="false" outlineLevel="0" collapsed="false">
      <c r="A10" s="18" t="s">
        <v>4087</v>
      </c>
    </row>
    <row r="11" customFormat="false" ht="28.8" hidden="false" customHeight="false" outlineLevel="0" collapsed="false">
      <c r="A11" s="18" t="s">
        <v>4048</v>
      </c>
      <c r="B11" s="0" t="s">
        <v>4088</v>
      </c>
    </row>
    <row r="12" customFormat="false" ht="28.8" hidden="false" customHeight="false" outlineLevel="0" collapsed="false">
      <c r="A12" s="18" t="s">
        <v>4089</v>
      </c>
      <c r="B12" s="0" t="s">
        <v>4090</v>
      </c>
    </row>
    <row r="13" customFormat="false" ht="28.8" hidden="false" customHeight="false" outlineLevel="0" collapsed="false">
      <c r="A13" s="18" t="s">
        <v>4091</v>
      </c>
      <c r="B13" s="0" t="s">
        <v>4092</v>
      </c>
    </row>
    <row r="14" customFormat="false" ht="14.4" hidden="false" customHeight="false" outlineLevel="0" collapsed="false">
      <c r="A14" s="18" t="s">
        <v>4093</v>
      </c>
    </row>
    <row r="15" customFormat="false" ht="14.4" hidden="false" customHeight="false" outlineLevel="0" collapsed="false">
      <c r="A15" s="18" t="s">
        <v>4094</v>
      </c>
      <c r="B15" s="0" t="s">
        <v>4095</v>
      </c>
    </row>
    <row r="16" customFormat="false" ht="14.4" hidden="false" customHeight="false" outlineLevel="0" collapsed="false">
      <c r="A16" s="18" t="s">
        <v>4096</v>
      </c>
      <c r="B16" s="0" t="s">
        <v>4097</v>
      </c>
    </row>
    <row r="17" customFormat="false" ht="28.8" hidden="false" customHeight="false" outlineLevel="0" collapsed="false">
      <c r="A17" s="18" t="s">
        <v>4098</v>
      </c>
    </row>
    <row r="18" customFormat="false" ht="14.4" hidden="false" customHeight="false" outlineLevel="0" collapsed="false">
      <c r="A18" s="18" t="s">
        <v>4086</v>
      </c>
    </row>
    <row r="19" customFormat="false" ht="14.4" hidden="false" customHeight="false" outlineLevel="0" collapsed="false">
      <c r="A19" s="18" t="s">
        <v>4087</v>
      </c>
    </row>
    <row r="20" customFormat="false" ht="28.8" hidden="false" customHeight="false" outlineLevel="0" collapsed="false">
      <c r="A20" s="18" t="s">
        <v>4089</v>
      </c>
      <c r="B20" s="0" t="s">
        <v>4099</v>
      </c>
    </row>
    <row r="21" customFormat="false" ht="28.8" hidden="false" customHeight="false" outlineLevel="0" collapsed="false">
      <c r="A21" s="18" t="s">
        <v>4091</v>
      </c>
      <c r="B21" s="0" t="s">
        <v>4100</v>
      </c>
    </row>
    <row r="22" customFormat="false" ht="14.4" hidden="false" customHeight="false" outlineLevel="0" collapsed="false">
      <c r="A22" s="18" t="s">
        <v>4093</v>
      </c>
    </row>
    <row r="23" customFormat="false" ht="14.4" hidden="false" customHeight="false" outlineLevel="0" collapsed="false">
      <c r="A23" s="18" t="s">
        <v>4094</v>
      </c>
      <c r="B23" s="0" t="s">
        <v>4101</v>
      </c>
    </row>
    <row r="24" customFormat="false" ht="14.4" hidden="false" customHeight="false" outlineLevel="0" collapsed="false">
      <c r="A24" s="18" t="s">
        <v>4096</v>
      </c>
      <c r="B24" s="0" t="s">
        <v>4102</v>
      </c>
    </row>
  </sheetData>
  <dataValidations count="1">
    <dataValidation allowBlank="true" errorStyle="stop" operator="between" showDropDown="false" showErrorMessage="true" showInputMessage="false" sqref="C11:C13 C15:C16 C20:C21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103</v>
      </c>
    </row>
    <row r="4" customFormat="false" ht="14.4" hidden="false" customHeight="false" outlineLevel="0" collapsed="false">
      <c r="A4" s="18" t="s">
        <v>4104</v>
      </c>
    </row>
    <row r="5" customFormat="false" ht="14.4" hidden="false" customHeight="false" outlineLevel="0" collapsed="false">
      <c r="A5" s="18" t="s">
        <v>3929</v>
      </c>
    </row>
    <row r="6" customFormat="false" ht="28.8" hidden="false" customHeight="false" outlineLevel="0" collapsed="false">
      <c r="A6" s="18" t="s">
        <v>4105</v>
      </c>
    </row>
    <row r="7" customFormat="false" ht="28.8" hidden="false" customHeight="false" outlineLevel="0" collapsed="false">
      <c r="A7" s="18" t="s">
        <v>4084</v>
      </c>
    </row>
    <row r="8" customFormat="false" ht="28.8" hidden="false" customHeight="false" outlineLevel="0" collapsed="false">
      <c r="A8" s="18" t="s">
        <v>4106</v>
      </c>
    </row>
    <row r="9" customFormat="false" ht="14.4" hidden="false" customHeight="false" outlineLevel="0" collapsed="false">
      <c r="A9" s="18" t="s">
        <v>4086</v>
      </c>
    </row>
    <row r="10" customFormat="false" ht="28.8" hidden="false" customHeight="false" outlineLevel="0" collapsed="false">
      <c r="A10" s="18" t="s">
        <v>4047</v>
      </c>
    </row>
    <row r="11" customFormat="false" ht="28.8" hidden="false" customHeight="false" outlineLevel="0" collapsed="false">
      <c r="A11" s="18" t="s">
        <v>4048</v>
      </c>
      <c r="B11" s="0" t="s">
        <v>4107</v>
      </c>
    </row>
    <row r="12" customFormat="false" ht="28.8" hidden="false" customHeight="false" outlineLevel="0" collapsed="false">
      <c r="A12" s="18" t="s">
        <v>4108</v>
      </c>
      <c r="B12" s="0" t="s">
        <v>4109</v>
      </c>
    </row>
    <row r="13" customFormat="false" ht="28.8" hidden="false" customHeight="false" outlineLevel="0" collapsed="false">
      <c r="A13" s="18" t="s">
        <v>4089</v>
      </c>
      <c r="B13" s="0" t="s">
        <v>4110</v>
      </c>
    </row>
    <row r="14" customFormat="false" ht="14.4" hidden="false" customHeight="false" outlineLevel="0" collapsed="false">
      <c r="A14" s="18" t="s">
        <v>4111</v>
      </c>
      <c r="B14" s="0" t="s">
        <v>4112</v>
      </c>
    </row>
    <row r="15" customFormat="false" ht="14.4" hidden="false" customHeight="false" outlineLevel="0" collapsed="false">
      <c r="A15" s="18" t="s">
        <v>4113</v>
      </c>
      <c r="B15" s="0" t="s">
        <v>4114</v>
      </c>
    </row>
    <row r="16" customFormat="false" ht="14.4" hidden="false" customHeight="false" outlineLevel="0" collapsed="false">
      <c r="A16" s="18" t="s">
        <v>4115</v>
      </c>
    </row>
    <row r="17" customFormat="false" ht="14.4" hidden="false" customHeight="false" outlineLevel="0" collapsed="false">
      <c r="A17" s="18" t="s">
        <v>4094</v>
      </c>
      <c r="B17" s="0" t="s">
        <v>4116</v>
      </c>
    </row>
    <row r="18" customFormat="false" ht="14.4" hidden="false" customHeight="false" outlineLevel="0" collapsed="false">
      <c r="A18" s="18" t="s">
        <v>4096</v>
      </c>
      <c r="B18" s="0" t="s">
        <v>4117</v>
      </c>
    </row>
    <row r="19" customFormat="false" ht="28.8" hidden="false" customHeight="false" outlineLevel="0" collapsed="false">
      <c r="A19" s="18" t="s">
        <v>4118</v>
      </c>
    </row>
    <row r="20" customFormat="false" ht="14.4" hidden="false" customHeight="false" outlineLevel="0" collapsed="false">
      <c r="A20" s="18" t="s">
        <v>4086</v>
      </c>
    </row>
    <row r="21" customFormat="false" ht="28.8" hidden="false" customHeight="false" outlineLevel="0" collapsed="false">
      <c r="A21" s="18" t="s">
        <v>4047</v>
      </c>
    </row>
    <row r="22" customFormat="false" ht="28.8" hidden="false" customHeight="false" outlineLevel="0" collapsed="false">
      <c r="A22" s="18" t="s">
        <v>4048</v>
      </c>
      <c r="B22" s="0" t="s">
        <v>4119</v>
      </c>
    </row>
    <row r="23" customFormat="false" ht="28.8" hidden="false" customHeight="false" outlineLevel="0" collapsed="false">
      <c r="A23" s="18" t="s">
        <v>4108</v>
      </c>
      <c r="B23" s="0" t="s">
        <v>4120</v>
      </c>
    </row>
    <row r="24" customFormat="false" ht="28.8" hidden="false" customHeight="false" outlineLevel="0" collapsed="false">
      <c r="A24" s="18" t="s">
        <v>4089</v>
      </c>
      <c r="B24" s="0" t="s">
        <v>4121</v>
      </c>
    </row>
    <row r="25" customFormat="false" ht="14.4" hidden="false" customHeight="false" outlineLevel="0" collapsed="false">
      <c r="A25" s="18" t="s">
        <v>4111</v>
      </c>
      <c r="B25" s="0" t="s">
        <v>4122</v>
      </c>
    </row>
    <row r="26" customFormat="false" ht="14.4" hidden="false" customHeight="false" outlineLevel="0" collapsed="false">
      <c r="A26" s="18" t="s">
        <v>4113</v>
      </c>
      <c r="B26" s="0" t="s">
        <v>4123</v>
      </c>
    </row>
    <row r="27" customFormat="false" ht="14.4" hidden="false" customHeight="false" outlineLevel="0" collapsed="false">
      <c r="A27" s="18" t="s">
        <v>4115</v>
      </c>
    </row>
    <row r="28" customFormat="false" ht="14.4" hidden="false" customHeight="false" outlineLevel="0" collapsed="false">
      <c r="A28" s="18" t="s">
        <v>4094</v>
      </c>
      <c r="B28" s="0" t="s">
        <v>4124</v>
      </c>
    </row>
    <row r="29" customFormat="false" ht="14.4" hidden="false" customHeight="false" outlineLevel="0" collapsed="false">
      <c r="A29" s="18" t="s">
        <v>4096</v>
      </c>
      <c r="B29" s="0" t="s">
        <v>4125</v>
      </c>
    </row>
    <row r="30" customFormat="false" ht="28.8" hidden="false" customHeight="false" outlineLevel="0" collapsed="false">
      <c r="A30" s="18" t="s">
        <v>4126</v>
      </c>
    </row>
    <row r="31" customFormat="false" ht="14.4" hidden="false" customHeight="false" outlineLevel="0" collapsed="false">
      <c r="A31" s="18" t="s">
        <v>4086</v>
      </c>
    </row>
    <row r="32" customFormat="false" ht="14.4" hidden="false" customHeight="false" outlineLevel="0" collapsed="false">
      <c r="A32" s="18" t="s">
        <v>4087</v>
      </c>
    </row>
    <row r="33" customFormat="false" ht="28.8" hidden="false" customHeight="false" outlineLevel="0" collapsed="false">
      <c r="A33" s="18" t="s">
        <v>4048</v>
      </c>
      <c r="B33" s="0" t="s">
        <v>4127</v>
      </c>
    </row>
    <row r="34" customFormat="false" ht="28.8" hidden="false" customHeight="false" outlineLevel="0" collapsed="false">
      <c r="A34" s="18" t="s">
        <v>4128</v>
      </c>
      <c r="B34" s="0" t="s">
        <v>4129</v>
      </c>
    </row>
    <row r="35" customFormat="false" ht="14.4" hidden="false" customHeight="false" outlineLevel="0" collapsed="false">
      <c r="A35" s="18" t="s">
        <v>4111</v>
      </c>
      <c r="B35" s="0" t="s">
        <v>4130</v>
      </c>
    </row>
    <row r="36" customFormat="false" ht="14.4" hidden="false" customHeight="false" outlineLevel="0" collapsed="false">
      <c r="A36" s="18" t="s">
        <v>4113</v>
      </c>
      <c r="B36" s="0" t="s">
        <v>4131</v>
      </c>
    </row>
    <row r="37" customFormat="false" ht="14.4" hidden="false" customHeight="false" outlineLevel="0" collapsed="false">
      <c r="A37" s="18" t="s">
        <v>4115</v>
      </c>
    </row>
    <row r="38" customFormat="false" ht="14.4" hidden="false" customHeight="false" outlineLevel="0" collapsed="false">
      <c r="A38" s="18" t="s">
        <v>4094</v>
      </c>
      <c r="B38" s="0" t="s">
        <v>4132</v>
      </c>
    </row>
    <row r="39" customFormat="false" ht="14.4" hidden="false" customHeight="false" outlineLevel="0" collapsed="false">
      <c r="A39" s="18" t="s">
        <v>4096</v>
      </c>
      <c r="B39" s="0" t="s">
        <v>4133</v>
      </c>
    </row>
  </sheetData>
  <dataValidations count="1">
    <dataValidation allowBlank="true" errorStyle="stop" operator="between" showDropDown="false" showErrorMessage="true" showInputMessage="false" sqref="C11:C15 C17:C18 C22:C26 C28:C29 C33:C36 C38:C3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34</v>
      </c>
    </row>
    <row r="4" customFormat="false" ht="28.8" hidden="false" customHeight="false" outlineLevel="0" collapsed="false">
      <c r="A4" s="18" t="s">
        <v>4082</v>
      </c>
    </row>
    <row r="5" customFormat="false" ht="14.4" hidden="false" customHeight="false" outlineLevel="0" collapsed="false">
      <c r="A5" s="18" t="s">
        <v>3929</v>
      </c>
    </row>
    <row r="6" customFormat="false" ht="28.8" hidden="false" customHeight="false" outlineLevel="0" collapsed="false">
      <c r="A6" s="18" t="s">
        <v>4083</v>
      </c>
    </row>
    <row r="7" customFormat="false" ht="28.8" hidden="false" customHeight="false" outlineLevel="0" collapsed="false">
      <c r="A7" s="18" t="s">
        <v>4135</v>
      </c>
    </row>
    <row r="8" customFormat="false" ht="28.8" hidden="false" customHeight="false" outlineLevel="0" collapsed="false">
      <c r="A8" s="18" t="s">
        <v>4085</v>
      </c>
    </row>
    <row r="9" customFormat="false" ht="14.4" hidden="false" customHeight="false" outlineLevel="0" collapsed="false">
      <c r="A9" s="18" t="s">
        <v>4086</v>
      </c>
    </row>
    <row r="10" customFormat="false" ht="14.4" hidden="false" customHeight="false" outlineLevel="0" collapsed="false">
      <c r="A10" s="18" t="s">
        <v>4087</v>
      </c>
    </row>
    <row r="11" customFormat="false" ht="28.8" hidden="false" customHeight="false" outlineLevel="0" collapsed="false">
      <c r="A11" s="18" t="s">
        <v>4048</v>
      </c>
      <c r="B11" s="0" t="s">
        <v>4136</v>
      </c>
    </row>
    <row r="12" customFormat="false" ht="28.8" hidden="false" customHeight="false" outlineLevel="0" collapsed="false">
      <c r="A12" s="18" t="s">
        <v>4137</v>
      </c>
      <c r="B12" s="0" t="s">
        <v>4138</v>
      </c>
    </row>
    <row r="13" customFormat="false" ht="28.8" hidden="false" customHeight="false" outlineLevel="0" collapsed="false">
      <c r="A13" s="18" t="s">
        <v>4091</v>
      </c>
      <c r="B13" s="0" t="s">
        <v>4139</v>
      </c>
    </row>
    <row r="14" customFormat="false" ht="14.4" hidden="false" customHeight="false" outlineLevel="0" collapsed="false">
      <c r="A14" s="18" t="s">
        <v>4093</v>
      </c>
    </row>
    <row r="15" customFormat="false" ht="14.4" hidden="false" customHeight="false" outlineLevel="0" collapsed="false">
      <c r="A15" s="18" t="s">
        <v>4094</v>
      </c>
      <c r="B15" s="0" t="s">
        <v>4140</v>
      </c>
    </row>
    <row r="16" customFormat="false" ht="28.8" hidden="false" customHeight="false" outlineLevel="0" collapsed="false">
      <c r="A16" s="18" t="s">
        <v>4141</v>
      </c>
      <c r="B16" s="0" t="s">
        <v>4142</v>
      </c>
    </row>
    <row r="17" customFormat="false" ht="28.8" hidden="false" customHeight="false" outlineLevel="0" collapsed="false">
      <c r="A17" s="18" t="s">
        <v>4098</v>
      </c>
    </row>
    <row r="18" customFormat="false" ht="14.4" hidden="false" customHeight="false" outlineLevel="0" collapsed="false">
      <c r="A18" s="18" t="s">
        <v>4086</v>
      </c>
    </row>
    <row r="19" customFormat="false" ht="14.4" hidden="false" customHeight="false" outlineLevel="0" collapsed="false">
      <c r="A19" s="18" t="s">
        <v>4087</v>
      </c>
    </row>
    <row r="20" customFormat="false" ht="28.8" hidden="false" customHeight="false" outlineLevel="0" collapsed="false">
      <c r="A20" s="18" t="s">
        <v>4137</v>
      </c>
      <c r="B20" s="0" t="s">
        <v>4143</v>
      </c>
    </row>
    <row r="21" customFormat="false" ht="28.8" hidden="false" customHeight="false" outlineLevel="0" collapsed="false">
      <c r="A21" s="18" t="s">
        <v>4091</v>
      </c>
      <c r="B21" s="0" t="s">
        <v>4144</v>
      </c>
    </row>
    <row r="22" customFormat="false" ht="14.4" hidden="false" customHeight="false" outlineLevel="0" collapsed="false">
      <c r="A22" s="18" t="s">
        <v>4093</v>
      </c>
    </row>
    <row r="23" customFormat="false" ht="14.4" hidden="false" customHeight="false" outlineLevel="0" collapsed="false">
      <c r="A23" s="18" t="s">
        <v>4094</v>
      </c>
      <c r="B23" s="0" t="s">
        <v>4145</v>
      </c>
    </row>
    <row r="24" customFormat="false" ht="28.8" hidden="false" customHeight="false" outlineLevel="0" collapsed="false">
      <c r="A24" s="18" t="s">
        <v>4141</v>
      </c>
      <c r="B24" s="0" t="s">
        <v>4146</v>
      </c>
    </row>
  </sheetData>
  <dataValidations count="1">
    <dataValidation allowBlank="true" errorStyle="stop" operator="between" showDropDown="false" showErrorMessage="true" showInputMessage="false" sqref="C11:C13 C15:C16 C20:C21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147</v>
      </c>
    </row>
    <row r="4" customFormat="false" ht="14.4" hidden="false" customHeight="false" outlineLevel="0" collapsed="false">
      <c r="A4" s="18" t="s">
        <v>4104</v>
      </c>
    </row>
    <row r="5" customFormat="false" ht="14.4" hidden="false" customHeight="false" outlineLevel="0" collapsed="false">
      <c r="A5" s="18" t="s">
        <v>3929</v>
      </c>
    </row>
    <row r="6" customFormat="false" ht="28.8" hidden="false" customHeight="false" outlineLevel="0" collapsed="false">
      <c r="A6" s="18" t="s">
        <v>4083</v>
      </c>
    </row>
    <row r="7" customFormat="false" ht="28.8" hidden="false" customHeight="false" outlineLevel="0" collapsed="false">
      <c r="A7" s="18" t="s">
        <v>4135</v>
      </c>
    </row>
    <row r="8" customFormat="false" ht="28.8" hidden="false" customHeight="false" outlineLevel="0" collapsed="false">
      <c r="A8" s="18" t="s">
        <v>4106</v>
      </c>
    </row>
    <row r="9" customFormat="false" ht="14.4" hidden="false" customHeight="false" outlineLevel="0" collapsed="false">
      <c r="A9" s="18" t="s">
        <v>4086</v>
      </c>
    </row>
    <row r="10" customFormat="false" ht="28.8" hidden="false" customHeight="false" outlineLevel="0" collapsed="false">
      <c r="A10" s="18" t="s">
        <v>4047</v>
      </c>
    </row>
    <row r="11" customFormat="false" ht="28.8" hidden="false" customHeight="false" outlineLevel="0" collapsed="false">
      <c r="A11" s="18" t="s">
        <v>4048</v>
      </c>
      <c r="B11" s="0" t="s">
        <v>4148</v>
      </c>
    </row>
    <row r="12" customFormat="false" ht="28.8" hidden="false" customHeight="false" outlineLevel="0" collapsed="false">
      <c r="A12" s="18" t="s">
        <v>4108</v>
      </c>
      <c r="B12" s="0" t="s">
        <v>4149</v>
      </c>
    </row>
    <row r="13" customFormat="false" ht="28.8" hidden="false" customHeight="false" outlineLevel="0" collapsed="false">
      <c r="A13" s="18" t="s">
        <v>4137</v>
      </c>
      <c r="B13" s="0" t="s">
        <v>4150</v>
      </c>
    </row>
    <row r="14" customFormat="false" ht="14.4" hidden="false" customHeight="false" outlineLevel="0" collapsed="false">
      <c r="A14" s="18" t="s">
        <v>4111</v>
      </c>
      <c r="B14" s="0" t="s">
        <v>4151</v>
      </c>
    </row>
    <row r="15" customFormat="false" ht="14.4" hidden="false" customHeight="false" outlineLevel="0" collapsed="false">
      <c r="A15" s="18" t="s">
        <v>4113</v>
      </c>
      <c r="B15" s="0" t="s">
        <v>4152</v>
      </c>
    </row>
    <row r="16" customFormat="false" ht="14.4" hidden="false" customHeight="false" outlineLevel="0" collapsed="false">
      <c r="A16" s="18" t="s">
        <v>4115</v>
      </c>
    </row>
    <row r="17" customFormat="false" ht="14.4" hidden="false" customHeight="false" outlineLevel="0" collapsed="false">
      <c r="A17" s="18" t="s">
        <v>4094</v>
      </c>
      <c r="B17" s="0" t="s">
        <v>4153</v>
      </c>
    </row>
    <row r="18" customFormat="false" ht="28.8" hidden="false" customHeight="false" outlineLevel="0" collapsed="false">
      <c r="A18" s="18" t="s">
        <v>4141</v>
      </c>
      <c r="B18" s="0" t="s">
        <v>4154</v>
      </c>
    </row>
    <row r="19" customFormat="false" ht="28.8" hidden="false" customHeight="false" outlineLevel="0" collapsed="false">
      <c r="A19" s="18" t="s">
        <v>4118</v>
      </c>
    </row>
    <row r="20" customFormat="false" ht="14.4" hidden="false" customHeight="false" outlineLevel="0" collapsed="false">
      <c r="A20" s="18" t="s">
        <v>4086</v>
      </c>
    </row>
    <row r="21" customFormat="false" ht="28.8" hidden="false" customHeight="false" outlineLevel="0" collapsed="false">
      <c r="A21" s="18" t="s">
        <v>4047</v>
      </c>
    </row>
    <row r="22" customFormat="false" ht="28.8" hidden="false" customHeight="false" outlineLevel="0" collapsed="false">
      <c r="A22" s="18" t="s">
        <v>4048</v>
      </c>
      <c r="B22" s="0" t="s">
        <v>4155</v>
      </c>
    </row>
    <row r="23" customFormat="false" ht="28.8" hidden="false" customHeight="false" outlineLevel="0" collapsed="false">
      <c r="A23" s="18" t="s">
        <v>4108</v>
      </c>
      <c r="B23" s="0" t="s">
        <v>4156</v>
      </c>
    </row>
    <row r="24" customFormat="false" ht="28.8" hidden="false" customHeight="false" outlineLevel="0" collapsed="false">
      <c r="A24" s="18" t="s">
        <v>4137</v>
      </c>
      <c r="B24" s="0" t="s">
        <v>4157</v>
      </c>
    </row>
    <row r="25" customFormat="false" ht="14.4" hidden="false" customHeight="false" outlineLevel="0" collapsed="false">
      <c r="A25" s="18" t="s">
        <v>4111</v>
      </c>
      <c r="B25" s="0" t="s">
        <v>4158</v>
      </c>
    </row>
    <row r="26" customFormat="false" ht="14.4" hidden="false" customHeight="false" outlineLevel="0" collapsed="false">
      <c r="A26" s="18" t="s">
        <v>4113</v>
      </c>
      <c r="B26" s="0" t="s">
        <v>4159</v>
      </c>
    </row>
    <row r="27" customFormat="false" ht="14.4" hidden="false" customHeight="false" outlineLevel="0" collapsed="false">
      <c r="A27" s="18" t="s">
        <v>4115</v>
      </c>
    </row>
    <row r="28" customFormat="false" ht="14.4" hidden="false" customHeight="false" outlineLevel="0" collapsed="false">
      <c r="A28" s="18" t="s">
        <v>4094</v>
      </c>
      <c r="B28" s="0" t="s">
        <v>4160</v>
      </c>
    </row>
    <row r="29" customFormat="false" ht="28.8" hidden="false" customHeight="false" outlineLevel="0" collapsed="false">
      <c r="A29" s="18" t="s">
        <v>4141</v>
      </c>
      <c r="B29" s="0" t="s">
        <v>4161</v>
      </c>
    </row>
    <row r="31" customFormat="false" ht="28.8" hidden="false" customHeight="false" outlineLevel="0" collapsed="false">
      <c r="A31" s="18" t="s">
        <v>4126</v>
      </c>
    </row>
    <row r="32" customFormat="false" ht="14.4" hidden="false" customHeight="false" outlineLevel="0" collapsed="false">
      <c r="A32" s="18" t="s">
        <v>4086</v>
      </c>
    </row>
    <row r="33" customFormat="false" ht="14.4" hidden="false" customHeight="false" outlineLevel="0" collapsed="false">
      <c r="A33" s="18" t="s">
        <v>4087</v>
      </c>
    </row>
    <row r="34" customFormat="false" ht="28.8" hidden="false" customHeight="false" outlineLevel="0" collapsed="false">
      <c r="A34" s="18" t="s">
        <v>4048</v>
      </c>
      <c r="B34" s="0" t="s">
        <v>4162</v>
      </c>
    </row>
    <row r="35" customFormat="false" ht="28.8" hidden="false" customHeight="false" outlineLevel="0" collapsed="false">
      <c r="A35" s="18" t="s">
        <v>4163</v>
      </c>
      <c r="B35" s="0" t="s">
        <v>4164</v>
      </c>
    </row>
    <row r="36" customFormat="false" ht="28.8" hidden="false" customHeight="false" outlineLevel="0" collapsed="false">
      <c r="A36" s="18" t="s">
        <v>4052</v>
      </c>
      <c r="B36" s="0" t="s">
        <v>4165</v>
      </c>
    </row>
    <row r="37" customFormat="false" ht="14.4" hidden="false" customHeight="false" outlineLevel="0" collapsed="false">
      <c r="A37" s="18" t="s">
        <v>4115</v>
      </c>
    </row>
    <row r="38" customFormat="false" ht="14.4" hidden="false" customHeight="false" outlineLevel="0" collapsed="false">
      <c r="A38" s="18" t="s">
        <v>4113</v>
      </c>
      <c r="B38" s="0" t="s">
        <v>4166</v>
      </c>
    </row>
    <row r="39" customFormat="false" ht="14.4" hidden="false" customHeight="false" outlineLevel="0" collapsed="false">
      <c r="A39" s="18" t="s">
        <v>312</v>
      </c>
    </row>
    <row r="40" customFormat="false" ht="14.4" hidden="false" customHeight="false" outlineLevel="0" collapsed="false">
      <c r="A40" s="18" t="s">
        <v>4094</v>
      </c>
      <c r="B40" s="0" t="s">
        <v>4167</v>
      </c>
    </row>
    <row r="41" customFormat="false" ht="28.8" hidden="false" customHeight="false" outlineLevel="0" collapsed="false">
      <c r="A41" s="18" t="s">
        <v>4141</v>
      </c>
      <c r="B41" s="0" t="s">
        <v>4168</v>
      </c>
    </row>
  </sheetData>
  <dataValidations count="1">
    <dataValidation allowBlank="true" errorStyle="stop" operator="between" showDropDown="false" showErrorMessage="true" showInputMessage="false" sqref="C11:C15 C17:C18 C22:C26 C28:C29 C34:C36 C38 C40:C4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69</v>
      </c>
    </row>
    <row r="4" customFormat="false" ht="14.4" hidden="false" customHeight="false" outlineLevel="0" collapsed="false">
      <c r="A4" s="18" t="s">
        <v>4170</v>
      </c>
    </row>
    <row r="5" customFormat="false" ht="14.4" hidden="false" customHeight="false" outlineLevel="0" collapsed="false">
      <c r="A5" s="18" t="s">
        <v>3929</v>
      </c>
    </row>
    <row r="6" customFormat="false" ht="28.8" hidden="false" customHeight="false" outlineLevel="0" collapsed="false">
      <c r="A6" s="18" t="s">
        <v>4171</v>
      </c>
    </row>
    <row r="7" customFormat="false" ht="14.4" hidden="false" customHeight="false" outlineLevel="0" collapsed="false">
      <c r="A7" s="18" t="s">
        <v>4172</v>
      </c>
    </row>
    <row r="8" customFormat="false" ht="28.8" hidden="false" customHeight="false" outlineLevel="0" collapsed="false">
      <c r="A8" s="18" t="s">
        <v>4047</v>
      </c>
    </row>
    <row r="9" customFormat="false" ht="28.8" hidden="false" customHeight="false" outlineLevel="0" collapsed="false">
      <c r="A9" s="18" t="s">
        <v>4048</v>
      </c>
      <c r="B9" s="0" t="s">
        <v>4173</v>
      </c>
    </row>
    <row r="10" customFormat="false" ht="28.8" hidden="false" customHeight="false" outlineLevel="0" collapsed="false">
      <c r="A10" s="18" t="s">
        <v>4174</v>
      </c>
      <c r="B10" s="0" t="s">
        <v>4175</v>
      </c>
    </row>
    <row r="11" customFormat="false" ht="14.4" hidden="false" customHeight="false" outlineLevel="0" collapsed="false">
      <c r="A11" s="18" t="s">
        <v>4074</v>
      </c>
      <c r="B11" s="0" t="s">
        <v>4176</v>
      </c>
    </row>
    <row r="12" customFormat="false" ht="28.8" hidden="false" customHeight="false" outlineLevel="0" collapsed="false">
      <c r="A12" s="18" t="s">
        <v>4177</v>
      </c>
      <c r="B12" s="0" t="s">
        <v>4178</v>
      </c>
    </row>
    <row r="13" customFormat="false" ht="14.4" hidden="false" customHeight="false" outlineLevel="0" collapsed="false">
      <c r="A13" s="18" t="s">
        <v>4037</v>
      </c>
      <c r="B13" s="0" t="s">
        <v>4179</v>
      </c>
    </row>
    <row r="14" customFormat="false" ht="14.4" hidden="false" customHeight="false" outlineLevel="0" collapsed="false">
      <c r="A14" s="18" t="s">
        <v>4180</v>
      </c>
      <c r="B14" s="0" t="s">
        <v>4181</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6</v>
      </c>
    </row>
    <row r="4" customFormat="false" ht="14.4" hidden="false" customHeight="false" outlineLevel="0" collapsed="false">
      <c r="A4" s="18" t="s">
        <v>294</v>
      </c>
    </row>
    <row r="5" customFormat="false" ht="14.4" hidden="false" customHeight="false" outlineLevel="0" collapsed="false">
      <c r="A5" s="18" t="s">
        <v>52</v>
      </c>
    </row>
    <row r="6" customFormat="false" ht="28.8" hidden="false" customHeight="false" outlineLevel="0" collapsed="false">
      <c r="A6" s="18" t="s">
        <v>337</v>
      </c>
    </row>
    <row r="7" customFormat="false" ht="28.8" hidden="false" customHeight="false" outlineLevel="0" collapsed="false">
      <c r="A7" s="18" t="s">
        <v>308</v>
      </c>
      <c r="B7" s="0" t="s">
        <v>338</v>
      </c>
    </row>
    <row r="8" customFormat="false" ht="14.4" hidden="false" customHeight="false" outlineLevel="0" collapsed="false">
      <c r="A8" s="18" t="s">
        <v>339</v>
      </c>
    </row>
    <row r="9" customFormat="false" ht="14.4" hidden="false" customHeight="false" outlineLevel="0" collapsed="false">
      <c r="A9" s="18" t="s">
        <v>311</v>
      </c>
    </row>
    <row r="10" customFormat="false" ht="14.4" hidden="false" customHeight="false" outlineLevel="0" collapsed="false">
      <c r="A10" s="18" t="s">
        <v>312</v>
      </c>
    </row>
    <row r="11" customFormat="false" ht="14.4" hidden="false" customHeight="false" outlineLevel="0" collapsed="false">
      <c r="A11" s="18" t="s">
        <v>340</v>
      </c>
    </row>
    <row r="12" customFormat="false" ht="14.4" hidden="false" customHeight="false" outlineLevel="0" collapsed="false">
      <c r="A12" s="18" t="s">
        <v>341</v>
      </c>
      <c r="B12" s="0" t="s">
        <v>342</v>
      </c>
    </row>
    <row r="13" customFormat="false" ht="28.8" hidden="false" customHeight="false" outlineLevel="0" collapsed="false">
      <c r="A13" s="18" t="s">
        <v>343</v>
      </c>
      <c r="B13" s="0" t="s">
        <v>344</v>
      </c>
    </row>
    <row r="14" customFormat="false" ht="14.4" hidden="false" customHeight="false" outlineLevel="0" collapsed="false">
      <c r="A14" s="18" t="s">
        <v>315</v>
      </c>
    </row>
    <row r="15" customFormat="false" ht="14.4" hidden="false" customHeight="false" outlineLevel="0" collapsed="false">
      <c r="A15" s="18" t="s">
        <v>330</v>
      </c>
      <c r="B15" s="0" t="s">
        <v>345</v>
      </c>
    </row>
    <row r="16" customFormat="false" ht="28.8" hidden="false" customHeight="false" outlineLevel="0" collapsed="false">
      <c r="A16" s="18" t="s">
        <v>346</v>
      </c>
      <c r="B16" s="0" t="s">
        <v>347</v>
      </c>
    </row>
    <row r="17" customFormat="false" ht="14.4" hidden="false" customHeight="false" outlineLevel="0" collapsed="false">
      <c r="A17" s="18" t="s">
        <v>334</v>
      </c>
      <c r="B17" s="0" t="s">
        <v>348</v>
      </c>
    </row>
  </sheetData>
  <dataValidations count="1">
    <dataValidation allowBlank="true" errorStyle="stop" operator="between" showDropDown="false" showErrorMessage="true" showInputMessage="false" sqref="C7 C12: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82</v>
      </c>
    </row>
    <row r="4" customFormat="false" ht="14.4" hidden="false" customHeight="false" outlineLevel="0" collapsed="false">
      <c r="A4" s="18" t="s">
        <v>4170</v>
      </c>
    </row>
    <row r="5" customFormat="false" ht="14.4" hidden="false" customHeight="false" outlineLevel="0" collapsed="false">
      <c r="A5" s="18" t="s">
        <v>3929</v>
      </c>
    </row>
    <row r="6" customFormat="false" ht="14.4" hidden="false" customHeight="false" outlineLevel="0" collapsed="false">
      <c r="A6" s="18" t="s">
        <v>4183</v>
      </c>
    </row>
    <row r="7" customFormat="false" ht="14.4" hidden="false" customHeight="false" outlineLevel="0" collapsed="false">
      <c r="A7" s="18" t="s">
        <v>4184</v>
      </c>
    </row>
    <row r="8" customFormat="false" ht="28.8" hidden="false" customHeight="false" outlineLevel="0" collapsed="false">
      <c r="A8" s="18" t="s">
        <v>4047</v>
      </c>
    </row>
    <row r="9" customFormat="false" ht="28.8" hidden="false" customHeight="false" outlineLevel="0" collapsed="false">
      <c r="A9" s="18" t="s">
        <v>4048</v>
      </c>
      <c r="B9" s="0" t="s">
        <v>4185</v>
      </c>
    </row>
    <row r="10" customFormat="false" ht="43.2" hidden="false" customHeight="false" outlineLevel="0" collapsed="false">
      <c r="A10" s="18" t="s">
        <v>4186</v>
      </c>
      <c r="B10" s="0" t="s">
        <v>4187</v>
      </c>
    </row>
    <row r="11" customFormat="false" ht="28.8" hidden="false" customHeight="false" outlineLevel="0" collapsed="false">
      <c r="A11" s="18" t="s">
        <v>4052</v>
      </c>
      <c r="B11" s="0" t="s">
        <v>4188</v>
      </c>
    </row>
    <row r="12" customFormat="false" ht="14.4" hidden="false" customHeight="false" outlineLevel="0" collapsed="false">
      <c r="A12" s="18" t="s">
        <v>4189</v>
      </c>
      <c r="B12" s="0" t="s">
        <v>4190</v>
      </c>
    </row>
    <row r="13" customFormat="false" ht="14.4" hidden="false" customHeight="false" outlineLevel="0" collapsed="false">
      <c r="A13" s="18" t="s">
        <v>4191</v>
      </c>
      <c r="B13" s="0" t="s">
        <v>4192</v>
      </c>
    </row>
  </sheetData>
  <dataValidations count="1">
    <dataValidation allowBlank="true" errorStyle="stop" operator="between" showDropDown="false" showErrorMessage="true" showInputMessage="false" sqref="C9: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93</v>
      </c>
    </row>
    <row r="4" customFormat="false" ht="14.4" hidden="false" customHeight="false" outlineLevel="0" collapsed="false">
      <c r="A4" s="18" t="s">
        <v>4170</v>
      </c>
    </row>
    <row r="5" customFormat="false" ht="14.4" hidden="false" customHeight="false" outlineLevel="0" collapsed="false">
      <c r="A5" s="18" t="s">
        <v>3929</v>
      </c>
    </row>
    <row r="6" customFormat="false" ht="28.8" hidden="false" customHeight="false" outlineLevel="0" collapsed="false">
      <c r="A6" s="18" t="s">
        <v>4194</v>
      </c>
    </row>
    <row r="7" customFormat="false" ht="14.4" hidden="false" customHeight="false" outlineLevel="0" collapsed="false">
      <c r="A7" s="18" t="s">
        <v>4195</v>
      </c>
    </row>
    <row r="8" customFormat="false" ht="28.8" hidden="false" customHeight="false" outlineLevel="0" collapsed="false">
      <c r="A8" s="18" t="s">
        <v>4047</v>
      </c>
    </row>
    <row r="9" customFormat="false" ht="28.8" hidden="false" customHeight="false" outlineLevel="0" collapsed="false">
      <c r="A9" s="18" t="s">
        <v>4048</v>
      </c>
      <c r="B9" s="0" t="s">
        <v>4196</v>
      </c>
    </row>
    <row r="10" customFormat="false" ht="28.8" hidden="false" customHeight="false" outlineLevel="0" collapsed="false">
      <c r="A10" s="18" t="s">
        <v>4197</v>
      </c>
      <c r="B10" s="0" t="s">
        <v>4198</v>
      </c>
    </row>
    <row r="11" customFormat="false" ht="14.4" hidden="false" customHeight="false" outlineLevel="0" collapsed="false">
      <c r="A11" s="18" t="s">
        <v>4199</v>
      </c>
      <c r="B11" s="0" t="s">
        <v>4200</v>
      </c>
    </row>
    <row r="12" customFormat="false" ht="14.4" hidden="false" customHeight="false" outlineLevel="0" collapsed="false">
      <c r="A12" s="18" t="s">
        <v>4201</v>
      </c>
      <c r="B12" s="0" t="s">
        <v>4202</v>
      </c>
    </row>
    <row r="13" customFormat="false" ht="14.4" hidden="false" customHeight="false" outlineLevel="0" collapsed="false">
      <c r="A13" s="18" t="s">
        <v>4037</v>
      </c>
      <c r="B13" s="0" t="s">
        <v>4203</v>
      </c>
    </row>
    <row r="14" customFormat="false" ht="14.4" hidden="false" customHeight="false" outlineLevel="0" collapsed="false">
      <c r="A14" s="18" t="s">
        <v>4204</v>
      </c>
      <c r="B14" s="0" t="s">
        <v>4205</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06</v>
      </c>
    </row>
    <row r="4" customFormat="false" ht="14.4" hidden="false" customHeight="false" outlineLevel="0" collapsed="false">
      <c r="A4" s="18" t="s">
        <v>4104</v>
      </c>
    </row>
    <row r="5" customFormat="false" ht="14.4" hidden="false" customHeight="false" outlineLevel="0" collapsed="false">
      <c r="A5" s="18" t="s">
        <v>3929</v>
      </c>
    </row>
    <row r="6" customFormat="false" ht="28.8" hidden="false" customHeight="false" outlineLevel="0" collapsed="false">
      <c r="A6" s="18" t="s">
        <v>4207</v>
      </c>
    </row>
    <row r="7" customFormat="false" ht="14.4" hidden="false" customHeight="false" outlineLevel="0" collapsed="false">
      <c r="A7" s="18" t="s">
        <v>4208</v>
      </c>
    </row>
    <row r="8" customFormat="false" ht="28.8" hidden="false" customHeight="false" outlineLevel="0" collapsed="false">
      <c r="A8" s="18" t="s">
        <v>4047</v>
      </c>
    </row>
    <row r="9" customFormat="false" ht="28.8" hidden="false" customHeight="false" outlineLevel="0" collapsed="false">
      <c r="A9" s="18" t="s">
        <v>4048</v>
      </c>
      <c r="B9" s="0" t="s">
        <v>4209</v>
      </c>
    </row>
    <row r="10" customFormat="false" ht="43.2" hidden="false" customHeight="false" outlineLevel="0" collapsed="false">
      <c r="A10" s="18" t="s">
        <v>4210</v>
      </c>
      <c r="B10" s="0" t="s">
        <v>4211</v>
      </c>
    </row>
    <row r="11" customFormat="false" ht="28.8" hidden="false" customHeight="false" outlineLevel="0" collapsed="false">
      <c r="A11" s="18" t="s">
        <v>4212</v>
      </c>
      <c r="B11" s="0" t="s">
        <v>4213</v>
      </c>
    </row>
    <row r="12" customFormat="false" ht="28.8" hidden="false" customHeight="false" outlineLevel="0" collapsed="false">
      <c r="A12" s="18" t="s">
        <v>4052</v>
      </c>
      <c r="B12" s="0" t="s">
        <v>4214</v>
      </c>
    </row>
    <row r="13" customFormat="false" ht="14.4" hidden="false" customHeight="false" outlineLevel="0" collapsed="false">
      <c r="A13" s="18" t="s">
        <v>4215</v>
      </c>
      <c r="B13" s="0" t="s">
        <v>4216</v>
      </c>
    </row>
    <row r="14" customFormat="false" ht="14.4" hidden="false" customHeight="false" outlineLevel="0" collapsed="false">
      <c r="A14" s="18" t="s">
        <v>4217</v>
      </c>
      <c r="B14" s="0" t="s">
        <v>4218</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19</v>
      </c>
    </row>
    <row r="4" customFormat="false" ht="28.8" hidden="false" customHeight="false" outlineLevel="0" collapsed="false">
      <c r="A4" s="18" t="s">
        <v>4220</v>
      </c>
    </row>
    <row r="5" customFormat="false" ht="14.4" hidden="false" customHeight="false" outlineLevel="0" collapsed="false">
      <c r="A5" s="18" t="s">
        <v>3929</v>
      </c>
    </row>
    <row r="6" customFormat="false" ht="28.8" hidden="false" customHeight="false" outlineLevel="0" collapsed="false">
      <c r="A6" s="18" t="s">
        <v>4221</v>
      </c>
    </row>
    <row r="7" customFormat="false" ht="14.4" hidden="false" customHeight="false" outlineLevel="0" collapsed="false">
      <c r="A7" s="18" t="s">
        <v>4222</v>
      </c>
    </row>
    <row r="8" customFormat="false" ht="28.8" hidden="false" customHeight="false" outlineLevel="0" collapsed="false">
      <c r="A8" s="18" t="s">
        <v>4047</v>
      </c>
    </row>
    <row r="9" customFormat="false" ht="28.8" hidden="false" customHeight="false" outlineLevel="0" collapsed="false">
      <c r="A9" s="18" t="s">
        <v>4048</v>
      </c>
      <c r="B9" s="0" t="s">
        <v>4223</v>
      </c>
    </row>
    <row r="10" customFormat="false" ht="28.8" hidden="false" customHeight="false" outlineLevel="0" collapsed="false">
      <c r="A10" s="18" t="s">
        <v>4174</v>
      </c>
      <c r="B10" s="0" t="s">
        <v>4224</v>
      </c>
    </row>
    <row r="11" customFormat="false" ht="14.4" hidden="false" customHeight="false" outlineLevel="0" collapsed="false">
      <c r="A11" s="18" t="s">
        <v>4074</v>
      </c>
      <c r="B11" s="0" t="s">
        <v>4225</v>
      </c>
    </row>
    <row r="12" customFormat="false" ht="14.4" hidden="false" customHeight="false" outlineLevel="0" collapsed="false">
      <c r="A12" s="18" t="s">
        <v>4226</v>
      </c>
      <c r="B12" s="0" t="s">
        <v>4227</v>
      </c>
    </row>
    <row r="13" customFormat="false" ht="14.4" hidden="false" customHeight="false" outlineLevel="0" collapsed="false">
      <c r="A13" s="18" t="s">
        <v>4037</v>
      </c>
      <c r="B13" s="0" t="s">
        <v>4228</v>
      </c>
    </row>
    <row r="14" customFormat="false" ht="14.4" hidden="false" customHeight="false" outlineLevel="0" collapsed="false">
      <c r="A14" s="18" t="s">
        <v>4229</v>
      </c>
      <c r="B14" s="0" t="s">
        <v>4230</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31</v>
      </c>
    </row>
    <row r="4" customFormat="false" ht="14.4" hidden="false" customHeight="false" outlineLevel="0" collapsed="false">
      <c r="A4" s="18" t="s">
        <v>4232</v>
      </c>
    </row>
    <row r="5" customFormat="false" ht="14.4" hidden="false" customHeight="false" outlineLevel="0" collapsed="false">
      <c r="A5" s="18" t="s">
        <v>3929</v>
      </c>
    </row>
    <row r="6" customFormat="false" ht="14.4" hidden="false" customHeight="false" outlineLevel="0" collapsed="false">
      <c r="A6" s="18" t="s">
        <v>4233</v>
      </c>
    </row>
    <row r="7" customFormat="false" ht="14.4" hidden="false" customHeight="false" outlineLevel="0" collapsed="false">
      <c r="A7" s="18" t="s">
        <v>4234</v>
      </c>
    </row>
    <row r="8" customFormat="false" ht="28.8" hidden="false" customHeight="false" outlineLevel="0" collapsed="false">
      <c r="A8" s="18" t="s">
        <v>4047</v>
      </c>
    </row>
    <row r="9" customFormat="false" ht="28.8" hidden="false" customHeight="false" outlineLevel="0" collapsed="false">
      <c r="A9" s="18" t="s">
        <v>4048</v>
      </c>
      <c r="B9" s="0" t="s">
        <v>4235</v>
      </c>
    </row>
    <row r="10" customFormat="false" ht="28.8" hidden="false" customHeight="false" outlineLevel="0" collapsed="false">
      <c r="A10" s="18" t="s">
        <v>4236</v>
      </c>
      <c r="B10" s="0" t="s">
        <v>4237</v>
      </c>
    </row>
    <row r="11" customFormat="false" ht="28.8" hidden="false" customHeight="false" outlineLevel="0" collapsed="false">
      <c r="A11" s="18" t="s">
        <v>4052</v>
      </c>
      <c r="B11" s="0" t="s">
        <v>4238</v>
      </c>
    </row>
    <row r="12" customFormat="false" ht="14.4" hidden="false" customHeight="false" outlineLevel="0" collapsed="false">
      <c r="A12" s="18" t="s">
        <v>4239</v>
      </c>
      <c r="B12" s="0" t="s">
        <v>4240</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41</v>
      </c>
    </row>
    <row r="4" customFormat="false" ht="14.4" hidden="false" customHeight="false" outlineLevel="0" collapsed="false">
      <c r="A4" s="18" t="s">
        <v>4104</v>
      </c>
    </row>
    <row r="5" customFormat="false" ht="14.4" hidden="false" customHeight="false" outlineLevel="0" collapsed="false">
      <c r="A5" s="18" t="s">
        <v>3929</v>
      </c>
    </row>
    <row r="6" customFormat="false" ht="14.4" hidden="false" customHeight="false" outlineLevel="0" collapsed="false">
      <c r="A6" s="18" t="s">
        <v>4242</v>
      </c>
    </row>
    <row r="7" customFormat="false" ht="14.4" hidden="false" customHeight="false" outlineLevel="0" collapsed="false">
      <c r="A7" s="18" t="s">
        <v>4243</v>
      </c>
    </row>
    <row r="8" customFormat="false" ht="28.8" hidden="false" customHeight="false" outlineLevel="0" collapsed="false">
      <c r="A8" s="18" t="s">
        <v>4047</v>
      </c>
    </row>
    <row r="9" customFormat="false" ht="28.8" hidden="false" customHeight="false" outlineLevel="0" collapsed="false">
      <c r="A9" s="18" t="s">
        <v>4048</v>
      </c>
      <c r="B9" s="0" t="s">
        <v>4244</v>
      </c>
    </row>
    <row r="10" customFormat="false" ht="43.2" hidden="false" customHeight="false" outlineLevel="0" collapsed="false">
      <c r="A10" s="18" t="s">
        <v>4210</v>
      </c>
      <c r="B10" s="0" t="s">
        <v>4245</v>
      </c>
    </row>
    <row r="11" customFormat="false" ht="28.8" hidden="false" customHeight="false" outlineLevel="0" collapsed="false">
      <c r="A11" s="18" t="s">
        <v>4246</v>
      </c>
      <c r="B11" s="0" t="s">
        <v>4247</v>
      </c>
    </row>
    <row r="12" customFormat="false" ht="28.8" hidden="false" customHeight="false" outlineLevel="0" collapsed="false">
      <c r="A12" s="18" t="s">
        <v>4052</v>
      </c>
      <c r="B12" s="0" t="s">
        <v>4248</v>
      </c>
    </row>
    <row r="13" customFormat="false" ht="14.4" hidden="false" customHeight="false" outlineLevel="0" collapsed="false">
      <c r="A13" s="18" t="s">
        <v>4249</v>
      </c>
      <c r="B13" s="0" t="s">
        <v>4250</v>
      </c>
    </row>
  </sheetData>
  <dataValidations count="1">
    <dataValidation allowBlank="true" errorStyle="stop" operator="between" showDropDown="false" showErrorMessage="true" showInputMessage="false" sqref="C9: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51</v>
      </c>
    </row>
    <row r="4" customFormat="false" ht="28.8" hidden="false" customHeight="false" outlineLevel="0" collapsed="false">
      <c r="A4" s="18" t="s">
        <v>4220</v>
      </c>
    </row>
    <row r="5" customFormat="false" ht="14.4" hidden="false" customHeight="false" outlineLevel="0" collapsed="false">
      <c r="A5" s="18" t="s">
        <v>3929</v>
      </c>
    </row>
    <row r="6" customFormat="false" ht="14.4" hidden="false" customHeight="false" outlineLevel="0" collapsed="false">
      <c r="A6" s="18" t="s">
        <v>4252</v>
      </c>
    </row>
    <row r="7" customFormat="false" ht="14.4" hidden="false" customHeight="false" outlineLevel="0" collapsed="false">
      <c r="A7" s="18" t="s">
        <v>4253</v>
      </c>
    </row>
    <row r="8" customFormat="false" ht="28.8" hidden="false" customHeight="false" outlineLevel="0" collapsed="false">
      <c r="A8" s="18" t="s">
        <v>4047</v>
      </c>
    </row>
    <row r="9" customFormat="false" ht="28.8" hidden="false" customHeight="false" outlineLevel="0" collapsed="false">
      <c r="A9" s="18" t="s">
        <v>4048</v>
      </c>
      <c r="B9" s="0" t="s">
        <v>4254</v>
      </c>
    </row>
    <row r="10" customFormat="false" ht="28.8" hidden="false" customHeight="false" outlineLevel="0" collapsed="false">
      <c r="A10" s="18" t="s">
        <v>4174</v>
      </c>
      <c r="B10" s="0" t="s">
        <v>4255</v>
      </c>
    </row>
    <row r="11" customFormat="false" ht="14.4" hidden="false" customHeight="false" outlineLevel="0" collapsed="false">
      <c r="A11" s="18" t="s">
        <v>4074</v>
      </c>
      <c r="B11" s="0" t="s">
        <v>4256</v>
      </c>
    </row>
    <row r="12" customFormat="false" ht="14.4" hidden="false" customHeight="false" outlineLevel="0" collapsed="false">
      <c r="A12" s="18" t="s">
        <v>4257</v>
      </c>
      <c r="B12" s="0" t="s">
        <v>4258</v>
      </c>
    </row>
    <row r="13" customFormat="false" ht="14.4" hidden="false" customHeight="false" outlineLevel="0" collapsed="false">
      <c r="A13" s="18" t="s">
        <v>4037</v>
      </c>
      <c r="B13" s="0" t="s">
        <v>4259</v>
      </c>
    </row>
    <row r="14" customFormat="false" ht="14.4" hidden="false" customHeight="false" outlineLevel="0" collapsed="false">
      <c r="A14" s="18" t="s">
        <v>4260</v>
      </c>
      <c r="B14" s="0" t="s">
        <v>4261</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62</v>
      </c>
    </row>
    <row r="4" customFormat="false" ht="14.4" hidden="false" customHeight="false" outlineLevel="0" collapsed="false">
      <c r="A4" s="18" t="s">
        <v>4263</v>
      </c>
    </row>
    <row r="5" customFormat="false" ht="14.4" hidden="false" customHeight="false" outlineLevel="0" collapsed="false">
      <c r="A5" s="18" t="s">
        <v>3929</v>
      </c>
    </row>
    <row r="6" customFormat="false" ht="14.4" hidden="false" customHeight="false" outlineLevel="0" collapsed="false">
      <c r="A6" s="18" t="s">
        <v>4264</v>
      </c>
    </row>
    <row r="7" customFormat="false" ht="14.4" hidden="false" customHeight="false" outlineLevel="0" collapsed="false">
      <c r="A7" s="18" t="s">
        <v>4265</v>
      </c>
    </row>
    <row r="8" customFormat="false" ht="28.8" hidden="false" customHeight="false" outlineLevel="0" collapsed="false">
      <c r="A8" s="18" t="s">
        <v>4047</v>
      </c>
    </row>
    <row r="9" customFormat="false" ht="28.8" hidden="false" customHeight="false" outlineLevel="0" collapsed="false">
      <c r="A9" s="18" t="s">
        <v>4048</v>
      </c>
      <c r="B9" s="0" t="s">
        <v>4266</v>
      </c>
    </row>
    <row r="10" customFormat="false" ht="43.2" hidden="false" customHeight="false" outlineLevel="0" collapsed="false">
      <c r="A10" s="18" t="s">
        <v>4267</v>
      </c>
      <c r="B10" s="0" t="s">
        <v>4268</v>
      </c>
    </row>
    <row r="11" customFormat="false" ht="28.8" hidden="false" customHeight="false" outlineLevel="0" collapsed="false">
      <c r="A11" s="18" t="s">
        <v>4052</v>
      </c>
      <c r="B11" s="0" t="s">
        <v>4269</v>
      </c>
    </row>
    <row r="12" customFormat="false" ht="14.4" hidden="false" customHeight="false" outlineLevel="0" collapsed="false">
      <c r="A12" s="18" t="s">
        <v>4270</v>
      </c>
      <c r="B12" s="0" t="s">
        <v>4271</v>
      </c>
    </row>
    <row r="13" customFormat="false" ht="28.8" hidden="false" customHeight="false" outlineLevel="0" collapsed="false">
      <c r="A13" s="18" t="s">
        <v>4272</v>
      </c>
      <c r="B13" s="0" t="s">
        <v>4273</v>
      </c>
    </row>
  </sheetData>
  <dataValidations count="1">
    <dataValidation allowBlank="true" errorStyle="stop" operator="between" showDropDown="false" showErrorMessage="true" showInputMessage="false" sqref="C9: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74</v>
      </c>
    </row>
    <row r="4" customFormat="false" ht="14.4" hidden="false" customHeight="false" outlineLevel="0" collapsed="false">
      <c r="A4" s="18" t="s">
        <v>4263</v>
      </c>
    </row>
    <row r="5" customFormat="false" ht="14.4" hidden="false" customHeight="false" outlineLevel="0" collapsed="false">
      <c r="A5" s="18" t="s">
        <v>3929</v>
      </c>
    </row>
    <row r="6" customFormat="false" ht="14.4" hidden="false" customHeight="false" outlineLevel="0" collapsed="false">
      <c r="A6" s="18" t="s">
        <v>4275</v>
      </c>
    </row>
    <row r="7" customFormat="false" ht="14.4" hidden="false" customHeight="false" outlineLevel="0" collapsed="false">
      <c r="A7" s="18" t="s">
        <v>4276</v>
      </c>
    </row>
    <row r="8" customFormat="false" ht="14.4" hidden="false" customHeight="false" outlineLevel="0" collapsed="false">
      <c r="A8" s="18" t="s">
        <v>4277</v>
      </c>
    </row>
    <row r="9" customFormat="false" ht="28.8" hidden="false" customHeight="false" outlineLevel="0" collapsed="false">
      <c r="A9" s="18" t="s">
        <v>4047</v>
      </c>
    </row>
    <row r="10" customFormat="false" ht="28.8" hidden="false" customHeight="false" outlineLevel="0" collapsed="false">
      <c r="A10" s="18" t="s">
        <v>4048</v>
      </c>
      <c r="B10" s="0" t="s">
        <v>4278</v>
      </c>
    </row>
    <row r="11" customFormat="false" ht="43.2" hidden="false" customHeight="false" outlineLevel="0" collapsed="false">
      <c r="A11" s="18" t="s">
        <v>4279</v>
      </c>
      <c r="B11" s="0" t="s">
        <v>4280</v>
      </c>
    </row>
    <row r="12" customFormat="false" ht="14.4" hidden="false" customHeight="false" outlineLevel="0" collapsed="false">
      <c r="A12" s="18" t="s">
        <v>4281</v>
      </c>
      <c r="B12" s="0" t="s">
        <v>4282</v>
      </c>
    </row>
    <row r="13" customFormat="false" ht="14.4" hidden="false" customHeight="false" outlineLevel="0" collapsed="false">
      <c r="A13" s="18" t="s">
        <v>4283</v>
      </c>
      <c r="B13" s="0" t="s">
        <v>4284</v>
      </c>
    </row>
    <row r="14" customFormat="false" ht="28.8" hidden="false" customHeight="false" outlineLevel="0" collapsed="false">
      <c r="A14" s="18" t="s">
        <v>4285</v>
      </c>
      <c r="B14" s="0" t="s">
        <v>4286</v>
      </c>
    </row>
    <row r="15" customFormat="false" ht="14.4" hidden="false" customHeight="false" outlineLevel="0" collapsed="false">
      <c r="A15" s="18" t="s">
        <v>4287</v>
      </c>
    </row>
    <row r="16" customFormat="false" ht="14.4" hidden="false" customHeight="false" outlineLevel="0" collapsed="false">
      <c r="A16" s="18" t="s">
        <v>4277</v>
      </c>
    </row>
    <row r="17" customFormat="false" ht="28.8" hidden="false" customHeight="false" outlineLevel="0" collapsed="false">
      <c r="A17" s="18" t="s">
        <v>4047</v>
      </c>
    </row>
    <row r="18" customFormat="false" ht="28.8" hidden="false" customHeight="false" outlineLevel="0" collapsed="false">
      <c r="A18" s="18" t="s">
        <v>4048</v>
      </c>
      <c r="B18" s="0" t="s">
        <v>4288</v>
      </c>
    </row>
    <row r="19" customFormat="false" ht="43.2" hidden="false" customHeight="false" outlineLevel="0" collapsed="false">
      <c r="A19" s="18" t="s">
        <v>4289</v>
      </c>
      <c r="B19" s="0" t="s">
        <v>4290</v>
      </c>
    </row>
    <row r="20" customFormat="false" ht="14.4" hidden="false" customHeight="false" outlineLevel="0" collapsed="false">
      <c r="A20" s="18" t="s">
        <v>4291</v>
      </c>
      <c r="B20" s="0" t="s">
        <v>4292</v>
      </c>
    </row>
    <row r="21" customFormat="false" ht="14.4" hidden="false" customHeight="false" outlineLevel="0" collapsed="false">
      <c r="A21" s="18" t="s">
        <v>4283</v>
      </c>
      <c r="B21" s="0" t="s">
        <v>4293</v>
      </c>
    </row>
    <row r="22" customFormat="false" ht="28.8" hidden="false" customHeight="false" outlineLevel="0" collapsed="false">
      <c r="A22" s="18" t="s">
        <v>4285</v>
      </c>
      <c r="B22" s="0" t="s">
        <v>4294</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295</v>
      </c>
    </row>
    <row r="4" customFormat="false" ht="14.4" hidden="false" customHeight="false" outlineLevel="0" collapsed="false">
      <c r="A4" s="18" t="s">
        <v>4296</v>
      </c>
    </row>
    <row r="5" customFormat="false" ht="14.4" hidden="false" customHeight="false" outlineLevel="0" collapsed="false">
      <c r="A5" s="18" t="s">
        <v>3929</v>
      </c>
    </row>
    <row r="6" customFormat="false" ht="14.4" hidden="false" customHeight="false" outlineLevel="0" collapsed="false">
      <c r="A6" s="18" t="s">
        <v>4297</v>
      </c>
    </row>
    <row r="7" customFormat="false" ht="14.4" hidden="false" customHeight="false" outlineLevel="0" collapsed="false">
      <c r="A7" s="18" t="s">
        <v>4298</v>
      </c>
    </row>
    <row r="8" customFormat="false" ht="28.8" hidden="false" customHeight="false" outlineLevel="0" collapsed="false">
      <c r="A8" s="18" t="s">
        <v>4047</v>
      </c>
    </row>
    <row r="9" customFormat="false" ht="28.8" hidden="false" customHeight="false" outlineLevel="0" collapsed="false">
      <c r="A9" s="18" t="s">
        <v>4048</v>
      </c>
      <c r="B9" s="0" t="s">
        <v>4299</v>
      </c>
    </row>
    <row r="10" customFormat="false" ht="28.8" hidden="false" customHeight="false" outlineLevel="0" collapsed="false">
      <c r="A10" s="18" t="s">
        <v>4300</v>
      </c>
      <c r="B10" s="0" t="s">
        <v>4301</v>
      </c>
    </row>
    <row r="11" customFormat="false" ht="43.2" hidden="false" customHeight="false" outlineLevel="0" collapsed="false">
      <c r="A11" s="18" t="s">
        <v>4302</v>
      </c>
      <c r="B11" s="0" t="s">
        <v>4303</v>
      </c>
    </row>
    <row r="12" customFormat="false" ht="14.4" hidden="false" customHeight="false" outlineLevel="0" collapsed="false">
      <c r="A12" s="18" t="s">
        <v>4037</v>
      </c>
      <c r="B12" s="0" t="s">
        <v>4304</v>
      </c>
    </row>
    <row r="13" customFormat="false" ht="28.8" hidden="false" customHeight="false" outlineLevel="0" collapsed="false">
      <c r="A13" s="18" t="s">
        <v>4305</v>
      </c>
      <c r="B13" s="0" t="s">
        <v>4306</v>
      </c>
    </row>
    <row r="14" customFormat="false" ht="43.2" hidden="false" customHeight="false" outlineLevel="0" collapsed="false">
      <c r="A14" s="18" t="s">
        <v>4302</v>
      </c>
      <c r="B14" s="0" t="s">
        <v>4307</v>
      </c>
    </row>
    <row r="15" customFormat="false" ht="14.4" hidden="false" customHeight="false" outlineLevel="0" collapsed="false">
      <c r="A15" s="18" t="s">
        <v>4037</v>
      </c>
      <c r="B15" s="0" t="s">
        <v>4308</v>
      </c>
    </row>
    <row r="16" customFormat="false" ht="14.4" hidden="false" customHeight="false" outlineLevel="0" collapsed="false">
      <c r="A16" s="18" t="s">
        <v>4309</v>
      </c>
      <c r="B16" s="0" t="s">
        <v>4310</v>
      </c>
    </row>
    <row r="17" customFormat="false" ht="28.8" hidden="false" customHeight="false" outlineLevel="0" collapsed="false">
      <c r="A17" s="18" t="s">
        <v>4311</v>
      </c>
      <c r="B17" s="0" t="s">
        <v>4312</v>
      </c>
    </row>
  </sheetData>
  <dataValidations count="1">
    <dataValidation allowBlank="true" errorStyle="stop" operator="between" showDropDown="false" showErrorMessage="true" showInputMessage="false" sqref="C9: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349</v>
      </c>
    </row>
    <row r="4" customFormat="false" ht="14.4" hidden="false" customHeight="false" outlineLevel="0" collapsed="false">
      <c r="A4" s="18" t="s">
        <v>294</v>
      </c>
    </row>
    <row r="5" customFormat="false" ht="14.4" hidden="false" customHeight="false" outlineLevel="0" collapsed="false">
      <c r="A5" s="18" t="s">
        <v>52</v>
      </c>
    </row>
    <row r="6" customFormat="false" ht="28.8" hidden="false" customHeight="false" outlineLevel="0" collapsed="false">
      <c r="A6" s="18" t="s">
        <v>350</v>
      </c>
    </row>
    <row r="7" customFormat="false" ht="28.8" hidden="false" customHeight="false" outlineLevel="0" collapsed="false">
      <c r="A7" s="18" t="s">
        <v>322</v>
      </c>
      <c r="B7" s="0" t="s">
        <v>351</v>
      </c>
    </row>
    <row r="8" customFormat="false" ht="14.4" hidden="false" customHeight="false" outlineLevel="0" collapsed="false">
      <c r="A8" s="18" t="s">
        <v>352</v>
      </c>
    </row>
    <row r="9" customFormat="false" ht="14.4" hidden="false" customHeight="false" outlineLevel="0" collapsed="false">
      <c r="A9" s="18" t="s">
        <v>353</v>
      </c>
    </row>
    <row r="10" customFormat="false" ht="14.4" hidden="false" customHeight="false" outlineLevel="0" collapsed="false">
      <c r="A10" s="18" t="s">
        <v>312</v>
      </c>
    </row>
    <row r="11" customFormat="false" ht="14.4" hidden="false" customHeight="false" outlineLevel="0" collapsed="false">
      <c r="A11" s="18" t="s">
        <v>340</v>
      </c>
    </row>
    <row r="12" customFormat="false" ht="14.4" hidden="false" customHeight="false" outlineLevel="0" collapsed="false">
      <c r="A12" s="18" t="s">
        <v>341</v>
      </c>
      <c r="B12" s="0" t="s">
        <v>354</v>
      </c>
    </row>
    <row r="13" customFormat="false" ht="28.8" hidden="false" customHeight="false" outlineLevel="0" collapsed="false">
      <c r="A13" s="18" t="s">
        <v>343</v>
      </c>
      <c r="B13" s="0" t="s">
        <v>355</v>
      </c>
    </row>
    <row r="14" customFormat="false" ht="14.4" hidden="false" customHeight="false" outlineLevel="0" collapsed="false">
      <c r="A14" s="18" t="s">
        <v>315</v>
      </c>
    </row>
    <row r="15" customFormat="false" ht="14.4" hidden="false" customHeight="false" outlineLevel="0" collapsed="false">
      <c r="A15" s="18" t="s">
        <v>330</v>
      </c>
      <c r="B15" s="0" t="s">
        <v>356</v>
      </c>
    </row>
    <row r="16" customFormat="false" ht="28.8" hidden="false" customHeight="false" outlineLevel="0" collapsed="false">
      <c r="A16" s="18" t="s">
        <v>346</v>
      </c>
      <c r="B16" s="0" t="s">
        <v>357</v>
      </c>
    </row>
    <row r="17" customFormat="false" ht="14.4" hidden="false" customHeight="false" outlineLevel="0" collapsed="false">
      <c r="A17" s="18" t="s">
        <v>358</v>
      </c>
      <c r="B17" s="0" t="s">
        <v>359</v>
      </c>
    </row>
  </sheetData>
  <dataValidations count="1">
    <dataValidation allowBlank="true" errorStyle="stop" operator="between" showDropDown="false" showErrorMessage="true" showInputMessage="false" sqref="C7 C12: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313</v>
      </c>
    </row>
    <row r="4" customFormat="false" ht="28.8" hidden="false" customHeight="false" outlineLevel="0" collapsed="false">
      <c r="A4" s="18" t="s">
        <v>4314</v>
      </c>
    </row>
    <row r="5" customFormat="false" ht="14.4" hidden="false" customHeight="false" outlineLevel="0" collapsed="false">
      <c r="A5" s="18" t="s">
        <v>3929</v>
      </c>
    </row>
    <row r="6" customFormat="false" ht="14.4" hidden="false" customHeight="false" outlineLevel="0" collapsed="false">
      <c r="A6" s="18" t="s">
        <v>4297</v>
      </c>
    </row>
    <row r="7" customFormat="false" ht="28.8" hidden="false" customHeight="false" outlineLevel="0" collapsed="false">
      <c r="A7" s="18" t="s">
        <v>4315</v>
      </c>
    </row>
    <row r="8" customFormat="false" ht="14.4" hidden="false" customHeight="false" outlineLevel="0" collapsed="false">
      <c r="A8" s="18" t="s">
        <v>4316</v>
      </c>
    </row>
    <row r="9" customFormat="false" ht="14.4" hidden="false" customHeight="false" outlineLevel="0" collapsed="false">
      <c r="A9" s="18" t="s">
        <v>4087</v>
      </c>
    </row>
    <row r="10" customFormat="false" ht="28.8" hidden="false" customHeight="false" outlineLevel="0" collapsed="false">
      <c r="A10" s="18" t="s">
        <v>4048</v>
      </c>
      <c r="B10" s="0" t="s">
        <v>4317</v>
      </c>
    </row>
    <row r="11" customFormat="false" ht="28.8" hidden="false" customHeight="false" outlineLevel="0" collapsed="false">
      <c r="A11" s="18" t="s">
        <v>4318</v>
      </c>
      <c r="B11" s="0" t="s">
        <v>4319</v>
      </c>
    </row>
    <row r="12" customFormat="false" ht="14.4" hidden="false" customHeight="false" outlineLevel="0" collapsed="false">
      <c r="A12" s="18" t="s">
        <v>4320</v>
      </c>
      <c r="B12" s="0" t="s">
        <v>4321</v>
      </c>
    </row>
    <row r="13" customFormat="false" ht="28.8" hidden="false" customHeight="false" outlineLevel="0" collapsed="false">
      <c r="A13" s="18" t="s">
        <v>4322</v>
      </c>
      <c r="B13" s="0" t="s">
        <v>4323</v>
      </c>
    </row>
    <row r="14" customFormat="false" ht="28.8" hidden="false" customHeight="false" outlineLevel="0" collapsed="false">
      <c r="A14" s="18" t="s">
        <v>4324</v>
      </c>
    </row>
    <row r="15" customFormat="false" ht="14.4" hidden="false" customHeight="false" outlineLevel="0" collapsed="false">
      <c r="A15" s="18" t="s">
        <v>4316</v>
      </c>
    </row>
    <row r="16" customFormat="false" ht="14.4" hidden="false" customHeight="false" outlineLevel="0" collapsed="false">
      <c r="A16" s="18" t="s">
        <v>4087</v>
      </c>
    </row>
    <row r="17" customFormat="false" ht="28.8" hidden="false" customHeight="false" outlineLevel="0" collapsed="false">
      <c r="A17" s="18" t="s">
        <v>4048</v>
      </c>
      <c r="B17" s="0" t="s">
        <v>4325</v>
      </c>
    </row>
    <row r="18" customFormat="false" ht="28.8" hidden="false" customHeight="false" outlineLevel="0" collapsed="false">
      <c r="A18" s="18" t="s">
        <v>4318</v>
      </c>
      <c r="B18" s="0" t="s">
        <v>4326</v>
      </c>
    </row>
    <row r="19" customFormat="false" ht="14.4" hidden="false" customHeight="false" outlineLevel="0" collapsed="false">
      <c r="A19" s="18" t="s">
        <v>4320</v>
      </c>
      <c r="B19" s="0" t="s">
        <v>4327</v>
      </c>
    </row>
    <row r="20" customFormat="false" ht="28.8" hidden="false" customHeight="false" outlineLevel="0" collapsed="false">
      <c r="A20" s="18" t="s">
        <v>4322</v>
      </c>
      <c r="B20" s="0" t="s">
        <v>4328</v>
      </c>
    </row>
    <row r="21" customFormat="false" ht="28.8" hidden="false" customHeight="false" outlineLevel="0" collapsed="false">
      <c r="A21" s="18" t="s">
        <v>4314</v>
      </c>
    </row>
    <row r="22" customFormat="false" ht="14.4" hidden="false" customHeight="false" outlineLevel="0" collapsed="false">
      <c r="A22" s="18" t="s">
        <v>3929</v>
      </c>
    </row>
    <row r="23" customFormat="false" ht="14.4" hidden="false" customHeight="false" outlineLevel="0" collapsed="false">
      <c r="A23" s="18" t="s">
        <v>4297</v>
      </c>
    </row>
    <row r="24" customFormat="false" ht="28.8" hidden="false" customHeight="false" outlineLevel="0" collapsed="false">
      <c r="A24" s="18" t="s">
        <v>4329</v>
      </c>
    </row>
    <row r="25" customFormat="false" ht="14.4" hidden="false" customHeight="false" outlineLevel="0" collapsed="false">
      <c r="A25" s="18" t="s">
        <v>4316</v>
      </c>
    </row>
    <row r="26" customFormat="false" ht="28.8" hidden="false" customHeight="false" outlineLevel="0" collapsed="false">
      <c r="A26" s="18" t="s">
        <v>4047</v>
      </c>
    </row>
    <row r="27" customFormat="false" ht="28.8" hidden="false" customHeight="false" outlineLevel="0" collapsed="false">
      <c r="A27" s="18" t="s">
        <v>4048</v>
      </c>
      <c r="B27" s="0" t="s">
        <v>4330</v>
      </c>
    </row>
    <row r="28" customFormat="false" ht="43.2" hidden="false" customHeight="false" outlineLevel="0" collapsed="false">
      <c r="A28" s="18" t="s">
        <v>4331</v>
      </c>
      <c r="B28" s="0" t="s">
        <v>4332</v>
      </c>
    </row>
    <row r="29" customFormat="false" ht="28.8" hidden="false" customHeight="false" outlineLevel="0" collapsed="false">
      <c r="A29" s="18" t="s">
        <v>4318</v>
      </c>
      <c r="B29" s="0" t="s">
        <v>4333</v>
      </c>
    </row>
    <row r="30" customFormat="false" ht="28.8" hidden="false" customHeight="false" outlineLevel="0" collapsed="false">
      <c r="A30" s="18" t="s">
        <v>4052</v>
      </c>
      <c r="B30" s="0" t="s">
        <v>4334</v>
      </c>
    </row>
    <row r="31" customFormat="false" ht="14.4" hidden="false" customHeight="false" outlineLevel="0" collapsed="false">
      <c r="A31" s="18" t="s">
        <v>4320</v>
      </c>
      <c r="B31" s="0" t="s">
        <v>4335</v>
      </c>
    </row>
    <row r="32" customFormat="false" ht="28.8" hidden="false" customHeight="false" outlineLevel="0" collapsed="false">
      <c r="A32" s="18" t="s">
        <v>4322</v>
      </c>
      <c r="B32" s="0" t="s">
        <v>4336</v>
      </c>
    </row>
    <row r="33" customFormat="false" ht="28.8" hidden="false" customHeight="false" outlineLevel="0" collapsed="false">
      <c r="A33" s="18" t="s">
        <v>4337</v>
      </c>
    </row>
    <row r="34" customFormat="false" ht="14.4" hidden="false" customHeight="false" outlineLevel="0" collapsed="false">
      <c r="A34" s="18" t="s">
        <v>4316</v>
      </c>
    </row>
    <row r="35" customFormat="false" ht="28.8" hidden="false" customHeight="false" outlineLevel="0" collapsed="false">
      <c r="A35" s="18" t="s">
        <v>4047</v>
      </c>
    </row>
    <row r="36" customFormat="false" ht="28.8" hidden="false" customHeight="false" outlineLevel="0" collapsed="false">
      <c r="A36" s="18" t="s">
        <v>4048</v>
      </c>
      <c r="B36" s="0" t="s">
        <v>4338</v>
      </c>
    </row>
    <row r="37" customFormat="false" ht="43.2" hidden="false" customHeight="false" outlineLevel="0" collapsed="false">
      <c r="A37" s="18" t="s">
        <v>4331</v>
      </c>
      <c r="B37" s="0" t="s">
        <v>4339</v>
      </c>
    </row>
    <row r="38" customFormat="false" ht="28.8" hidden="false" customHeight="false" outlineLevel="0" collapsed="false">
      <c r="A38" s="18" t="s">
        <v>4318</v>
      </c>
      <c r="B38" s="0" t="s">
        <v>4340</v>
      </c>
    </row>
    <row r="39" customFormat="false" ht="28.8" hidden="false" customHeight="false" outlineLevel="0" collapsed="false">
      <c r="A39" s="18" t="s">
        <v>4052</v>
      </c>
      <c r="B39" s="0" t="s">
        <v>4341</v>
      </c>
    </row>
    <row r="40" customFormat="false" ht="14.4" hidden="false" customHeight="false" outlineLevel="0" collapsed="false">
      <c r="A40" s="18" t="s">
        <v>4320</v>
      </c>
      <c r="B40" s="0" t="s">
        <v>4342</v>
      </c>
    </row>
    <row r="41" customFormat="false" ht="28.8" hidden="false" customHeight="false" outlineLevel="0" collapsed="false">
      <c r="A41" s="18" t="s">
        <v>4322</v>
      </c>
      <c r="B41" s="0" t="s">
        <v>4343</v>
      </c>
    </row>
    <row r="42" customFormat="false" ht="28.8" hidden="false" customHeight="false" outlineLevel="0" collapsed="false">
      <c r="A42" s="18" t="s">
        <v>4344</v>
      </c>
    </row>
    <row r="43" customFormat="false" ht="14.4" hidden="false" customHeight="false" outlineLevel="0" collapsed="false">
      <c r="A43" s="18" t="s">
        <v>4316</v>
      </c>
    </row>
    <row r="44" customFormat="false" ht="28.8" hidden="false" customHeight="false" outlineLevel="0" collapsed="false">
      <c r="A44" s="18" t="s">
        <v>4048</v>
      </c>
      <c r="B44" s="0" t="s">
        <v>4345</v>
      </c>
    </row>
    <row r="45" customFormat="false" ht="43.2" hidden="false" customHeight="false" outlineLevel="0" collapsed="false">
      <c r="A45" s="18" t="s">
        <v>4331</v>
      </c>
      <c r="B45" s="0" t="s">
        <v>4346</v>
      </c>
    </row>
    <row r="46" customFormat="false" ht="28.8" hidden="false" customHeight="false" outlineLevel="0" collapsed="false">
      <c r="A46" s="18" t="s">
        <v>4318</v>
      </c>
      <c r="B46" s="0" t="s">
        <v>4347</v>
      </c>
    </row>
    <row r="47" customFormat="false" ht="28.8" hidden="false" customHeight="false" outlineLevel="0" collapsed="false">
      <c r="A47" s="18" t="s">
        <v>4052</v>
      </c>
      <c r="B47" s="0" t="s">
        <v>4348</v>
      </c>
    </row>
    <row r="48" customFormat="false" ht="14.4" hidden="false" customHeight="false" outlineLevel="0" collapsed="false">
      <c r="A48" s="18" t="s">
        <v>4320</v>
      </c>
      <c r="B48" s="0" t="s">
        <v>4349</v>
      </c>
    </row>
    <row r="49" customFormat="false" ht="28.8" hidden="false" customHeight="false" outlineLevel="0" collapsed="false">
      <c r="A49" s="18" t="s">
        <v>4322</v>
      </c>
      <c r="B49" s="0" t="s">
        <v>4350</v>
      </c>
    </row>
  </sheetData>
  <dataValidations count="1">
    <dataValidation allowBlank="true" errorStyle="stop" operator="between" showDropDown="false" showErrorMessage="true" showInputMessage="false" sqref="C10:C13 C17:C20 C27:C32 C36:C41 C44:C4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51</v>
      </c>
    </row>
    <row r="4" customFormat="false" ht="14.4" hidden="false" customHeight="false" outlineLevel="0" collapsed="false">
      <c r="A4" s="18" t="s">
        <v>4263</v>
      </c>
    </row>
    <row r="5" customFormat="false" ht="14.4" hidden="false" customHeight="false" outlineLevel="0" collapsed="false">
      <c r="A5" s="18" t="s">
        <v>3929</v>
      </c>
    </row>
    <row r="6" customFormat="false" ht="14.4" hidden="false" customHeight="false" outlineLevel="0" collapsed="false">
      <c r="A6" s="18" t="s">
        <v>4352</v>
      </c>
    </row>
    <row r="7" customFormat="false" ht="14.4" hidden="false" customHeight="false" outlineLevel="0" collapsed="false">
      <c r="A7" s="18" t="s">
        <v>4353</v>
      </c>
    </row>
    <row r="8" customFormat="false" ht="28.8" hidden="false" customHeight="false" outlineLevel="0" collapsed="false">
      <c r="A8" s="18" t="s">
        <v>4047</v>
      </c>
    </row>
    <row r="9" customFormat="false" ht="28.8" hidden="false" customHeight="false" outlineLevel="0" collapsed="false">
      <c r="A9" s="18" t="s">
        <v>4048</v>
      </c>
      <c r="B9" s="0" t="s">
        <v>4354</v>
      </c>
    </row>
    <row r="10" customFormat="false" ht="43.2" hidden="false" customHeight="false" outlineLevel="0" collapsed="false">
      <c r="A10" s="18" t="s">
        <v>4355</v>
      </c>
      <c r="B10" s="0" t="s">
        <v>4356</v>
      </c>
    </row>
    <row r="11" customFormat="false" ht="14.4" hidden="false" customHeight="false" outlineLevel="0" collapsed="false">
      <c r="A11" s="18" t="s">
        <v>4037</v>
      </c>
      <c r="B11" s="0" t="s">
        <v>4357</v>
      </c>
    </row>
    <row r="12" customFormat="false" ht="14.4" hidden="false" customHeight="false" outlineLevel="0" collapsed="false">
      <c r="A12" s="18" t="s">
        <v>4358</v>
      </c>
      <c r="B12" s="0" t="s">
        <v>4359</v>
      </c>
    </row>
    <row r="13" customFormat="false" ht="28.8" hidden="false" customHeight="false" outlineLevel="0" collapsed="false">
      <c r="A13" s="18" t="s">
        <v>4360</v>
      </c>
      <c r="B13" s="0" t="s">
        <v>4361</v>
      </c>
    </row>
    <row r="14" customFormat="false" ht="14.4" hidden="false" customHeight="false" outlineLevel="0" collapsed="false">
      <c r="A14" s="18" t="s">
        <v>4353</v>
      </c>
    </row>
    <row r="15" customFormat="false" ht="28.8" hidden="false" customHeight="false" outlineLevel="0" collapsed="false">
      <c r="A15" s="18" t="s">
        <v>4047</v>
      </c>
    </row>
    <row r="16" customFormat="false" ht="43.2" hidden="false" customHeight="false" outlineLevel="0" collapsed="false">
      <c r="A16" s="18" t="s">
        <v>4362</v>
      </c>
      <c r="B16" s="0" t="s">
        <v>4363</v>
      </c>
    </row>
    <row r="17" customFormat="false" ht="28.8" hidden="false" customHeight="false" outlineLevel="0" collapsed="false">
      <c r="A17" s="18" t="s">
        <v>4052</v>
      </c>
      <c r="B17" s="0" t="s">
        <v>4364</v>
      </c>
    </row>
    <row r="18" customFormat="false" ht="14.4" hidden="false" customHeight="false" outlineLevel="0" collapsed="false">
      <c r="A18" s="18" t="s">
        <v>4365</v>
      </c>
    </row>
    <row r="19" customFormat="false" ht="14.4" hidden="false" customHeight="false" outlineLevel="0" collapsed="false">
      <c r="A19" s="18" t="s">
        <v>4358</v>
      </c>
      <c r="B19" s="0" t="s">
        <v>4366</v>
      </c>
    </row>
    <row r="20" customFormat="false" ht="28.8" hidden="false" customHeight="false" outlineLevel="0" collapsed="false">
      <c r="A20" s="18" t="s">
        <v>4367</v>
      </c>
      <c r="B20" s="0" t="s">
        <v>4368</v>
      </c>
    </row>
  </sheetData>
  <dataValidations count="1">
    <dataValidation allowBlank="true" errorStyle="stop" operator="between" showDropDown="false" showErrorMessage="true" showInputMessage="false" sqref="C9:C13 C16:C17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69</v>
      </c>
    </row>
    <row r="4" customFormat="false" ht="14.4" hidden="false" customHeight="false" outlineLevel="0" collapsed="false">
      <c r="A4" s="18" t="s">
        <v>4370</v>
      </c>
    </row>
    <row r="5" customFormat="false" ht="14.4" hidden="false" customHeight="false" outlineLevel="0" collapsed="false">
      <c r="A5" s="18" t="s">
        <v>3929</v>
      </c>
    </row>
    <row r="6" customFormat="false" ht="14.4" hidden="false" customHeight="false" outlineLevel="0" collapsed="false">
      <c r="A6" s="18" t="s">
        <v>4371</v>
      </c>
    </row>
    <row r="7" customFormat="false" ht="14.4" hidden="false" customHeight="false" outlineLevel="0" collapsed="false">
      <c r="A7" s="18" t="s">
        <v>4372</v>
      </c>
    </row>
    <row r="8" customFormat="false" ht="28.8" hidden="false" customHeight="false" outlineLevel="0" collapsed="false">
      <c r="A8" s="18" t="s">
        <v>4047</v>
      </c>
    </row>
    <row r="9" customFormat="false" ht="28.8" hidden="false" customHeight="false" outlineLevel="0" collapsed="false">
      <c r="A9" s="18" t="s">
        <v>4048</v>
      </c>
      <c r="B9" s="0" t="s">
        <v>4373</v>
      </c>
    </row>
    <row r="10" customFormat="false" ht="28.8" hidden="false" customHeight="false" outlineLevel="0" collapsed="false">
      <c r="A10" s="18" t="s">
        <v>4300</v>
      </c>
      <c r="B10" s="0" t="s">
        <v>4374</v>
      </c>
    </row>
    <row r="11" customFormat="false" ht="28.8" hidden="false" customHeight="false" outlineLevel="0" collapsed="false">
      <c r="A11" s="18" t="s">
        <v>4375</v>
      </c>
      <c r="B11" s="0" t="s">
        <v>4376</v>
      </c>
    </row>
    <row r="12" customFormat="false" ht="14.4" hidden="false" customHeight="false" outlineLevel="0" collapsed="false">
      <c r="A12" s="18" t="s">
        <v>4037</v>
      </c>
      <c r="B12" s="0" t="s">
        <v>4377</v>
      </c>
    </row>
    <row r="13" customFormat="false" ht="14.4" hidden="false" customHeight="false" outlineLevel="0" collapsed="false">
      <c r="A13" s="18" t="s">
        <v>4378</v>
      </c>
      <c r="B13" s="0" t="s">
        <v>4379</v>
      </c>
    </row>
  </sheetData>
  <dataValidations count="1">
    <dataValidation allowBlank="true" errorStyle="stop" operator="between" showDropDown="false" showErrorMessage="true" showInputMessage="false" sqref="C9: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380</v>
      </c>
    </row>
    <row r="4" customFormat="false" ht="28.8" hidden="false" customHeight="false" outlineLevel="0" collapsed="false">
      <c r="A4" s="18" t="s">
        <v>4381</v>
      </c>
    </row>
    <row r="5" customFormat="false" ht="14.4" hidden="false" customHeight="false" outlineLevel="0" collapsed="false">
      <c r="A5" s="18" t="s">
        <v>3929</v>
      </c>
    </row>
    <row r="6" customFormat="false" ht="14.4" hidden="false" customHeight="false" outlineLevel="0" collapsed="false">
      <c r="A6" s="18" t="s">
        <v>4371</v>
      </c>
    </row>
    <row r="7" customFormat="false" ht="28.8" hidden="false" customHeight="false" outlineLevel="0" collapsed="false">
      <c r="A7" s="18" t="s">
        <v>4382</v>
      </c>
    </row>
    <row r="8" customFormat="false" ht="14.4" hidden="false" customHeight="false" outlineLevel="0" collapsed="false">
      <c r="A8" s="18" t="s">
        <v>4383</v>
      </c>
    </row>
    <row r="9" customFormat="false" ht="14.4" hidden="false" customHeight="false" outlineLevel="0" collapsed="false">
      <c r="A9" s="18" t="s">
        <v>4087</v>
      </c>
    </row>
    <row r="10" customFormat="false" ht="28.8" hidden="false" customHeight="false" outlineLevel="0" collapsed="false">
      <c r="A10" s="18" t="s">
        <v>4048</v>
      </c>
      <c r="B10" s="0" t="s">
        <v>4384</v>
      </c>
    </row>
    <row r="11" customFormat="false" ht="28.8" hidden="false" customHeight="false" outlineLevel="0" collapsed="false">
      <c r="A11" s="18" t="s">
        <v>4318</v>
      </c>
      <c r="B11" s="0" t="s">
        <v>4385</v>
      </c>
    </row>
    <row r="12" customFormat="false" ht="14.4" hidden="false" customHeight="false" outlineLevel="0" collapsed="false">
      <c r="A12" s="18" t="s">
        <v>4386</v>
      </c>
      <c r="B12" s="0" t="s">
        <v>4387</v>
      </c>
    </row>
    <row r="13" customFormat="false" ht="28.8" hidden="false" customHeight="false" outlineLevel="0" collapsed="false">
      <c r="A13" s="18" t="s">
        <v>4388</v>
      </c>
      <c r="B13" s="0" t="s">
        <v>4389</v>
      </c>
    </row>
    <row r="14" customFormat="false" ht="28.8" hidden="false" customHeight="false" outlineLevel="0" collapsed="false">
      <c r="A14" s="18" t="s">
        <v>4390</v>
      </c>
    </row>
    <row r="15" customFormat="false" ht="14.4" hidden="false" customHeight="false" outlineLevel="0" collapsed="false">
      <c r="A15" s="18" t="s">
        <v>4383</v>
      </c>
    </row>
    <row r="16" customFormat="false" ht="14.4" hidden="false" customHeight="false" outlineLevel="0" collapsed="false">
      <c r="A16" s="18" t="s">
        <v>4087</v>
      </c>
    </row>
    <row r="17" customFormat="false" ht="14.4" hidden="false" customHeight="false" outlineLevel="0" collapsed="false">
      <c r="A17" s="18" t="s">
        <v>4391</v>
      </c>
      <c r="B17" s="0" t="s">
        <v>4392</v>
      </c>
    </row>
    <row r="18" customFormat="false" ht="28.8" hidden="false" customHeight="false" outlineLevel="0" collapsed="false">
      <c r="A18" s="18" t="s">
        <v>4393</v>
      </c>
    </row>
    <row r="19" customFormat="false" ht="14.4" hidden="false" customHeight="false" outlineLevel="0" collapsed="false">
      <c r="A19" s="18" t="s">
        <v>4383</v>
      </c>
    </row>
    <row r="20" customFormat="false" ht="14.4" hidden="false" customHeight="false" outlineLevel="0" collapsed="false">
      <c r="A20" s="18" t="s">
        <v>4087</v>
      </c>
    </row>
    <row r="21" customFormat="false" ht="28.8" hidden="false" customHeight="false" outlineLevel="0" collapsed="false">
      <c r="A21" s="18" t="s">
        <v>4048</v>
      </c>
      <c r="B21" s="0" t="s">
        <v>4394</v>
      </c>
    </row>
    <row r="22" customFormat="false" ht="28.8" hidden="false" customHeight="false" outlineLevel="0" collapsed="false">
      <c r="A22" s="18" t="s">
        <v>4318</v>
      </c>
      <c r="B22" s="0" t="s">
        <v>4395</v>
      </c>
    </row>
    <row r="23" customFormat="false" ht="14.4" hidden="false" customHeight="false" outlineLevel="0" collapsed="false">
      <c r="A23" s="18" t="s">
        <v>4386</v>
      </c>
      <c r="B23" s="0" t="s">
        <v>4396</v>
      </c>
    </row>
    <row r="24" customFormat="false" ht="28.8" hidden="false" customHeight="false" outlineLevel="0" collapsed="false">
      <c r="A24" s="18" t="s">
        <v>4388</v>
      </c>
      <c r="B24" s="0" t="s">
        <v>4397</v>
      </c>
    </row>
    <row r="25" customFormat="false" ht="28.8" hidden="false" customHeight="false" outlineLevel="0" collapsed="false">
      <c r="A25" s="18" t="s">
        <v>4381</v>
      </c>
    </row>
    <row r="26" customFormat="false" ht="14.4" hidden="false" customHeight="false" outlineLevel="0" collapsed="false">
      <c r="A26" s="18" t="s">
        <v>3929</v>
      </c>
    </row>
    <row r="27" customFormat="false" ht="14.4" hidden="false" customHeight="false" outlineLevel="0" collapsed="false">
      <c r="A27" s="18" t="s">
        <v>4371</v>
      </c>
    </row>
    <row r="28" customFormat="false" ht="28.8" hidden="false" customHeight="false" outlineLevel="0" collapsed="false">
      <c r="A28" s="18" t="s">
        <v>4398</v>
      </c>
    </row>
    <row r="29" customFormat="false" ht="28.8" hidden="false" customHeight="false" outlineLevel="0" collapsed="false">
      <c r="A29" s="18" t="s">
        <v>4047</v>
      </c>
    </row>
    <row r="30" customFormat="false" ht="28.8" hidden="false" customHeight="false" outlineLevel="0" collapsed="false">
      <c r="A30" s="18" t="s">
        <v>4048</v>
      </c>
      <c r="B30" s="0" t="s">
        <v>4399</v>
      </c>
    </row>
    <row r="31" customFormat="false" ht="43.2" hidden="false" customHeight="false" outlineLevel="0" collapsed="false">
      <c r="A31" s="18" t="s">
        <v>4331</v>
      </c>
      <c r="B31" s="0" t="s">
        <v>4400</v>
      </c>
    </row>
    <row r="32" customFormat="false" ht="28.8" hidden="false" customHeight="false" outlineLevel="0" collapsed="false">
      <c r="A32" s="18" t="s">
        <v>4318</v>
      </c>
      <c r="B32" s="0" t="s">
        <v>4401</v>
      </c>
    </row>
    <row r="33" customFormat="false" ht="28.8" hidden="false" customHeight="false" outlineLevel="0" collapsed="false">
      <c r="A33" s="18" t="s">
        <v>4052</v>
      </c>
      <c r="B33" s="0" t="s">
        <v>4402</v>
      </c>
    </row>
    <row r="34" customFormat="false" ht="14.4" hidden="false" customHeight="false" outlineLevel="0" collapsed="false">
      <c r="A34" s="18" t="s">
        <v>4115</v>
      </c>
    </row>
    <row r="35" customFormat="false" ht="14.4" hidden="false" customHeight="false" outlineLevel="0" collapsed="false">
      <c r="A35" s="18" t="s">
        <v>4386</v>
      </c>
      <c r="B35" s="0" t="s">
        <v>4403</v>
      </c>
    </row>
    <row r="36" customFormat="false" ht="28.8" hidden="false" customHeight="false" outlineLevel="0" collapsed="false">
      <c r="A36" s="18" t="s">
        <v>4388</v>
      </c>
      <c r="B36" s="0" t="s">
        <v>4404</v>
      </c>
    </row>
    <row r="37" customFormat="false" ht="28.8" hidden="false" customHeight="false" outlineLevel="0" collapsed="false">
      <c r="A37" s="18" t="s">
        <v>4405</v>
      </c>
    </row>
    <row r="38" customFormat="false" ht="28.8" hidden="false" customHeight="false" outlineLevel="0" collapsed="false">
      <c r="A38" s="18" t="s">
        <v>4047</v>
      </c>
    </row>
    <row r="39" customFormat="false" ht="28.8" hidden="false" customHeight="false" outlineLevel="0" collapsed="false">
      <c r="A39" s="18" t="s">
        <v>4048</v>
      </c>
      <c r="B39" s="0" t="s">
        <v>4406</v>
      </c>
    </row>
    <row r="40" customFormat="false" ht="43.2" hidden="false" customHeight="false" outlineLevel="0" collapsed="false">
      <c r="A40" s="18" t="s">
        <v>4331</v>
      </c>
      <c r="B40" s="0" t="s">
        <v>4407</v>
      </c>
    </row>
    <row r="41" customFormat="false" ht="28.8" hidden="false" customHeight="false" outlineLevel="0" collapsed="false">
      <c r="A41" s="18" t="s">
        <v>4318</v>
      </c>
      <c r="B41" s="0" t="s">
        <v>4408</v>
      </c>
    </row>
    <row r="42" customFormat="false" ht="28.8" hidden="false" customHeight="false" outlineLevel="0" collapsed="false">
      <c r="A42" s="18" t="s">
        <v>4052</v>
      </c>
      <c r="B42" s="0" t="s">
        <v>4409</v>
      </c>
    </row>
    <row r="43" customFormat="false" ht="14.4" hidden="false" customHeight="false" outlineLevel="0" collapsed="false">
      <c r="A43" s="18" t="s">
        <v>4115</v>
      </c>
    </row>
    <row r="44" customFormat="false" ht="14.4" hidden="false" customHeight="false" outlineLevel="0" collapsed="false">
      <c r="A44" s="18" t="s">
        <v>4386</v>
      </c>
      <c r="B44" s="0" t="s">
        <v>4410</v>
      </c>
    </row>
    <row r="45" customFormat="false" ht="28.8" hidden="false" customHeight="false" outlineLevel="0" collapsed="false">
      <c r="A45" s="18" t="s">
        <v>4388</v>
      </c>
      <c r="B45" s="0" t="s">
        <v>4411</v>
      </c>
    </row>
    <row r="46" customFormat="false" ht="28.8" hidden="false" customHeight="false" outlineLevel="0" collapsed="false">
      <c r="A46" s="18" t="s">
        <v>4393</v>
      </c>
    </row>
    <row r="47" customFormat="false" ht="28.8" hidden="false" customHeight="false" outlineLevel="0" collapsed="false">
      <c r="A47" s="18" t="s">
        <v>4047</v>
      </c>
    </row>
    <row r="48" customFormat="false" ht="28.8" hidden="false" customHeight="false" outlineLevel="0" collapsed="false">
      <c r="A48" s="18" t="s">
        <v>4048</v>
      </c>
      <c r="B48" s="0" t="s">
        <v>4412</v>
      </c>
    </row>
    <row r="49" customFormat="false" ht="43.2" hidden="false" customHeight="false" outlineLevel="0" collapsed="false">
      <c r="A49" s="18" t="s">
        <v>4331</v>
      </c>
      <c r="B49" s="0" t="s">
        <v>4413</v>
      </c>
    </row>
    <row r="50" customFormat="false" ht="28.8" hidden="false" customHeight="false" outlineLevel="0" collapsed="false">
      <c r="A50" s="18" t="s">
        <v>4318</v>
      </c>
      <c r="B50" s="0" t="s">
        <v>4414</v>
      </c>
    </row>
    <row r="51" customFormat="false" ht="28.8" hidden="false" customHeight="false" outlineLevel="0" collapsed="false">
      <c r="A51" s="18" t="s">
        <v>4052</v>
      </c>
      <c r="B51" s="0" t="s">
        <v>4415</v>
      </c>
    </row>
    <row r="52" customFormat="false" ht="14.4" hidden="false" customHeight="false" outlineLevel="0" collapsed="false">
      <c r="A52" s="18" t="s">
        <v>4416</v>
      </c>
    </row>
    <row r="53" customFormat="false" ht="14.4" hidden="false" customHeight="false" outlineLevel="0" collapsed="false">
      <c r="A53" s="18" t="s">
        <v>4386</v>
      </c>
      <c r="B53" s="0" t="s">
        <v>4417</v>
      </c>
    </row>
    <row r="54" customFormat="false" ht="28.8" hidden="false" customHeight="false" outlineLevel="0" collapsed="false">
      <c r="A54" s="18" t="s">
        <v>4388</v>
      </c>
      <c r="B54" s="0" t="s">
        <v>4418</v>
      </c>
    </row>
  </sheetData>
  <dataValidations count="1">
    <dataValidation allowBlank="true" errorStyle="stop" operator="between" showDropDown="false" showErrorMessage="true" showInputMessage="false" sqref="C10:C13 C17 C21:C24 C30:C33 C35:C36 C39:C42 C44:C45 C48:C51 C53:C5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19</v>
      </c>
    </row>
    <row r="4" customFormat="false" ht="14.4" hidden="false" customHeight="false" outlineLevel="0" collapsed="false">
      <c r="A4" s="18" t="s">
        <v>4420</v>
      </c>
    </row>
    <row r="5" customFormat="false" ht="14.4" hidden="false" customHeight="false" outlineLevel="0" collapsed="false">
      <c r="A5" s="18" t="s">
        <v>3929</v>
      </c>
    </row>
    <row r="6" customFormat="false" ht="14.4" hidden="false" customHeight="false" outlineLevel="0" collapsed="false">
      <c r="A6" s="18" t="s">
        <v>4421</v>
      </c>
    </row>
    <row r="7" customFormat="false" ht="14.4" hidden="false" customHeight="false" outlineLevel="0" collapsed="false">
      <c r="A7" s="18" t="s">
        <v>4422</v>
      </c>
    </row>
    <row r="8" customFormat="false" ht="28.8" hidden="false" customHeight="false" outlineLevel="0" collapsed="false">
      <c r="A8" s="18" t="s">
        <v>4047</v>
      </c>
    </row>
    <row r="9" customFormat="false" ht="28.8" hidden="false" customHeight="false" outlineLevel="0" collapsed="false">
      <c r="A9" s="18" t="s">
        <v>4048</v>
      </c>
      <c r="B9" s="0" t="s">
        <v>4423</v>
      </c>
    </row>
    <row r="10" customFormat="false" ht="28.8" hidden="false" customHeight="false" outlineLevel="0" collapsed="false">
      <c r="A10" s="18" t="s">
        <v>4424</v>
      </c>
      <c r="B10" s="0" t="s">
        <v>4425</v>
      </c>
    </row>
    <row r="11" customFormat="false" ht="28.8" hidden="false" customHeight="false" outlineLevel="0" collapsed="false">
      <c r="A11" s="18" t="s">
        <v>4052</v>
      </c>
      <c r="B11" s="0" t="s">
        <v>4426</v>
      </c>
    </row>
    <row r="12" customFormat="false" ht="14.4" hidden="false" customHeight="false" outlineLevel="0" collapsed="false">
      <c r="A12" s="18" t="s">
        <v>4115</v>
      </c>
    </row>
    <row r="13" customFormat="false" ht="14.4" hidden="false" customHeight="false" outlineLevel="0" collapsed="false">
      <c r="A13" s="18" t="s">
        <v>4427</v>
      </c>
      <c r="B13" s="0" t="s">
        <v>4428</v>
      </c>
    </row>
    <row r="14" customFormat="false" ht="28.8" hidden="false" customHeight="false" outlineLevel="0" collapsed="false">
      <c r="A14" s="18" t="s">
        <v>4429</v>
      </c>
      <c r="B14" s="0" t="s">
        <v>4430</v>
      </c>
    </row>
  </sheetData>
  <dataValidations count="1">
    <dataValidation allowBlank="true" errorStyle="stop" operator="between" showDropDown="false" showErrorMessage="true" showInputMessage="false" sqref="C9: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31</v>
      </c>
    </row>
    <row r="4" customFormat="false" ht="14.4" hidden="false" customHeight="false" outlineLevel="0" collapsed="false">
      <c r="A4" s="18" t="s">
        <v>4432</v>
      </c>
    </row>
    <row r="5" customFormat="false" ht="14.4" hidden="false" customHeight="false" outlineLevel="0" collapsed="false">
      <c r="A5" s="18" t="s">
        <v>3929</v>
      </c>
    </row>
    <row r="6" customFormat="false" ht="14.4" hidden="false" customHeight="false" outlineLevel="0" collapsed="false">
      <c r="A6" s="18" t="s">
        <v>4433</v>
      </c>
    </row>
    <row r="7" customFormat="false" ht="28.8" hidden="false" customHeight="false" outlineLevel="0" collapsed="false">
      <c r="A7" s="18" t="s">
        <v>4434</v>
      </c>
    </row>
    <row r="8" customFormat="false" ht="14.4" hidden="false" customHeight="false" outlineLevel="0" collapsed="false">
      <c r="A8" s="18" t="s">
        <v>4435</v>
      </c>
    </row>
    <row r="9" customFormat="false" ht="14.4" hidden="false" customHeight="false" outlineLevel="0" collapsed="false">
      <c r="A9" s="18" t="s">
        <v>4087</v>
      </c>
    </row>
    <row r="10" customFormat="false" ht="28.8" hidden="false" customHeight="false" outlineLevel="0" collapsed="false">
      <c r="A10" s="18" t="s">
        <v>4048</v>
      </c>
      <c r="B10" s="0" t="s">
        <v>4436</v>
      </c>
    </row>
    <row r="11" customFormat="false" ht="28.8" hidden="false" customHeight="false" outlineLevel="0" collapsed="false">
      <c r="A11" s="18" t="s">
        <v>4318</v>
      </c>
      <c r="B11" s="0" t="s">
        <v>4437</v>
      </c>
    </row>
    <row r="12" customFormat="false" ht="28.8" hidden="false" customHeight="false" outlineLevel="0" collapsed="false">
      <c r="A12" s="18" t="s">
        <v>4052</v>
      </c>
      <c r="B12" s="0" t="s">
        <v>4438</v>
      </c>
    </row>
    <row r="13" customFormat="false" ht="14.4" hidden="false" customHeight="false" outlineLevel="0" collapsed="false">
      <c r="A13" s="18" t="s">
        <v>4115</v>
      </c>
    </row>
    <row r="14" customFormat="false" ht="14.4" hidden="false" customHeight="false" outlineLevel="0" collapsed="false">
      <c r="A14" s="18" t="s">
        <v>4439</v>
      </c>
      <c r="B14" s="0" t="s">
        <v>4440</v>
      </c>
    </row>
    <row r="15" customFormat="false" ht="28.8" hidden="false" customHeight="false" outlineLevel="0" collapsed="false">
      <c r="A15" s="18" t="s">
        <v>4441</v>
      </c>
      <c r="B15" s="0" t="s">
        <v>4442</v>
      </c>
    </row>
    <row r="16" customFormat="false" ht="28.8" hidden="false" customHeight="false" outlineLevel="0" collapsed="false">
      <c r="A16" s="18" t="s">
        <v>4443</v>
      </c>
    </row>
    <row r="17" customFormat="false" ht="14.4" hidden="false" customHeight="false" outlineLevel="0" collapsed="false">
      <c r="A17" s="18" t="s">
        <v>4435</v>
      </c>
    </row>
    <row r="18" customFormat="false" ht="14.4" hidden="false" customHeight="false" outlineLevel="0" collapsed="false">
      <c r="A18" s="18" t="s">
        <v>4087</v>
      </c>
    </row>
    <row r="19" customFormat="false" ht="28.8" hidden="false" customHeight="false" outlineLevel="0" collapsed="false">
      <c r="A19" s="18" t="s">
        <v>4048</v>
      </c>
      <c r="B19" s="0" t="s">
        <v>4444</v>
      </c>
    </row>
    <row r="20" customFormat="false" ht="28.8" hidden="false" customHeight="false" outlineLevel="0" collapsed="false">
      <c r="A20" s="18" t="s">
        <v>4318</v>
      </c>
      <c r="B20" s="0" t="s">
        <v>4445</v>
      </c>
    </row>
    <row r="21" customFormat="false" ht="28.8" hidden="false" customHeight="false" outlineLevel="0" collapsed="false">
      <c r="A21" s="18" t="s">
        <v>4052</v>
      </c>
      <c r="B21" s="0" t="s">
        <v>4446</v>
      </c>
    </row>
    <row r="22" customFormat="false" ht="14.4" hidden="false" customHeight="false" outlineLevel="0" collapsed="false">
      <c r="A22" s="18" t="s">
        <v>4115</v>
      </c>
    </row>
    <row r="23" customFormat="false" ht="14.4" hidden="false" customHeight="false" outlineLevel="0" collapsed="false">
      <c r="A23" s="18" t="s">
        <v>4439</v>
      </c>
      <c r="B23" s="0" t="s">
        <v>4447</v>
      </c>
    </row>
    <row r="24" customFormat="false" ht="28.8" hidden="false" customHeight="false" outlineLevel="0" collapsed="false">
      <c r="A24" s="18" t="s">
        <v>4441</v>
      </c>
      <c r="B24" s="0" t="s">
        <v>4448</v>
      </c>
    </row>
    <row r="25" customFormat="false" ht="28.8" hidden="false" customHeight="false" outlineLevel="0" collapsed="false">
      <c r="A25" s="18" t="s">
        <v>4449</v>
      </c>
    </row>
    <row r="26" customFormat="false" ht="14.4" hidden="false" customHeight="false" outlineLevel="0" collapsed="false">
      <c r="A26" s="18" t="s">
        <v>3929</v>
      </c>
    </row>
    <row r="27" customFormat="false" ht="14.4" hidden="false" customHeight="false" outlineLevel="0" collapsed="false">
      <c r="A27" s="18" t="s">
        <v>4433</v>
      </c>
    </row>
    <row r="28" customFormat="false" ht="28.8" hidden="false" customHeight="false" outlineLevel="0" collapsed="false">
      <c r="A28" s="18" t="s">
        <v>4450</v>
      </c>
    </row>
    <row r="29" customFormat="false" ht="14.4" hidden="false" customHeight="false" outlineLevel="0" collapsed="false">
      <c r="A29" s="18" t="s">
        <v>4435</v>
      </c>
    </row>
    <row r="30" customFormat="false" ht="28.8" hidden="false" customHeight="false" outlineLevel="0" collapsed="false">
      <c r="A30" s="18" t="s">
        <v>4047</v>
      </c>
    </row>
    <row r="31" customFormat="false" ht="28.8" hidden="false" customHeight="false" outlineLevel="0" collapsed="false">
      <c r="A31" s="18" t="s">
        <v>4048</v>
      </c>
      <c r="B31" s="0" t="s">
        <v>4451</v>
      </c>
    </row>
    <row r="32" customFormat="false" ht="43.2" hidden="false" customHeight="false" outlineLevel="0" collapsed="false">
      <c r="A32" s="18" t="s">
        <v>4331</v>
      </c>
      <c r="B32" s="0" t="s">
        <v>4452</v>
      </c>
    </row>
    <row r="33" customFormat="false" ht="28.8" hidden="false" customHeight="false" outlineLevel="0" collapsed="false">
      <c r="A33" s="18" t="s">
        <v>4318</v>
      </c>
      <c r="B33" s="0" t="s">
        <v>4453</v>
      </c>
    </row>
    <row r="34" customFormat="false" ht="14.4" hidden="false" customHeight="false" outlineLevel="0" collapsed="false">
      <c r="A34" s="18" t="s">
        <v>4037</v>
      </c>
      <c r="B34" s="0" t="s">
        <v>4454</v>
      </c>
    </row>
    <row r="35" customFormat="false" ht="14.4" hidden="false" customHeight="false" outlineLevel="0" collapsed="false">
      <c r="A35" s="18" t="s">
        <v>4439</v>
      </c>
      <c r="B35" s="0" t="s">
        <v>4455</v>
      </c>
    </row>
    <row r="36" customFormat="false" ht="28.8" hidden="false" customHeight="false" outlineLevel="0" collapsed="false">
      <c r="A36" s="18" t="s">
        <v>4441</v>
      </c>
      <c r="B36" s="0" t="s">
        <v>4456</v>
      </c>
    </row>
    <row r="37" customFormat="false" ht="28.8" hidden="false" customHeight="false" outlineLevel="0" collapsed="false">
      <c r="A37" s="18" t="s">
        <v>4457</v>
      </c>
    </row>
    <row r="38" customFormat="false" ht="14.4" hidden="false" customHeight="false" outlineLevel="0" collapsed="false">
      <c r="A38" s="18" t="s">
        <v>4435</v>
      </c>
    </row>
    <row r="39" customFormat="false" ht="28.8" hidden="false" customHeight="false" outlineLevel="0" collapsed="false">
      <c r="A39" s="18" t="s">
        <v>4047</v>
      </c>
    </row>
    <row r="40" customFormat="false" ht="28.8" hidden="false" customHeight="false" outlineLevel="0" collapsed="false">
      <c r="A40" s="18" t="s">
        <v>4048</v>
      </c>
      <c r="B40" s="0" t="s">
        <v>4458</v>
      </c>
    </row>
    <row r="41" customFormat="false" ht="43.2" hidden="false" customHeight="false" outlineLevel="0" collapsed="false">
      <c r="A41" s="18" t="s">
        <v>4331</v>
      </c>
      <c r="B41" s="0" t="s">
        <v>4459</v>
      </c>
    </row>
    <row r="42" customFormat="false" ht="28.8" hidden="false" customHeight="false" outlineLevel="0" collapsed="false">
      <c r="A42" s="18" t="s">
        <v>4318</v>
      </c>
      <c r="B42" s="0" t="s">
        <v>4460</v>
      </c>
    </row>
    <row r="43" customFormat="false" ht="14.4" hidden="false" customHeight="false" outlineLevel="0" collapsed="false">
      <c r="A43" s="18" t="s">
        <v>4037</v>
      </c>
      <c r="B43" s="0" t="s">
        <v>4461</v>
      </c>
    </row>
    <row r="44" customFormat="false" ht="14.4" hidden="false" customHeight="false" outlineLevel="0" collapsed="false">
      <c r="A44" s="18" t="s">
        <v>4439</v>
      </c>
      <c r="B44" s="0" t="s">
        <v>4462</v>
      </c>
    </row>
    <row r="45" customFormat="false" ht="28.8" hidden="false" customHeight="false" outlineLevel="0" collapsed="false">
      <c r="A45" s="18" t="s">
        <v>4441</v>
      </c>
      <c r="B45" s="0" t="s">
        <v>4463</v>
      </c>
    </row>
    <row r="46" customFormat="false" ht="28.8" hidden="false" customHeight="false" outlineLevel="0" collapsed="false">
      <c r="A46" s="18" t="s">
        <v>4464</v>
      </c>
    </row>
    <row r="47" customFormat="false" ht="14.4" hidden="false" customHeight="false" outlineLevel="0" collapsed="false">
      <c r="A47" s="18" t="s">
        <v>4435</v>
      </c>
    </row>
    <row r="48" customFormat="false" ht="28.8" hidden="false" customHeight="false" outlineLevel="0" collapsed="false">
      <c r="A48" s="18" t="s">
        <v>4047</v>
      </c>
    </row>
    <row r="49" customFormat="false" ht="28.8" hidden="false" customHeight="false" outlineLevel="0" collapsed="false">
      <c r="A49" s="18" t="s">
        <v>4048</v>
      </c>
      <c r="B49" s="0" t="s">
        <v>4465</v>
      </c>
    </row>
    <row r="50" customFormat="false" ht="43.2" hidden="false" customHeight="false" outlineLevel="0" collapsed="false">
      <c r="A50" s="18" t="s">
        <v>4331</v>
      </c>
      <c r="B50" s="0" t="s">
        <v>4466</v>
      </c>
    </row>
    <row r="51" customFormat="false" ht="28.8" hidden="false" customHeight="false" outlineLevel="0" collapsed="false">
      <c r="A51" s="18" t="s">
        <v>4318</v>
      </c>
      <c r="B51" s="0" t="s">
        <v>4467</v>
      </c>
    </row>
    <row r="52" customFormat="false" ht="14.4" hidden="false" customHeight="false" outlineLevel="0" collapsed="false">
      <c r="A52" s="18" t="s">
        <v>4037</v>
      </c>
      <c r="B52" s="0" t="s">
        <v>4468</v>
      </c>
    </row>
    <row r="53" customFormat="false" ht="14.4" hidden="false" customHeight="false" outlineLevel="0" collapsed="false">
      <c r="A53" s="18" t="s">
        <v>4439</v>
      </c>
      <c r="B53" s="0" t="s">
        <v>4469</v>
      </c>
    </row>
    <row r="54" customFormat="false" ht="28.8" hidden="false" customHeight="false" outlineLevel="0" collapsed="false">
      <c r="A54" s="18" t="s">
        <v>4441</v>
      </c>
      <c r="B54" s="0" t="s">
        <v>4470</v>
      </c>
    </row>
  </sheetData>
  <dataValidations count="1">
    <dataValidation allowBlank="true" errorStyle="stop" operator="between" showDropDown="false" showErrorMessage="true" showInputMessage="false" sqref="C10:C12 C14:C15 C19:C21 C23:C24 C31:C36 C40:C45 C49:C5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71</v>
      </c>
    </row>
    <row r="4" customFormat="false" ht="14.4" hidden="false" customHeight="false" outlineLevel="0" collapsed="false">
      <c r="A4" s="18" t="s">
        <v>4432</v>
      </c>
    </row>
    <row r="5" customFormat="false" ht="14.4" hidden="false" customHeight="false" outlineLevel="0" collapsed="false">
      <c r="A5" s="18" t="s">
        <v>3929</v>
      </c>
    </row>
    <row r="6" customFormat="false" ht="14.4" hidden="false" customHeight="false" outlineLevel="0" collapsed="false">
      <c r="A6" s="18" t="s">
        <v>4472</v>
      </c>
    </row>
    <row r="7" customFormat="false" ht="28.8" hidden="false" customHeight="false" outlineLevel="0" collapsed="false">
      <c r="A7" s="18" t="s">
        <v>4473</v>
      </c>
    </row>
    <row r="8" customFormat="false" ht="14.4" hidden="false" customHeight="false" outlineLevel="0" collapsed="false">
      <c r="A8" s="18" t="s">
        <v>4474</v>
      </c>
    </row>
    <row r="9" customFormat="false" ht="14.4" hidden="false" customHeight="false" outlineLevel="0" collapsed="false">
      <c r="A9" s="18" t="s">
        <v>4087</v>
      </c>
    </row>
    <row r="10" customFormat="false" ht="28.8" hidden="false" customHeight="false" outlineLevel="0" collapsed="false">
      <c r="A10" s="18" t="s">
        <v>4048</v>
      </c>
      <c r="B10" s="0" t="s">
        <v>4475</v>
      </c>
    </row>
    <row r="11" customFormat="false" ht="28.8" hidden="false" customHeight="false" outlineLevel="0" collapsed="false">
      <c r="A11" s="18" t="s">
        <v>4318</v>
      </c>
      <c r="B11" s="0" t="s">
        <v>4476</v>
      </c>
    </row>
    <row r="12" customFormat="false" ht="28.8" hidden="false" customHeight="false" outlineLevel="0" collapsed="false">
      <c r="A12" s="18" t="s">
        <v>4052</v>
      </c>
      <c r="B12" s="0" t="s">
        <v>4477</v>
      </c>
    </row>
    <row r="13" customFormat="false" ht="14.4" hidden="false" customHeight="false" outlineLevel="0" collapsed="false">
      <c r="A13" s="18" t="s">
        <v>4115</v>
      </c>
    </row>
    <row r="14" customFormat="false" ht="14.4" hidden="false" customHeight="false" outlineLevel="0" collapsed="false">
      <c r="A14" s="18" t="s">
        <v>4478</v>
      </c>
      <c r="B14" s="0" t="s">
        <v>4479</v>
      </c>
    </row>
    <row r="15" customFormat="false" ht="28.8" hidden="false" customHeight="false" outlineLevel="0" collapsed="false">
      <c r="A15" s="18" t="s">
        <v>4480</v>
      </c>
      <c r="B15" s="0" t="s">
        <v>4481</v>
      </c>
    </row>
    <row r="16" customFormat="false" ht="28.8" hidden="false" customHeight="false" outlineLevel="0" collapsed="false">
      <c r="A16" s="18" t="s">
        <v>4482</v>
      </c>
    </row>
    <row r="17" customFormat="false" ht="14.4" hidden="false" customHeight="false" outlineLevel="0" collapsed="false">
      <c r="A17" s="18" t="s">
        <v>4474</v>
      </c>
    </row>
    <row r="18" customFormat="false" ht="14.4" hidden="false" customHeight="false" outlineLevel="0" collapsed="false">
      <c r="A18" s="18" t="s">
        <v>4087</v>
      </c>
    </row>
    <row r="19" customFormat="false" ht="28.8" hidden="false" customHeight="false" outlineLevel="0" collapsed="false">
      <c r="A19" s="18" t="s">
        <v>4048</v>
      </c>
      <c r="B19" s="0" t="s">
        <v>4483</v>
      </c>
    </row>
    <row r="20" customFormat="false" ht="28.8" hidden="false" customHeight="false" outlineLevel="0" collapsed="false">
      <c r="A20" s="18" t="s">
        <v>4318</v>
      </c>
      <c r="B20" s="0" t="s">
        <v>4484</v>
      </c>
    </row>
    <row r="21" customFormat="false" ht="28.8" hidden="false" customHeight="false" outlineLevel="0" collapsed="false">
      <c r="A21" s="18" t="s">
        <v>4052</v>
      </c>
      <c r="B21" s="0" t="s">
        <v>4485</v>
      </c>
    </row>
    <row r="22" customFormat="false" ht="14.4" hidden="false" customHeight="false" outlineLevel="0" collapsed="false">
      <c r="A22" s="18" t="s">
        <v>4115</v>
      </c>
    </row>
    <row r="23" customFormat="false" ht="14.4" hidden="false" customHeight="false" outlineLevel="0" collapsed="false">
      <c r="A23" s="18" t="s">
        <v>4478</v>
      </c>
      <c r="B23" s="0" t="s">
        <v>4486</v>
      </c>
    </row>
    <row r="24" customFormat="false" ht="28.8" hidden="false" customHeight="false" outlineLevel="0" collapsed="false">
      <c r="A24" s="18" t="s">
        <v>4480</v>
      </c>
      <c r="B24" s="0" t="s">
        <v>4487</v>
      </c>
    </row>
    <row r="25" customFormat="false" ht="14.4" hidden="false" customHeight="false" outlineLevel="0" collapsed="false">
      <c r="A25" s="18" t="s">
        <v>4432</v>
      </c>
    </row>
    <row r="26" customFormat="false" ht="14.4" hidden="false" customHeight="false" outlineLevel="0" collapsed="false">
      <c r="A26" s="18" t="s">
        <v>3929</v>
      </c>
    </row>
    <row r="27" customFormat="false" ht="14.4" hidden="false" customHeight="false" outlineLevel="0" collapsed="false">
      <c r="A27" s="18" t="s">
        <v>4472</v>
      </c>
    </row>
    <row r="28" customFormat="false" ht="28.8" hidden="false" customHeight="false" outlineLevel="0" collapsed="false">
      <c r="A28" s="18" t="s">
        <v>4488</v>
      </c>
    </row>
    <row r="29" customFormat="false" ht="14.4" hidden="false" customHeight="false" outlineLevel="0" collapsed="false">
      <c r="A29" s="18" t="s">
        <v>4474</v>
      </c>
    </row>
    <row r="30" customFormat="false" ht="28.8" hidden="false" customHeight="false" outlineLevel="0" collapsed="false">
      <c r="A30" s="18" t="s">
        <v>4047</v>
      </c>
    </row>
    <row r="31" customFormat="false" ht="28.8" hidden="false" customHeight="false" outlineLevel="0" collapsed="false">
      <c r="A31" s="18" t="s">
        <v>4048</v>
      </c>
      <c r="B31" s="0" t="s">
        <v>4489</v>
      </c>
    </row>
    <row r="32" customFormat="false" ht="43.2" hidden="false" customHeight="false" outlineLevel="0" collapsed="false">
      <c r="A32" s="18" t="s">
        <v>4331</v>
      </c>
      <c r="B32" s="0" t="s">
        <v>4490</v>
      </c>
    </row>
    <row r="33" customFormat="false" ht="28.8" hidden="false" customHeight="false" outlineLevel="0" collapsed="false">
      <c r="A33" s="18" t="s">
        <v>4318</v>
      </c>
      <c r="B33" s="0" t="s">
        <v>4491</v>
      </c>
    </row>
    <row r="34" customFormat="false" ht="14.4" hidden="false" customHeight="false" outlineLevel="0" collapsed="false">
      <c r="A34" s="18" t="s">
        <v>4037</v>
      </c>
      <c r="B34" s="0" t="s">
        <v>4492</v>
      </c>
    </row>
    <row r="35" customFormat="false" ht="14.4" hidden="false" customHeight="false" outlineLevel="0" collapsed="false">
      <c r="A35" s="18" t="s">
        <v>4478</v>
      </c>
      <c r="B35" s="0" t="s">
        <v>4493</v>
      </c>
    </row>
    <row r="36" customFormat="false" ht="28.8" hidden="false" customHeight="false" outlineLevel="0" collapsed="false">
      <c r="A36" s="18" t="s">
        <v>4480</v>
      </c>
      <c r="B36" s="0" t="s">
        <v>4494</v>
      </c>
    </row>
    <row r="37" customFormat="false" ht="28.8" hidden="false" customHeight="false" outlineLevel="0" collapsed="false">
      <c r="A37" s="18" t="s">
        <v>4495</v>
      </c>
    </row>
    <row r="38" customFormat="false" ht="14.4" hidden="false" customHeight="false" outlineLevel="0" collapsed="false">
      <c r="A38" s="18" t="s">
        <v>4474</v>
      </c>
    </row>
    <row r="39" customFormat="false" ht="28.8" hidden="false" customHeight="false" outlineLevel="0" collapsed="false">
      <c r="A39" s="18" t="s">
        <v>4047</v>
      </c>
    </row>
    <row r="40" customFormat="false" ht="28.8" hidden="false" customHeight="false" outlineLevel="0" collapsed="false">
      <c r="A40" s="18" t="s">
        <v>4048</v>
      </c>
      <c r="B40" s="0" t="s">
        <v>4496</v>
      </c>
    </row>
    <row r="41" customFormat="false" ht="43.2" hidden="false" customHeight="false" outlineLevel="0" collapsed="false">
      <c r="A41" s="18" t="s">
        <v>4331</v>
      </c>
      <c r="B41" s="0" t="s">
        <v>4497</v>
      </c>
    </row>
    <row r="42" customFormat="false" ht="28.8" hidden="false" customHeight="false" outlineLevel="0" collapsed="false">
      <c r="A42" s="18" t="s">
        <v>4318</v>
      </c>
      <c r="B42" s="0" t="s">
        <v>4498</v>
      </c>
    </row>
    <row r="43" customFormat="false" ht="14.4" hidden="false" customHeight="false" outlineLevel="0" collapsed="false">
      <c r="A43" s="18" t="s">
        <v>4037</v>
      </c>
      <c r="B43" s="0" t="s">
        <v>4499</v>
      </c>
    </row>
    <row r="44" customFormat="false" ht="14.4" hidden="false" customHeight="false" outlineLevel="0" collapsed="false">
      <c r="A44" s="18" t="s">
        <v>4478</v>
      </c>
      <c r="B44" s="0" t="s">
        <v>4500</v>
      </c>
    </row>
    <row r="45" customFormat="false" ht="28.8" hidden="false" customHeight="false" outlineLevel="0" collapsed="false">
      <c r="A45" s="18" t="s">
        <v>4480</v>
      </c>
      <c r="B45" s="0" t="s">
        <v>4501</v>
      </c>
    </row>
    <row r="46" customFormat="false" ht="28.8" hidden="false" customHeight="false" outlineLevel="0" collapsed="false">
      <c r="A46" s="18" t="s">
        <v>4502</v>
      </c>
    </row>
    <row r="47" customFormat="false" ht="14.4" hidden="false" customHeight="false" outlineLevel="0" collapsed="false">
      <c r="A47" s="18" t="s">
        <v>4474</v>
      </c>
    </row>
    <row r="48" customFormat="false" ht="28.8" hidden="false" customHeight="false" outlineLevel="0" collapsed="false">
      <c r="A48" s="18" t="s">
        <v>4047</v>
      </c>
    </row>
    <row r="49" customFormat="false" ht="28.8" hidden="false" customHeight="false" outlineLevel="0" collapsed="false">
      <c r="A49" s="18" t="s">
        <v>4048</v>
      </c>
      <c r="B49" s="0" t="s">
        <v>4503</v>
      </c>
    </row>
    <row r="50" customFormat="false" ht="28.8" hidden="false" customHeight="false" outlineLevel="0" collapsed="false">
      <c r="A50" s="18" t="s">
        <v>4318</v>
      </c>
      <c r="B50" s="0" t="s">
        <v>4504</v>
      </c>
    </row>
    <row r="51" customFormat="false" ht="14.4" hidden="false" customHeight="false" outlineLevel="0" collapsed="false">
      <c r="A51" s="18" t="s">
        <v>4037</v>
      </c>
      <c r="B51" s="0" t="s">
        <v>4505</v>
      </c>
    </row>
    <row r="52" customFormat="false" ht="14.4" hidden="false" customHeight="false" outlineLevel="0" collapsed="false">
      <c r="A52" s="18" t="s">
        <v>4478</v>
      </c>
      <c r="B52" s="0" t="s">
        <v>4506</v>
      </c>
    </row>
    <row r="53" customFormat="false" ht="28.8" hidden="false" customHeight="false" outlineLevel="0" collapsed="false">
      <c r="A53" s="18" t="s">
        <v>4480</v>
      </c>
      <c r="B53" s="0" t="s">
        <v>4507</v>
      </c>
    </row>
  </sheetData>
  <dataValidations count="1">
    <dataValidation allowBlank="true" errorStyle="stop" operator="between" showDropDown="false" showErrorMessage="true" showInputMessage="false" sqref="C10:C12 C14:C15 C19:C21 C23:C24 C31:C36 C40:C45 C49:C5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08</v>
      </c>
    </row>
    <row r="4" customFormat="false" ht="14.4" hidden="false" customHeight="false" outlineLevel="0" collapsed="false">
      <c r="A4" s="18" t="s">
        <v>4509</v>
      </c>
    </row>
    <row r="5" customFormat="false" ht="14.4" hidden="false" customHeight="false" outlineLevel="0" collapsed="false">
      <c r="A5" s="18" t="s">
        <v>3929</v>
      </c>
    </row>
    <row r="6" customFormat="false" ht="14.4" hidden="false" customHeight="false" outlineLevel="0" collapsed="false">
      <c r="A6" s="18" t="s">
        <v>4510</v>
      </c>
    </row>
    <row r="7" customFormat="false" ht="14.4" hidden="false" customHeight="false" outlineLevel="0" collapsed="false">
      <c r="A7" s="18" t="s">
        <v>4511</v>
      </c>
    </row>
    <row r="8" customFormat="false" ht="28.8" hidden="false" customHeight="false" outlineLevel="0" collapsed="false">
      <c r="A8" s="18" t="s">
        <v>4047</v>
      </c>
    </row>
    <row r="9" customFormat="false" ht="28.8" hidden="false" customHeight="false" outlineLevel="0" collapsed="false">
      <c r="A9" s="18" t="s">
        <v>4048</v>
      </c>
      <c r="B9" s="0" t="s">
        <v>4512</v>
      </c>
    </row>
    <row r="10" customFormat="false" ht="43.2" hidden="false" customHeight="false" outlineLevel="0" collapsed="false">
      <c r="A10" s="18" t="s">
        <v>4513</v>
      </c>
      <c r="B10" s="0" t="s">
        <v>4514</v>
      </c>
    </row>
    <row r="11" customFormat="false" ht="28.8" hidden="false" customHeight="false" outlineLevel="0" collapsed="false">
      <c r="A11" s="18" t="s">
        <v>4052</v>
      </c>
      <c r="B11" s="0" t="s">
        <v>4515</v>
      </c>
    </row>
    <row r="12" customFormat="false" ht="14.4" hidden="false" customHeight="false" outlineLevel="0" collapsed="false">
      <c r="A12" s="18" t="s">
        <v>4115</v>
      </c>
    </row>
    <row r="13" customFormat="false" ht="14.4" hidden="false" customHeight="false" outlineLevel="0" collapsed="false">
      <c r="A13" s="18" t="s">
        <v>4516</v>
      </c>
      <c r="B13" s="0" t="s">
        <v>4517</v>
      </c>
    </row>
    <row r="14" customFormat="false" ht="28.8" hidden="false" customHeight="false" outlineLevel="0" collapsed="false">
      <c r="A14" s="18" t="s">
        <v>4518</v>
      </c>
      <c r="B14" s="0" t="s">
        <v>4519</v>
      </c>
    </row>
  </sheetData>
  <dataValidations count="1">
    <dataValidation allowBlank="true" errorStyle="stop" operator="between" showDropDown="false" showErrorMessage="true" showInputMessage="false" sqref="C9: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20</v>
      </c>
    </row>
    <row r="4" customFormat="false" ht="14.4" hidden="false" customHeight="false" outlineLevel="0" collapsed="false">
      <c r="A4" s="18" t="s">
        <v>4509</v>
      </c>
    </row>
    <row r="5" customFormat="false" ht="14.4" hidden="false" customHeight="false" outlineLevel="0" collapsed="false">
      <c r="A5" s="18" t="s">
        <v>3929</v>
      </c>
    </row>
    <row r="6" customFormat="false" ht="14.4" hidden="false" customHeight="false" outlineLevel="0" collapsed="false">
      <c r="A6" s="18" t="s">
        <v>4521</v>
      </c>
    </row>
    <row r="7" customFormat="false" ht="14.4" hidden="false" customHeight="false" outlineLevel="0" collapsed="false">
      <c r="A7" s="18" t="s">
        <v>4522</v>
      </c>
    </row>
    <row r="8" customFormat="false" ht="14.4" hidden="false" customHeight="false" outlineLevel="0" collapsed="false">
      <c r="A8" s="18" t="s">
        <v>4523</v>
      </c>
    </row>
    <row r="9" customFormat="false" ht="28.8" hidden="false" customHeight="false" outlineLevel="0" collapsed="false">
      <c r="A9" s="18" t="s">
        <v>4047</v>
      </c>
    </row>
    <row r="10" customFormat="false" ht="28.8" hidden="false" customHeight="false" outlineLevel="0" collapsed="false">
      <c r="A10" s="18" t="s">
        <v>4048</v>
      </c>
      <c r="B10" s="0" t="s">
        <v>4524</v>
      </c>
    </row>
    <row r="11" customFormat="false" ht="14.4" hidden="false" customHeight="false" outlineLevel="0" collapsed="false">
      <c r="A11" s="18" t="s">
        <v>4291</v>
      </c>
      <c r="B11" s="0" t="s">
        <v>4525</v>
      </c>
    </row>
    <row r="12" customFormat="false" ht="14.4" hidden="false" customHeight="false" outlineLevel="0" collapsed="false">
      <c r="A12" s="18" t="s">
        <v>4115</v>
      </c>
    </row>
    <row r="13" customFormat="false" ht="14.4" hidden="false" customHeight="false" outlineLevel="0" collapsed="false">
      <c r="A13" s="18" t="s">
        <v>4526</v>
      </c>
      <c r="B13" s="0" t="s">
        <v>4527</v>
      </c>
    </row>
    <row r="14" customFormat="false" ht="28.8" hidden="false" customHeight="false" outlineLevel="0" collapsed="false">
      <c r="A14" s="18" t="s">
        <v>4528</v>
      </c>
      <c r="B14" s="0" t="s">
        <v>4529</v>
      </c>
    </row>
    <row r="15" customFormat="false" ht="14.4" hidden="false" customHeight="false" outlineLevel="0" collapsed="false">
      <c r="A15" s="18" t="s">
        <v>4530</v>
      </c>
    </row>
    <row r="16" customFormat="false" ht="14.4" hidden="false" customHeight="false" outlineLevel="0" collapsed="false">
      <c r="A16" s="18" t="s">
        <v>4523</v>
      </c>
    </row>
    <row r="17" customFormat="false" ht="28.8" hidden="false" customHeight="false" outlineLevel="0" collapsed="false">
      <c r="A17" s="18" t="s">
        <v>4047</v>
      </c>
    </row>
    <row r="18" customFormat="false" ht="28.8" hidden="false" customHeight="false" outlineLevel="0" collapsed="false">
      <c r="A18" s="18" t="s">
        <v>4048</v>
      </c>
      <c r="B18" s="0" t="s">
        <v>4531</v>
      </c>
    </row>
    <row r="19" customFormat="false" ht="43.2" hidden="false" customHeight="false" outlineLevel="0" collapsed="false">
      <c r="A19" s="18" t="s">
        <v>4532</v>
      </c>
      <c r="B19" s="0" t="s">
        <v>4533</v>
      </c>
    </row>
    <row r="20" customFormat="false" ht="14.4" hidden="false" customHeight="false" outlineLevel="0" collapsed="false">
      <c r="A20" s="18" t="s">
        <v>4291</v>
      </c>
      <c r="B20" s="0" t="s">
        <v>4534</v>
      </c>
    </row>
    <row r="21" customFormat="false" ht="14.4" hidden="false" customHeight="false" outlineLevel="0" collapsed="false">
      <c r="A21" s="18" t="s">
        <v>4115</v>
      </c>
    </row>
    <row r="22" customFormat="false" ht="14.4" hidden="false" customHeight="false" outlineLevel="0" collapsed="false">
      <c r="A22" s="18" t="s">
        <v>4526</v>
      </c>
      <c r="B22" s="0" t="s">
        <v>4535</v>
      </c>
    </row>
    <row r="23" customFormat="false" ht="28.8" hidden="false" customHeight="false" outlineLevel="0" collapsed="false">
      <c r="A23" s="18" t="s">
        <v>4536</v>
      </c>
      <c r="B23" s="0" t="s">
        <v>4537</v>
      </c>
    </row>
  </sheetData>
  <dataValidations count="1">
    <dataValidation allowBlank="true" errorStyle="stop" operator="between" showDropDown="false" showErrorMessage="true" showInputMessage="false" sqref="C10:C11 C13:C14 C18:C20 C22: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538</v>
      </c>
    </row>
    <row r="4" customFormat="false" ht="14.4" hidden="false" customHeight="false" outlineLevel="0" collapsed="false">
      <c r="A4" s="18" t="s">
        <v>4539</v>
      </c>
    </row>
    <row r="5" customFormat="false" ht="14.4" hidden="false" customHeight="false" outlineLevel="0" collapsed="false">
      <c r="A5" s="18" t="s">
        <v>3929</v>
      </c>
    </row>
    <row r="6" customFormat="false" ht="14.4" hidden="false" customHeight="false" outlineLevel="0" collapsed="false">
      <c r="A6" s="18" t="s">
        <v>4540</v>
      </c>
    </row>
    <row r="7" customFormat="false" ht="14.4" hidden="false" customHeight="false" outlineLevel="0" collapsed="false">
      <c r="A7" s="18" t="s">
        <v>4541</v>
      </c>
    </row>
    <row r="8" customFormat="false" ht="28.8" hidden="false" customHeight="false" outlineLevel="0" collapsed="false">
      <c r="A8" s="18" t="s">
        <v>4047</v>
      </c>
    </row>
    <row r="9" customFormat="false" ht="28.8" hidden="false" customHeight="false" outlineLevel="0" collapsed="false">
      <c r="A9" s="18" t="s">
        <v>4048</v>
      </c>
      <c r="B9" s="0" t="s">
        <v>4542</v>
      </c>
    </row>
    <row r="10" customFormat="false" ht="28.8" hidden="false" customHeight="false" outlineLevel="0" collapsed="false">
      <c r="A10" s="18" t="s">
        <v>4300</v>
      </c>
      <c r="B10" s="0" t="s">
        <v>4543</v>
      </c>
    </row>
    <row r="11" customFormat="false" ht="43.2" hidden="false" customHeight="false" outlineLevel="0" collapsed="false">
      <c r="A11" s="18" t="s">
        <v>4513</v>
      </c>
      <c r="B11" s="0" t="s">
        <v>4544</v>
      </c>
    </row>
    <row r="12" customFormat="false" ht="14.4" hidden="false" customHeight="false" outlineLevel="0" collapsed="false">
      <c r="A12" s="18" t="s">
        <v>4037</v>
      </c>
      <c r="B12" s="0" t="s">
        <v>4545</v>
      </c>
    </row>
    <row r="13" customFormat="false" ht="28.8" hidden="false" customHeight="false" outlineLevel="0" collapsed="false">
      <c r="A13" s="18" t="s">
        <v>4305</v>
      </c>
    </row>
    <row r="14" customFormat="false" ht="43.2" hidden="false" customHeight="false" outlineLevel="0" collapsed="false">
      <c r="A14" s="18" t="s">
        <v>4513</v>
      </c>
      <c r="B14" s="0" t="s">
        <v>4546</v>
      </c>
    </row>
    <row r="15" customFormat="false" ht="14.4" hidden="false" customHeight="false" outlineLevel="0" collapsed="false">
      <c r="A15" s="18" t="s">
        <v>4037</v>
      </c>
      <c r="B15" s="0" t="s">
        <v>4547</v>
      </c>
    </row>
    <row r="16" customFormat="false" ht="28.8" hidden="false" customHeight="false" outlineLevel="0" collapsed="false">
      <c r="A16" s="18" t="s">
        <v>4548</v>
      </c>
      <c r="B16" s="0" t="s">
        <v>4549</v>
      </c>
    </row>
    <row r="17" customFormat="false" ht="14.4" hidden="false" customHeight="false" outlineLevel="0" collapsed="false">
      <c r="A17" s="18" t="s">
        <v>4550</v>
      </c>
      <c r="B17" s="0" t="s">
        <v>4551</v>
      </c>
    </row>
    <row r="18" customFormat="false" ht="14.4" hidden="false" customHeight="false" outlineLevel="0" collapsed="false">
      <c r="A18" s="18" t="s">
        <v>4552</v>
      </c>
      <c r="B18" s="0" t="s">
        <v>4553</v>
      </c>
    </row>
  </sheetData>
  <dataValidations count="1">
    <dataValidation allowBlank="true" errorStyle="stop" operator="between" showDropDown="false" showErrorMessage="true" showInputMessage="false" sqref="C9:C12 C14: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v>
      </c>
    </row>
    <row r="4" customFormat="false" ht="14.4" hidden="false" customHeight="false" outlineLevel="0" collapsed="false">
      <c r="A4" s="18" t="s">
        <v>51</v>
      </c>
    </row>
    <row r="5" customFormat="false" ht="14.4" hidden="false" customHeight="false" outlineLevel="0" collapsed="false">
      <c r="A5" s="18" t="s">
        <v>52</v>
      </c>
    </row>
    <row r="6" customFormat="false" ht="14.4" hidden="false" customHeight="false" outlineLevel="0" collapsed="false">
      <c r="A6" s="18" t="s">
        <v>41</v>
      </c>
    </row>
    <row r="7" customFormat="false" ht="14.4" hidden="false" customHeight="false" outlineLevel="0" collapsed="false">
      <c r="A7" s="18" t="s">
        <v>53</v>
      </c>
      <c r="B7" s="0" t="s">
        <v>54</v>
      </c>
    </row>
    <row r="8" customFormat="false" ht="14.4" hidden="false" customHeight="false" outlineLevel="0" collapsed="false">
      <c r="A8" s="18" t="s">
        <v>55</v>
      </c>
      <c r="B8" s="0" t="s">
        <v>56</v>
      </c>
    </row>
    <row r="9" customFormat="false" ht="14.4" hidden="false" customHeight="false" outlineLevel="0" collapsed="false">
      <c r="A9" s="18" t="s">
        <v>57</v>
      </c>
      <c r="B9" s="0" t="s">
        <v>58</v>
      </c>
    </row>
    <row r="10" customFormat="false" ht="14.4" hidden="false" customHeight="false" outlineLevel="0" collapsed="false">
      <c r="A10" s="18" t="s">
        <v>59</v>
      </c>
      <c r="B10" s="0" t="s">
        <v>60</v>
      </c>
    </row>
    <row r="11" customFormat="false" ht="14.4" hidden="false" customHeight="false" outlineLevel="0" collapsed="false">
      <c r="A11" s="18" t="s">
        <v>61</v>
      </c>
    </row>
    <row r="12" customFormat="false" ht="14.4" hidden="false" customHeight="false" outlineLevel="0" collapsed="false">
      <c r="A12" s="18" t="s">
        <v>62</v>
      </c>
      <c r="B12" s="0" t="s">
        <v>63</v>
      </c>
    </row>
  </sheetData>
  <dataValidations count="1">
    <dataValidation allowBlank="true" errorStyle="stop" operator="between" showDropDown="false" showErrorMessage="true" showInputMessage="false" sqref="C7: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0</v>
      </c>
    </row>
    <row r="4" customFormat="false" ht="14.4" hidden="false" customHeight="false" outlineLevel="0" collapsed="false">
      <c r="A4" s="18" t="s">
        <v>76</v>
      </c>
    </row>
    <row r="5" customFormat="false" ht="14.4" hidden="false" customHeight="false" outlineLevel="0" collapsed="false">
      <c r="A5" s="18" t="s">
        <v>52</v>
      </c>
    </row>
    <row r="6" customFormat="false" ht="14.4" hidden="false" customHeight="false" outlineLevel="0" collapsed="false">
      <c r="A6" s="18" t="s">
        <v>41</v>
      </c>
    </row>
    <row r="7" customFormat="false" ht="14.4" hidden="false" customHeight="false" outlineLevel="0" collapsed="false">
      <c r="A7" s="18" t="s">
        <v>361</v>
      </c>
    </row>
    <row r="8" customFormat="false" ht="14.4" hidden="false" customHeight="false" outlineLevel="0" collapsed="false">
      <c r="A8" s="18" t="s">
        <v>362</v>
      </c>
      <c r="B8" s="0" t="s">
        <v>363</v>
      </c>
    </row>
    <row r="9" customFormat="false" ht="14.4" hidden="false" customHeight="false" outlineLevel="0" collapsed="false">
      <c r="A9" s="18" t="s">
        <v>61</v>
      </c>
    </row>
    <row r="10" customFormat="false" ht="14.4" hidden="false" customHeight="false" outlineLevel="0" collapsed="false">
      <c r="A10" s="18" t="s">
        <v>364</v>
      </c>
      <c r="B10" s="0" t="s">
        <v>365</v>
      </c>
    </row>
    <row r="11" customFormat="false" ht="14.4" hidden="false" customHeight="false" outlineLevel="0" collapsed="false">
      <c r="A11" s="18" t="s">
        <v>61</v>
      </c>
    </row>
    <row r="12" customFormat="false" ht="14.4" hidden="false" customHeight="false" outlineLevel="0" collapsed="false">
      <c r="A12" s="18" t="s">
        <v>366</v>
      </c>
      <c r="B12" s="0" t="s">
        <v>367</v>
      </c>
    </row>
  </sheetData>
  <dataValidations count="1">
    <dataValidation allowBlank="true" errorStyle="stop" operator="between" showDropDown="false" showErrorMessage="true" showInputMessage="false" sqref="C8 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54</v>
      </c>
    </row>
    <row r="4" customFormat="false" ht="28.8" hidden="false" customHeight="false" outlineLevel="0" collapsed="false">
      <c r="A4" s="18" t="s">
        <v>4555</v>
      </c>
    </row>
    <row r="5" customFormat="false" ht="14.4" hidden="false" customHeight="false" outlineLevel="0" collapsed="false">
      <c r="A5" s="18" t="s">
        <v>3929</v>
      </c>
    </row>
    <row r="6" customFormat="false" ht="14.4" hidden="false" customHeight="false" outlineLevel="0" collapsed="false">
      <c r="A6" s="18" t="s">
        <v>4540</v>
      </c>
    </row>
    <row r="7" customFormat="false" ht="28.8" hidden="false" customHeight="false" outlineLevel="0" collapsed="false">
      <c r="A7" s="18" t="s">
        <v>4556</v>
      </c>
    </row>
    <row r="8" customFormat="false" ht="14.4" hidden="false" customHeight="false" outlineLevel="0" collapsed="false">
      <c r="A8" s="18" t="s">
        <v>4557</v>
      </c>
    </row>
    <row r="9" customFormat="false" ht="14.4" hidden="false" customHeight="false" outlineLevel="0" collapsed="false">
      <c r="A9" s="18" t="s">
        <v>4087</v>
      </c>
    </row>
    <row r="10" customFormat="false" ht="28.8" hidden="false" customHeight="false" outlineLevel="0" collapsed="false">
      <c r="A10" s="18" t="s">
        <v>4048</v>
      </c>
      <c r="B10" s="0" t="s">
        <v>4558</v>
      </c>
    </row>
    <row r="11" customFormat="false" ht="14.4" hidden="false" customHeight="false" outlineLevel="0" collapsed="false">
      <c r="A11" s="18" t="s">
        <v>4559</v>
      </c>
    </row>
    <row r="12" customFormat="false" ht="14.4" hidden="false" customHeight="false" outlineLevel="0" collapsed="false">
      <c r="A12" s="18" t="s">
        <v>4037</v>
      </c>
      <c r="B12" s="0" t="s">
        <v>4560</v>
      </c>
    </row>
    <row r="13" customFormat="false" ht="14.4" hidden="false" customHeight="false" outlineLevel="0" collapsed="false">
      <c r="A13" s="18" t="s">
        <v>4561</v>
      </c>
      <c r="B13" s="0" t="s">
        <v>4562</v>
      </c>
    </row>
    <row r="14" customFormat="false" ht="14.4" hidden="false" customHeight="false" outlineLevel="0" collapsed="false">
      <c r="A14" s="18" t="s">
        <v>4563</v>
      </c>
      <c r="B14" s="0" t="s">
        <v>4564</v>
      </c>
    </row>
    <row r="15" customFormat="false" ht="28.8" hidden="false" customHeight="false" outlineLevel="0" collapsed="false">
      <c r="A15" s="18" t="s">
        <v>4555</v>
      </c>
    </row>
    <row r="16" customFormat="false" ht="14.4" hidden="false" customHeight="false" outlineLevel="0" collapsed="false">
      <c r="A16" s="18" t="s">
        <v>3929</v>
      </c>
    </row>
    <row r="17" customFormat="false" ht="14.4" hidden="false" customHeight="false" outlineLevel="0" collapsed="false">
      <c r="A17" s="18" t="s">
        <v>4565</v>
      </c>
    </row>
    <row r="18" customFormat="false" ht="28.8" hidden="false" customHeight="false" outlineLevel="0" collapsed="false">
      <c r="A18" s="18" t="s">
        <v>4566</v>
      </c>
    </row>
    <row r="19" customFormat="false" ht="14.4" hidden="false" customHeight="false" outlineLevel="0" collapsed="false">
      <c r="A19" s="18" t="s">
        <v>4557</v>
      </c>
    </row>
    <row r="20" customFormat="false" ht="28.8" hidden="false" customHeight="false" outlineLevel="0" collapsed="false">
      <c r="A20" s="18" t="s">
        <v>4047</v>
      </c>
    </row>
    <row r="21" customFormat="false" ht="28.8" hidden="false" customHeight="false" outlineLevel="0" collapsed="false">
      <c r="A21" s="18" t="s">
        <v>4048</v>
      </c>
      <c r="B21" s="0" t="s">
        <v>4567</v>
      </c>
    </row>
    <row r="22" customFormat="false" ht="28.8" hidden="false" customHeight="false" outlineLevel="0" collapsed="false">
      <c r="A22" s="18" t="s">
        <v>4568</v>
      </c>
      <c r="B22" s="0" t="s">
        <v>4569</v>
      </c>
    </row>
    <row r="23" customFormat="false" ht="28.8" hidden="false" customHeight="false" outlineLevel="0" collapsed="false">
      <c r="A23" s="18" t="s">
        <v>4052</v>
      </c>
      <c r="B23" s="0" t="s">
        <v>4570</v>
      </c>
    </row>
    <row r="24" customFormat="false" ht="14.4" hidden="false" customHeight="false" outlineLevel="0" collapsed="false">
      <c r="A24" s="18" t="s">
        <v>4115</v>
      </c>
    </row>
    <row r="25" customFormat="false" ht="14.4" hidden="false" customHeight="false" outlineLevel="0" collapsed="false">
      <c r="A25" s="18" t="s">
        <v>4561</v>
      </c>
      <c r="B25" s="0" t="s">
        <v>4571</v>
      </c>
    </row>
    <row r="26" customFormat="false" ht="14.4" hidden="false" customHeight="false" outlineLevel="0" collapsed="false">
      <c r="A26" s="18" t="s">
        <v>4563</v>
      </c>
      <c r="B26" s="0" t="s">
        <v>4572</v>
      </c>
    </row>
    <row r="27" customFormat="false" ht="28.8" hidden="false" customHeight="false" outlineLevel="0" collapsed="false">
      <c r="A27" s="18" t="s">
        <v>4573</v>
      </c>
    </row>
    <row r="28" customFormat="false" ht="14.4" hidden="false" customHeight="false" outlineLevel="0" collapsed="false">
      <c r="A28" s="18" t="s">
        <v>4557</v>
      </c>
    </row>
    <row r="29" customFormat="false" ht="28.8" hidden="false" customHeight="false" outlineLevel="0" collapsed="false">
      <c r="A29" s="18" t="s">
        <v>4047</v>
      </c>
    </row>
    <row r="30" customFormat="false" ht="28.8" hidden="false" customHeight="false" outlineLevel="0" collapsed="false">
      <c r="A30" s="18" t="s">
        <v>4048</v>
      </c>
      <c r="B30" s="0" t="s">
        <v>4574</v>
      </c>
    </row>
    <row r="31" customFormat="false" ht="43.2" hidden="false" customHeight="false" outlineLevel="0" collapsed="false">
      <c r="A31" s="18" t="s">
        <v>4331</v>
      </c>
      <c r="B31" s="0" t="s">
        <v>4575</v>
      </c>
    </row>
    <row r="32" customFormat="false" ht="28.8" hidden="false" customHeight="false" outlineLevel="0" collapsed="false">
      <c r="A32" s="18" t="s">
        <v>4576</v>
      </c>
      <c r="B32" s="0" t="s">
        <v>4577</v>
      </c>
    </row>
    <row r="33" customFormat="false" ht="28.8" hidden="false" customHeight="false" outlineLevel="0" collapsed="false">
      <c r="A33" s="18" t="s">
        <v>4052</v>
      </c>
      <c r="B33" s="0" t="s">
        <v>4578</v>
      </c>
    </row>
    <row r="34" customFormat="false" ht="14.4" hidden="false" customHeight="false" outlineLevel="0" collapsed="false">
      <c r="A34" s="18" t="s">
        <v>4115</v>
      </c>
    </row>
    <row r="35" customFormat="false" ht="14.4" hidden="false" customHeight="false" outlineLevel="0" collapsed="false">
      <c r="A35" s="18" t="s">
        <v>4561</v>
      </c>
      <c r="B35" s="0" t="s">
        <v>4579</v>
      </c>
    </row>
    <row r="36" customFormat="false" ht="14.4" hidden="false" customHeight="false" outlineLevel="0" collapsed="false">
      <c r="A36" s="18" t="s">
        <v>4563</v>
      </c>
      <c r="B36" s="0" t="s">
        <v>4580</v>
      </c>
    </row>
    <row r="37" customFormat="false" ht="28.8" hidden="false" customHeight="false" outlineLevel="0" collapsed="false">
      <c r="A37" s="18" t="s">
        <v>4581</v>
      </c>
    </row>
    <row r="38" customFormat="false" ht="14.4" hidden="false" customHeight="false" outlineLevel="0" collapsed="false">
      <c r="A38" s="18" t="s">
        <v>4557</v>
      </c>
    </row>
    <row r="39" customFormat="false" ht="28.8" hidden="false" customHeight="false" outlineLevel="0" collapsed="false">
      <c r="A39" s="18" t="s">
        <v>4047</v>
      </c>
    </row>
    <row r="40" customFormat="false" ht="28.8" hidden="false" customHeight="false" outlineLevel="0" collapsed="false">
      <c r="A40" s="18" t="s">
        <v>4048</v>
      </c>
      <c r="B40" s="0" t="s">
        <v>4582</v>
      </c>
    </row>
    <row r="41" customFormat="false" ht="43.2" hidden="false" customHeight="false" outlineLevel="0" collapsed="false">
      <c r="A41" s="18" t="s">
        <v>4331</v>
      </c>
      <c r="B41" s="0" t="s">
        <v>4583</v>
      </c>
    </row>
    <row r="42" customFormat="false" ht="28.8" hidden="false" customHeight="false" outlineLevel="0" collapsed="false">
      <c r="A42" s="18" t="s">
        <v>4576</v>
      </c>
      <c r="B42" s="0" t="s">
        <v>4584</v>
      </c>
    </row>
    <row r="43" customFormat="false" ht="28.8" hidden="false" customHeight="false" outlineLevel="0" collapsed="false">
      <c r="A43" s="18" t="s">
        <v>4052</v>
      </c>
      <c r="B43" s="0" t="s">
        <v>4585</v>
      </c>
    </row>
    <row r="44" customFormat="false" ht="14.4" hidden="false" customHeight="false" outlineLevel="0" collapsed="false">
      <c r="A44" s="18" t="s">
        <v>4115</v>
      </c>
    </row>
    <row r="45" customFormat="false" ht="14.4" hidden="false" customHeight="false" outlineLevel="0" collapsed="false">
      <c r="A45" s="18" t="s">
        <v>4561</v>
      </c>
      <c r="B45" s="0" t="s">
        <v>4586</v>
      </c>
    </row>
    <row r="46" customFormat="false" ht="14.4" hidden="false" customHeight="false" outlineLevel="0" collapsed="false">
      <c r="A46" s="18" t="s">
        <v>4563</v>
      </c>
      <c r="B46" s="0" t="s">
        <v>4587</v>
      </c>
    </row>
    <row r="47" customFormat="false" ht="28.8" hidden="false" customHeight="false" outlineLevel="0" collapsed="false">
      <c r="A47" s="18" t="s">
        <v>4588</v>
      </c>
    </row>
    <row r="48" customFormat="false" ht="14.4" hidden="false" customHeight="false" outlineLevel="0" collapsed="false">
      <c r="A48" s="18" t="s">
        <v>4557</v>
      </c>
    </row>
    <row r="49" customFormat="false" ht="28.8" hidden="false" customHeight="false" outlineLevel="0" collapsed="false">
      <c r="A49" s="18" t="s">
        <v>4047</v>
      </c>
    </row>
    <row r="50" customFormat="false" ht="28.8" hidden="false" customHeight="false" outlineLevel="0" collapsed="false">
      <c r="A50" s="18" t="s">
        <v>4048</v>
      </c>
      <c r="B50" s="0" t="s">
        <v>4589</v>
      </c>
    </row>
    <row r="51" customFormat="false" ht="28.8" hidden="false" customHeight="false" outlineLevel="0" collapsed="false">
      <c r="A51" s="18" t="s">
        <v>4576</v>
      </c>
      <c r="B51" s="0" t="s">
        <v>4590</v>
      </c>
    </row>
    <row r="52" customFormat="false" ht="28.8" hidden="false" customHeight="false" outlineLevel="0" collapsed="false">
      <c r="A52" s="18" t="s">
        <v>4052</v>
      </c>
      <c r="B52" s="0" t="s">
        <v>4591</v>
      </c>
    </row>
    <row r="53" customFormat="false" ht="14.4" hidden="false" customHeight="false" outlineLevel="0" collapsed="false">
      <c r="A53" s="18" t="s">
        <v>4115</v>
      </c>
    </row>
    <row r="54" customFormat="false" ht="14.4" hidden="false" customHeight="false" outlineLevel="0" collapsed="false">
      <c r="A54" s="18" t="s">
        <v>4561</v>
      </c>
      <c r="B54" s="0" t="s">
        <v>4592</v>
      </c>
    </row>
    <row r="55" customFormat="false" ht="14.4" hidden="false" customHeight="false" outlineLevel="0" collapsed="false">
      <c r="A55" s="18" t="s">
        <v>4563</v>
      </c>
      <c r="B55" s="0" t="s">
        <v>4593</v>
      </c>
    </row>
  </sheetData>
  <dataValidations count="1">
    <dataValidation allowBlank="true" errorStyle="stop" operator="between" showDropDown="false" showErrorMessage="true" showInputMessage="false" sqref="C10 C12:C14 C21:C23 C25:C26 C30:C33 C35:C36 C40:C43 C45:C46 C50:C52 C54:C5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94</v>
      </c>
    </row>
    <row r="4" customFormat="false" ht="14.4" hidden="false" customHeight="false" outlineLevel="0" collapsed="false">
      <c r="A4" s="18" t="s">
        <v>4509</v>
      </c>
    </row>
    <row r="5" customFormat="false" ht="14.4" hidden="false" customHeight="false" outlineLevel="0" collapsed="false">
      <c r="A5" s="18" t="s">
        <v>3929</v>
      </c>
    </row>
    <row r="6" customFormat="false" ht="14.4" hidden="false" customHeight="false" outlineLevel="0" collapsed="false">
      <c r="A6" s="18" t="s">
        <v>4595</v>
      </c>
    </row>
    <row r="7" customFormat="false" ht="14.4" hidden="false" customHeight="false" outlineLevel="0" collapsed="false">
      <c r="A7" s="18" t="s">
        <v>4596</v>
      </c>
    </row>
    <row r="8" customFormat="false" ht="28.8" hidden="false" customHeight="false" outlineLevel="0" collapsed="false">
      <c r="A8" s="18" t="s">
        <v>4047</v>
      </c>
    </row>
    <row r="9" customFormat="false" ht="28.8" hidden="false" customHeight="false" outlineLevel="0" collapsed="false">
      <c r="A9" s="18" t="s">
        <v>4048</v>
      </c>
      <c r="B9" s="0" t="s">
        <v>4597</v>
      </c>
    </row>
    <row r="10" customFormat="false" ht="43.2" hidden="false" customHeight="false" outlineLevel="0" collapsed="false">
      <c r="A10" s="18" t="s">
        <v>4355</v>
      </c>
      <c r="B10" s="0" t="s">
        <v>4598</v>
      </c>
    </row>
    <row r="11" customFormat="false" ht="14.4" hidden="false" customHeight="false" outlineLevel="0" collapsed="false">
      <c r="A11" s="18" t="s">
        <v>4037</v>
      </c>
      <c r="B11" s="0" t="s">
        <v>4599</v>
      </c>
    </row>
    <row r="12" customFormat="false" ht="14.4" hidden="false" customHeight="false" outlineLevel="0" collapsed="false">
      <c r="A12" s="18" t="s">
        <v>4600</v>
      </c>
      <c r="B12" s="0" t="s">
        <v>4601</v>
      </c>
    </row>
    <row r="13" customFormat="false" ht="28.8" hidden="false" customHeight="false" outlineLevel="0" collapsed="false">
      <c r="A13" s="18" t="s">
        <v>4602</v>
      </c>
      <c r="B13" s="0" t="s">
        <v>4603</v>
      </c>
    </row>
    <row r="14" customFormat="false" ht="14.4" hidden="false" customHeight="false" outlineLevel="0" collapsed="false">
      <c r="A14" s="18" t="s">
        <v>4596</v>
      </c>
    </row>
    <row r="15" customFormat="false" ht="28.8" hidden="false" customHeight="false" outlineLevel="0" collapsed="false">
      <c r="A15" s="18" t="s">
        <v>4047</v>
      </c>
    </row>
    <row r="16" customFormat="false" ht="14.4" hidden="false" customHeight="false" outlineLevel="0" collapsed="false">
      <c r="A16" s="18" t="s">
        <v>4604</v>
      </c>
      <c r="B16" s="0" t="s">
        <v>4605</v>
      </c>
    </row>
    <row r="17" customFormat="false" ht="43.2" hidden="false" customHeight="false" outlineLevel="0" collapsed="false">
      <c r="A17" s="18" t="s">
        <v>4606</v>
      </c>
      <c r="B17" s="0" t="s">
        <v>4607</v>
      </c>
    </row>
    <row r="18" customFormat="false" ht="28.8" hidden="false" customHeight="false" outlineLevel="0" collapsed="false">
      <c r="A18" s="18" t="s">
        <v>4608</v>
      </c>
      <c r="B18" s="0" t="s">
        <v>4609</v>
      </c>
    </row>
    <row r="19" customFormat="false" ht="28.8" hidden="false" customHeight="false" outlineLevel="0" collapsed="false">
      <c r="A19" s="18" t="s">
        <v>4052</v>
      </c>
      <c r="B19" s="0" t="s">
        <v>4610</v>
      </c>
    </row>
    <row r="20" customFormat="false" ht="14.4" hidden="false" customHeight="false" outlineLevel="0" collapsed="false">
      <c r="A20" s="18" t="s">
        <v>4115</v>
      </c>
    </row>
    <row r="21" customFormat="false" ht="14.4" hidden="false" customHeight="false" outlineLevel="0" collapsed="false">
      <c r="A21" s="18" t="s">
        <v>4600</v>
      </c>
      <c r="B21" s="0" t="s">
        <v>4611</v>
      </c>
    </row>
    <row r="22" customFormat="false" ht="43.2" hidden="false" customHeight="false" outlineLevel="0" collapsed="false">
      <c r="A22" s="18" t="s">
        <v>4612</v>
      </c>
      <c r="B22" s="0" t="s">
        <v>4613</v>
      </c>
    </row>
    <row r="23" customFormat="false" ht="28.8" hidden="false" customHeight="false" outlineLevel="0" collapsed="false">
      <c r="A23" s="18" t="s">
        <v>4614</v>
      </c>
      <c r="B23" s="0" t="s">
        <v>4615</v>
      </c>
    </row>
  </sheetData>
  <dataValidations count="1">
    <dataValidation allowBlank="true" errorStyle="stop" operator="between" showDropDown="false" showErrorMessage="true" showInputMessage="false" sqref="C9:C13 C16:C19 C21: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16</v>
      </c>
    </row>
    <row r="4" customFormat="false" ht="14.4" hidden="false" customHeight="false" outlineLevel="0" collapsed="false">
      <c r="A4" s="18" t="s">
        <v>4617</v>
      </c>
    </row>
    <row r="5" customFormat="false" ht="14.4" hidden="false" customHeight="false" outlineLevel="0" collapsed="false">
      <c r="A5" s="18" t="s">
        <v>3929</v>
      </c>
    </row>
    <row r="6" customFormat="false" ht="14.4" hidden="false" customHeight="false" outlineLevel="0" collapsed="false">
      <c r="A6" s="18" t="s">
        <v>4618</v>
      </c>
    </row>
    <row r="7" customFormat="false" ht="14.4" hidden="false" customHeight="false" outlineLevel="0" collapsed="false">
      <c r="A7" s="18" t="s">
        <v>4619</v>
      </c>
    </row>
    <row r="8" customFormat="false" ht="28.8" hidden="false" customHeight="false" outlineLevel="0" collapsed="false">
      <c r="A8" s="18" t="s">
        <v>4620</v>
      </c>
    </row>
    <row r="9" customFormat="false" ht="28.8" hidden="false" customHeight="false" outlineLevel="0" collapsed="false">
      <c r="A9" s="18" t="s">
        <v>4048</v>
      </c>
      <c r="B9" s="0" t="s">
        <v>4621</v>
      </c>
    </row>
    <row r="10" customFormat="false" ht="28.8" hidden="false" customHeight="false" outlineLevel="0" collapsed="false">
      <c r="A10" s="18" t="s">
        <v>4622</v>
      </c>
    </row>
    <row r="11" customFormat="false" ht="43.2" hidden="false" customHeight="false" outlineLevel="0" collapsed="false">
      <c r="A11" s="18" t="s">
        <v>4623</v>
      </c>
      <c r="B11" s="0" t="s">
        <v>4624</v>
      </c>
    </row>
    <row r="12" customFormat="false" ht="14.4" hidden="false" customHeight="false" outlineLevel="0" collapsed="false">
      <c r="A12" s="18" t="s">
        <v>4037</v>
      </c>
      <c r="B12" s="0" t="s">
        <v>4625</v>
      </c>
    </row>
    <row r="13" customFormat="false" ht="14.4" hidden="false" customHeight="false" outlineLevel="0" collapsed="false">
      <c r="A13" s="18" t="s">
        <v>4626</v>
      </c>
      <c r="B13" s="0" t="s">
        <v>4627</v>
      </c>
    </row>
  </sheetData>
  <dataValidations count="1">
    <dataValidation allowBlank="true" errorStyle="stop" operator="between" showDropDown="false" showErrorMessage="true" showInputMessage="false" sqref="C9 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28</v>
      </c>
    </row>
    <row r="4" customFormat="false" ht="28.8" hidden="false" customHeight="false" outlineLevel="0" collapsed="false">
      <c r="A4" s="18" t="s">
        <v>4629</v>
      </c>
    </row>
    <row r="5" customFormat="false" ht="14.4" hidden="false" customHeight="false" outlineLevel="0" collapsed="false">
      <c r="A5" s="18" t="s">
        <v>3929</v>
      </c>
    </row>
    <row r="6" customFormat="false" ht="14.4" hidden="false" customHeight="false" outlineLevel="0" collapsed="false">
      <c r="A6" s="18" t="s">
        <v>4618</v>
      </c>
    </row>
    <row r="7" customFormat="false" ht="28.8" hidden="false" customHeight="false" outlineLevel="0" collapsed="false">
      <c r="A7" s="18" t="s">
        <v>4630</v>
      </c>
    </row>
    <row r="8" customFormat="false" ht="14.4" hidden="false" customHeight="false" outlineLevel="0" collapsed="false">
      <c r="A8" s="18" t="s">
        <v>4631</v>
      </c>
    </row>
    <row r="9" customFormat="false" ht="14.4" hidden="false" customHeight="false" outlineLevel="0" collapsed="false">
      <c r="A9" s="18" t="s">
        <v>4087</v>
      </c>
    </row>
    <row r="10" customFormat="false" ht="28.8" hidden="false" customHeight="false" outlineLevel="0" collapsed="false">
      <c r="A10" s="18" t="s">
        <v>4048</v>
      </c>
      <c r="B10" s="0" t="s">
        <v>4632</v>
      </c>
    </row>
    <row r="11" customFormat="false" ht="28.8" hidden="false" customHeight="false" outlineLevel="0" collapsed="false">
      <c r="A11" s="18" t="s">
        <v>4576</v>
      </c>
      <c r="B11" s="0" t="s">
        <v>4633</v>
      </c>
    </row>
    <row r="12" customFormat="false" ht="14.4" hidden="false" customHeight="false" outlineLevel="0" collapsed="false">
      <c r="A12" s="18" t="s">
        <v>4037</v>
      </c>
      <c r="B12" s="0" t="s">
        <v>4634</v>
      </c>
    </row>
    <row r="13" customFormat="false" ht="14.4" hidden="false" customHeight="false" outlineLevel="0" collapsed="false">
      <c r="A13" s="18" t="s">
        <v>4635</v>
      </c>
      <c r="B13" s="0" t="s">
        <v>4636</v>
      </c>
    </row>
    <row r="14" customFormat="false" ht="14.4" hidden="false" customHeight="false" outlineLevel="0" collapsed="false">
      <c r="A14" s="18" t="s">
        <v>4637</v>
      </c>
      <c r="B14" s="0" t="s">
        <v>4638</v>
      </c>
    </row>
    <row r="15" customFormat="false" ht="28.8" hidden="false" customHeight="false" outlineLevel="0" collapsed="false">
      <c r="A15" s="18" t="s">
        <v>4629</v>
      </c>
    </row>
    <row r="16" customFormat="false" ht="14.4" hidden="false" customHeight="false" outlineLevel="0" collapsed="false">
      <c r="A16" s="18" t="s">
        <v>3929</v>
      </c>
    </row>
    <row r="17" customFormat="false" ht="14.4" hidden="false" customHeight="false" outlineLevel="0" collapsed="false">
      <c r="A17" s="18" t="s">
        <v>4618</v>
      </c>
    </row>
    <row r="18" customFormat="false" ht="28.8" hidden="false" customHeight="false" outlineLevel="0" collapsed="false">
      <c r="A18" s="18" t="s">
        <v>4639</v>
      </c>
    </row>
    <row r="19" customFormat="false" ht="14.4" hidden="false" customHeight="false" outlineLevel="0" collapsed="false">
      <c r="A19" s="18" t="s">
        <v>4631</v>
      </c>
    </row>
    <row r="20" customFormat="false" ht="28.8" hidden="false" customHeight="false" outlineLevel="0" collapsed="false">
      <c r="A20" s="18" t="s">
        <v>4047</v>
      </c>
    </row>
    <row r="21" customFormat="false" ht="28.8" hidden="false" customHeight="false" outlineLevel="0" collapsed="false">
      <c r="A21" s="18" t="s">
        <v>4048</v>
      </c>
      <c r="B21" s="0" t="s">
        <v>4640</v>
      </c>
    </row>
    <row r="22" customFormat="false" ht="28.8" hidden="false" customHeight="false" outlineLevel="0" collapsed="false">
      <c r="A22" s="18" t="s">
        <v>4641</v>
      </c>
      <c r="B22" s="0" t="s">
        <v>4642</v>
      </c>
    </row>
    <row r="23" customFormat="false" ht="28.8" hidden="false" customHeight="false" outlineLevel="0" collapsed="false">
      <c r="A23" s="18" t="s">
        <v>4052</v>
      </c>
      <c r="B23" s="0" t="s">
        <v>4643</v>
      </c>
    </row>
    <row r="24" customFormat="false" ht="14.4" hidden="false" customHeight="false" outlineLevel="0" collapsed="false">
      <c r="A24" s="18" t="s">
        <v>4115</v>
      </c>
    </row>
    <row r="25" customFormat="false" ht="14.4" hidden="false" customHeight="false" outlineLevel="0" collapsed="false">
      <c r="A25" s="18" t="s">
        <v>4635</v>
      </c>
      <c r="B25" s="0" t="s">
        <v>4644</v>
      </c>
    </row>
    <row r="26" customFormat="false" ht="14.4" hidden="false" customHeight="false" outlineLevel="0" collapsed="false">
      <c r="A26" s="18" t="s">
        <v>4637</v>
      </c>
      <c r="B26" s="0" t="s">
        <v>4645</v>
      </c>
    </row>
    <row r="27" customFormat="false" ht="14.4" hidden="false" customHeight="false" outlineLevel="0" collapsed="false">
      <c r="A27" s="18" t="s">
        <v>4646</v>
      </c>
    </row>
    <row r="28" customFormat="false" ht="14.4" hidden="false" customHeight="false" outlineLevel="0" collapsed="false">
      <c r="A28" s="18" t="s">
        <v>4647</v>
      </c>
    </row>
    <row r="29" customFormat="false" ht="14.4" hidden="false" customHeight="false" outlineLevel="0" collapsed="false">
      <c r="A29" s="18" t="s">
        <v>4631</v>
      </c>
    </row>
    <row r="30" customFormat="false" ht="28.8" hidden="false" customHeight="false" outlineLevel="0" collapsed="false">
      <c r="A30" s="18" t="s">
        <v>4047</v>
      </c>
    </row>
    <row r="31" customFormat="false" ht="28.8" hidden="false" customHeight="false" outlineLevel="0" collapsed="false">
      <c r="A31" s="18" t="s">
        <v>4048</v>
      </c>
      <c r="B31" s="0" t="s">
        <v>4648</v>
      </c>
    </row>
    <row r="32" customFormat="false" ht="43.2" hidden="false" customHeight="false" outlineLevel="0" collapsed="false">
      <c r="A32" s="18" t="s">
        <v>4331</v>
      </c>
      <c r="B32" s="0" t="s">
        <v>4649</v>
      </c>
    </row>
    <row r="33" customFormat="false" ht="28.8" hidden="false" customHeight="false" outlineLevel="0" collapsed="false">
      <c r="A33" s="18" t="s">
        <v>4576</v>
      </c>
      <c r="B33" s="0" t="s">
        <v>4650</v>
      </c>
    </row>
    <row r="34" customFormat="false" ht="28.8" hidden="false" customHeight="false" outlineLevel="0" collapsed="false">
      <c r="A34" s="18" t="s">
        <v>4052</v>
      </c>
      <c r="B34" s="0" t="s">
        <v>4651</v>
      </c>
    </row>
    <row r="35" customFormat="false" ht="14.4" hidden="false" customHeight="false" outlineLevel="0" collapsed="false">
      <c r="A35" s="18" t="s">
        <v>4115</v>
      </c>
    </row>
    <row r="36" customFormat="false" ht="14.4" hidden="false" customHeight="false" outlineLevel="0" collapsed="false">
      <c r="A36" s="18" t="s">
        <v>4635</v>
      </c>
      <c r="B36" s="0" t="s">
        <v>4652</v>
      </c>
    </row>
    <row r="37" customFormat="false" ht="14.4" hidden="false" customHeight="false" outlineLevel="0" collapsed="false">
      <c r="A37" s="18" t="s">
        <v>4637</v>
      </c>
      <c r="B37" s="0" t="s">
        <v>4653</v>
      </c>
    </row>
    <row r="38" customFormat="false" ht="14.4" hidden="false" customHeight="false" outlineLevel="0" collapsed="false">
      <c r="A38" s="18" t="s">
        <v>4646</v>
      </c>
    </row>
    <row r="39" customFormat="false" ht="14.4" hidden="false" customHeight="false" outlineLevel="0" collapsed="false">
      <c r="A39" s="18" t="s">
        <v>4654</v>
      </c>
    </row>
    <row r="40" customFormat="false" ht="14.4" hidden="false" customHeight="false" outlineLevel="0" collapsed="false">
      <c r="A40" s="18" t="s">
        <v>4631</v>
      </c>
    </row>
    <row r="41" customFormat="false" ht="43.2" hidden="false" customHeight="false" outlineLevel="0" collapsed="false">
      <c r="A41" s="18" t="s">
        <v>4655</v>
      </c>
      <c r="B41" s="0" t="s">
        <v>4656</v>
      </c>
    </row>
    <row r="42" customFormat="false" ht="43.2" hidden="false" customHeight="false" outlineLevel="0" collapsed="false">
      <c r="A42" s="18" t="s">
        <v>4331</v>
      </c>
      <c r="B42" s="0" t="s">
        <v>4657</v>
      </c>
    </row>
    <row r="43" customFormat="false" ht="28.8" hidden="false" customHeight="false" outlineLevel="0" collapsed="false">
      <c r="A43" s="18" t="s">
        <v>4576</v>
      </c>
      <c r="B43" s="0" t="s">
        <v>4658</v>
      </c>
    </row>
    <row r="44" customFormat="false" ht="28.8" hidden="false" customHeight="false" outlineLevel="0" collapsed="false">
      <c r="A44" s="18" t="s">
        <v>4052</v>
      </c>
      <c r="B44" s="0" t="s">
        <v>4659</v>
      </c>
    </row>
    <row r="45" customFormat="false" ht="14.4" hidden="false" customHeight="false" outlineLevel="0" collapsed="false">
      <c r="A45" s="18" t="s">
        <v>4115</v>
      </c>
    </row>
    <row r="46" customFormat="false" ht="14.4" hidden="false" customHeight="false" outlineLevel="0" collapsed="false">
      <c r="A46" s="18" t="s">
        <v>4635</v>
      </c>
      <c r="B46" s="0" t="s">
        <v>4660</v>
      </c>
    </row>
    <row r="47" customFormat="false" ht="14.4" hidden="false" customHeight="false" outlineLevel="0" collapsed="false">
      <c r="A47" s="18" t="s">
        <v>4637</v>
      </c>
      <c r="B47" s="0" t="s">
        <v>4661</v>
      </c>
    </row>
    <row r="48" customFormat="false" ht="14.4" hidden="false" customHeight="false" outlineLevel="0" collapsed="false">
      <c r="A48" s="18" t="s">
        <v>4646</v>
      </c>
    </row>
    <row r="49" customFormat="false" ht="14.4" hidden="false" customHeight="false" outlineLevel="0" collapsed="false">
      <c r="A49" s="18" t="s">
        <v>4662</v>
      </c>
    </row>
    <row r="50" customFormat="false" ht="14.4" hidden="false" customHeight="false" outlineLevel="0" collapsed="false">
      <c r="A50" s="18" t="s">
        <v>4631</v>
      </c>
    </row>
    <row r="51" customFormat="false" ht="28.8" hidden="false" customHeight="false" outlineLevel="0" collapsed="false">
      <c r="A51" s="18" t="s">
        <v>4047</v>
      </c>
    </row>
    <row r="52" customFormat="false" ht="28.8" hidden="false" customHeight="false" outlineLevel="0" collapsed="false">
      <c r="A52" s="18" t="s">
        <v>4048</v>
      </c>
      <c r="B52" s="0" t="s">
        <v>4663</v>
      </c>
    </row>
    <row r="53" customFormat="false" ht="28.8" hidden="false" customHeight="false" outlineLevel="0" collapsed="false">
      <c r="A53" s="18" t="s">
        <v>4576</v>
      </c>
      <c r="B53" s="0" t="s">
        <v>4664</v>
      </c>
    </row>
    <row r="54" customFormat="false" ht="28.8" hidden="false" customHeight="false" outlineLevel="0" collapsed="false">
      <c r="A54" s="18" t="s">
        <v>4052</v>
      </c>
      <c r="B54" s="0" t="s">
        <v>4665</v>
      </c>
    </row>
    <row r="55" customFormat="false" ht="14.4" hidden="false" customHeight="false" outlineLevel="0" collapsed="false">
      <c r="A55" s="18" t="s">
        <v>4115</v>
      </c>
    </row>
    <row r="56" customFormat="false" ht="14.4" hidden="false" customHeight="false" outlineLevel="0" collapsed="false">
      <c r="A56" s="18" t="s">
        <v>4635</v>
      </c>
      <c r="B56" s="0" t="s">
        <v>4666</v>
      </c>
    </row>
    <row r="57" customFormat="false" ht="14.4" hidden="false" customHeight="false" outlineLevel="0" collapsed="false">
      <c r="A57" s="18" t="s">
        <v>4637</v>
      </c>
      <c r="B57" s="0" t="s">
        <v>4667</v>
      </c>
    </row>
  </sheetData>
  <dataValidations count="1">
    <dataValidation allowBlank="true" errorStyle="stop" operator="between" showDropDown="false" showErrorMessage="true" showInputMessage="false" sqref="C10:C14 C21:C23 C25:C26 C31:C34 C36:C37 C41:C44 C46:C47 C52:C54 C56:C5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68</v>
      </c>
    </row>
    <row r="4" customFormat="false" ht="28.8" hidden="false" customHeight="false" outlineLevel="0" collapsed="false">
      <c r="A4" s="18" t="s">
        <v>4449</v>
      </c>
    </row>
    <row r="5" customFormat="false" ht="14.4" hidden="false" customHeight="false" outlineLevel="0" collapsed="false">
      <c r="A5" s="18" t="s">
        <v>3929</v>
      </c>
    </row>
    <row r="6" customFormat="false" ht="14.4" hidden="false" customHeight="false" outlineLevel="0" collapsed="false">
      <c r="A6" s="18" t="s">
        <v>4669</v>
      </c>
    </row>
    <row r="7" customFormat="false" ht="28.8" hidden="false" customHeight="false" outlineLevel="0" collapsed="false">
      <c r="A7" s="18" t="s">
        <v>4670</v>
      </c>
    </row>
    <row r="8" customFormat="false" ht="14.4" hidden="false" customHeight="false" outlineLevel="0" collapsed="false">
      <c r="A8" s="18" t="s">
        <v>4671</v>
      </c>
    </row>
    <row r="9" customFormat="false" ht="28.8" hidden="false" customHeight="false" outlineLevel="0" collapsed="false">
      <c r="A9" s="18" t="s">
        <v>4672</v>
      </c>
    </row>
    <row r="10" customFormat="false" ht="28.8" hidden="false" customHeight="false" outlineLevel="0" collapsed="false">
      <c r="A10" s="18" t="s">
        <v>4048</v>
      </c>
      <c r="B10" s="0" t="s">
        <v>4673</v>
      </c>
    </row>
    <row r="11" customFormat="false" ht="43.2" hidden="false" customHeight="false" outlineLevel="0" collapsed="false">
      <c r="A11" s="18" t="s">
        <v>4674</v>
      </c>
      <c r="B11" s="0" t="s">
        <v>4675</v>
      </c>
    </row>
    <row r="12" customFormat="false" ht="14.4" hidden="false" customHeight="false" outlineLevel="0" collapsed="false">
      <c r="A12" s="18" t="s">
        <v>4037</v>
      </c>
      <c r="B12" s="0" t="s">
        <v>4676</v>
      </c>
    </row>
    <row r="13" customFormat="false" ht="14.4" hidden="false" customHeight="false" outlineLevel="0" collapsed="false">
      <c r="A13" s="18" t="s">
        <v>4677</v>
      </c>
      <c r="B13" s="0" t="s">
        <v>4678</v>
      </c>
    </row>
    <row r="14" customFormat="false" ht="28.8" hidden="false" customHeight="false" outlineLevel="0" collapsed="false">
      <c r="A14" s="18" t="s">
        <v>4679</v>
      </c>
      <c r="B14" s="0" t="s">
        <v>4680</v>
      </c>
    </row>
    <row r="15" customFormat="false" ht="28.8" hidden="false" customHeight="false" outlineLevel="0" collapsed="false">
      <c r="A15" s="18" t="s">
        <v>4449</v>
      </c>
    </row>
    <row r="16" customFormat="false" ht="14.4" hidden="false" customHeight="false" outlineLevel="0" collapsed="false">
      <c r="A16" s="18" t="s">
        <v>3929</v>
      </c>
    </row>
    <row r="17" customFormat="false" ht="14.4" hidden="false" customHeight="false" outlineLevel="0" collapsed="false">
      <c r="A17" s="18" t="s">
        <v>4669</v>
      </c>
    </row>
    <row r="18" customFormat="false" ht="28.8" hidden="false" customHeight="false" outlineLevel="0" collapsed="false">
      <c r="A18" s="18" t="s">
        <v>4681</v>
      </c>
    </row>
    <row r="19" customFormat="false" ht="14.4" hidden="false" customHeight="false" outlineLevel="0" collapsed="false">
      <c r="A19" s="18" t="s">
        <v>4671</v>
      </c>
    </row>
    <row r="20" customFormat="false" ht="28.8" hidden="false" customHeight="false" outlineLevel="0" collapsed="false">
      <c r="A20" s="18" t="s">
        <v>4047</v>
      </c>
    </row>
    <row r="21" customFormat="false" ht="28.8" hidden="false" customHeight="false" outlineLevel="0" collapsed="false">
      <c r="A21" s="18" t="s">
        <v>4048</v>
      </c>
      <c r="B21" s="0" t="s">
        <v>4682</v>
      </c>
    </row>
    <row r="22" customFormat="false" ht="28.8" hidden="false" customHeight="false" outlineLevel="0" collapsed="false">
      <c r="A22" s="18" t="s">
        <v>4683</v>
      </c>
      <c r="B22" s="0" t="s">
        <v>4684</v>
      </c>
    </row>
    <row r="23" customFormat="false" ht="28.8" hidden="false" customHeight="false" outlineLevel="0" collapsed="false">
      <c r="A23" s="18" t="s">
        <v>4052</v>
      </c>
      <c r="B23" s="0" t="s">
        <v>4685</v>
      </c>
    </row>
    <row r="24" customFormat="false" ht="14.4" hidden="false" customHeight="false" outlineLevel="0" collapsed="false">
      <c r="A24" s="18" t="s">
        <v>4677</v>
      </c>
      <c r="B24" s="0" t="s">
        <v>4686</v>
      </c>
    </row>
    <row r="25" customFormat="false" ht="28.8" hidden="false" customHeight="false" outlineLevel="0" collapsed="false">
      <c r="A25" s="18" t="s">
        <v>4679</v>
      </c>
      <c r="B25" s="0" t="s">
        <v>4687</v>
      </c>
    </row>
    <row r="26" customFormat="false" ht="28.8" hidden="false" customHeight="false" outlineLevel="0" collapsed="false">
      <c r="A26" s="18" t="s">
        <v>4688</v>
      </c>
    </row>
    <row r="27" customFormat="false" ht="14.4" hidden="false" customHeight="false" outlineLevel="0" collapsed="false">
      <c r="A27" s="18" t="s">
        <v>4671</v>
      </c>
    </row>
    <row r="28" customFormat="false" ht="28.8" hidden="false" customHeight="false" outlineLevel="0" collapsed="false">
      <c r="A28" s="18" t="s">
        <v>4047</v>
      </c>
    </row>
    <row r="29" customFormat="false" ht="28.8" hidden="false" customHeight="false" outlineLevel="0" collapsed="false">
      <c r="A29" s="18" t="s">
        <v>4048</v>
      </c>
      <c r="B29" s="0" t="s">
        <v>4689</v>
      </c>
    </row>
    <row r="30" customFormat="false" ht="43.2" hidden="false" customHeight="false" outlineLevel="0" collapsed="false">
      <c r="A30" s="18" t="s">
        <v>4331</v>
      </c>
      <c r="B30" s="0" t="s">
        <v>4690</v>
      </c>
    </row>
    <row r="31" customFormat="false" ht="28.8" hidden="false" customHeight="false" outlineLevel="0" collapsed="false">
      <c r="A31" s="18" t="s">
        <v>4691</v>
      </c>
      <c r="B31" s="0" t="s">
        <v>4692</v>
      </c>
    </row>
    <row r="32" customFormat="false" ht="28.8" hidden="false" customHeight="false" outlineLevel="0" collapsed="false">
      <c r="A32" s="18" t="s">
        <v>4052</v>
      </c>
      <c r="B32" s="0" t="s">
        <v>4693</v>
      </c>
    </row>
    <row r="33" customFormat="false" ht="14.4" hidden="false" customHeight="false" outlineLevel="0" collapsed="false">
      <c r="A33" s="18" t="s">
        <v>4677</v>
      </c>
      <c r="B33" s="0" t="s">
        <v>4694</v>
      </c>
    </row>
    <row r="34" customFormat="false" ht="28.8" hidden="false" customHeight="false" outlineLevel="0" collapsed="false">
      <c r="A34" s="18" t="s">
        <v>4695</v>
      </c>
      <c r="B34" s="0" t="s">
        <v>4696</v>
      </c>
    </row>
    <row r="35" customFormat="false" ht="28.8" hidden="false" customHeight="false" outlineLevel="0" collapsed="false">
      <c r="A35" s="18" t="s">
        <v>4697</v>
      </c>
      <c r="B35" s="0" t="s">
        <v>4698</v>
      </c>
    </row>
    <row r="36" customFormat="false" ht="14.4" hidden="false" customHeight="false" outlineLevel="0" collapsed="false">
      <c r="A36" s="18" t="s">
        <v>4671</v>
      </c>
    </row>
    <row r="37" customFormat="false" ht="28.8" hidden="false" customHeight="false" outlineLevel="0" collapsed="false">
      <c r="A37" s="18" t="s">
        <v>4047</v>
      </c>
    </row>
    <row r="38" customFormat="false" ht="28.8" hidden="false" customHeight="false" outlineLevel="0" collapsed="false">
      <c r="A38" s="18" t="s">
        <v>4048</v>
      </c>
      <c r="B38" s="0" t="s">
        <v>4699</v>
      </c>
    </row>
    <row r="39" customFormat="false" ht="43.2" hidden="false" customHeight="false" outlineLevel="0" collapsed="false">
      <c r="A39" s="18" t="s">
        <v>4331</v>
      </c>
      <c r="B39" s="0" t="s">
        <v>4700</v>
      </c>
    </row>
    <row r="40" customFormat="false" ht="28.8" hidden="false" customHeight="false" outlineLevel="0" collapsed="false">
      <c r="A40" s="18" t="s">
        <v>4691</v>
      </c>
      <c r="B40" s="0" t="s">
        <v>4701</v>
      </c>
    </row>
    <row r="41" customFormat="false" ht="28.8" hidden="false" customHeight="false" outlineLevel="0" collapsed="false">
      <c r="A41" s="18" t="s">
        <v>4052</v>
      </c>
      <c r="B41" s="0" t="s">
        <v>4702</v>
      </c>
    </row>
    <row r="42" customFormat="false" ht="14.4" hidden="false" customHeight="false" outlineLevel="0" collapsed="false">
      <c r="A42" s="18" t="s">
        <v>4677</v>
      </c>
      <c r="B42" s="0" t="s">
        <v>4703</v>
      </c>
    </row>
    <row r="43" customFormat="false" ht="28.8" hidden="false" customHeight="false" outlineLevel="0" collapsed="false">
      <c r="A43" s="18" t="s">
        <v>4695</v>
      </c>
      <c r="B43" s="0" t="s">
        <v>4704</v>
      </c>
    </row>
    <row r="44" customFormat="false" ht="28.8" hidden="false" customHeight="false" outlineLevel="0" collapsed="false">
      <c r="A44" s="18" t="s">
        <v>4705</v>
      </c>
    </row>
    <row r="45" customFormat="false" ht="14.4" hidden="false" customHeight="false" outlineLevel="0" collapsed="false">
      <c r="A45" s="18" t="s">
        <v>4671</v>
      </c>
    </row>
    <row r="46" customFormat="false" ht="28.8" hidden="false" customHeight="false" outlineLevel="0" collapsed="false">
      <c r="A46" s="18" t="s">
        <v>4047</v>
      </c>
    </row>
    <row r="47" customFormat="false" ht="28.8" hidden="false" customHeight="false" outlineLevel="0" collapsed="false">
      <c r="A47" s="18" t="s">
        <v>4048</v>
      </c>
      <c r="B47" s="0" t="s">
        <v>4706</v>
      </c>
    </row>
    <row r="48" customFormat="false" ht="28.8" hidden="false" customHeight="false" outlineLevel="0" collapsed="false">
      <c r="A48" s="18" t="s">
        <v>4691</v>
      </c>
      <c r="B48" s="0" t="s">
        <v>4707</v>
      </c>
    </row>
    <row r="49" customFormat="false" ht="28.8" hidden="false" customHeight="false" outlineLevel="0" collapsed="false">
      <c r="A49" s="18" t="s">
        <v>4052</v>
      </c>
      <c r="B49" s="0" t="s">
        <v>4708</v>
      </c>
    </row>
    <row r="50" customFormat="false" ht="14.4" hidden="false" customHeight="false" outlineLevel="0" collapsed="false">
      <c r="A50" s="18" t="s">
        <v>4677</v>
      </c>
      <c r="B50" s="0" t="s">
        <v>4709</v>
      </c>
    </row>
  </sheetData>
  <dataValidations count="1">
    <dataValidation allowBlank="true" errorStyle="stop" operator="between" showDropDown="false" showErrorMessage="true" showInputMessage="false" sqref="C10:C14 C21:C25 C29:C35 C38:C43 C47:C5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10</v>
      </c>
    </row>
    <row r="4" customFormat="false" ht="28.8" hidden="false" customHeight="false" outlineLevel="0" collapsed="false">
      <c r="A4" s="18" t="s">
        <v>4449</v>
      </c>
    </row>
    <row r="5" customFormat="false" ht="14.4" hidden="false" customHeight="false" outlineLevel="0" collapsed="false">
      <c r="A5" s="18" t="s">
        <v>3929</v>
      </c>
    </row>
    <row r="6" customFormat="false" ht="14.4" hidden="false" customHeight="false" outlineLevel="0" collapsed="false">
      <c r="A6" s="18" t="s">
        <v>4711</v>
      </c>
    </row>
    <row r="7" customFormat="false" ht="28.8" hidden="false" customHeight="false" outlineLevel="0" collapsed="false">
      <c r="A7" s="18" t="s">
        <v>4712</v>
      </c>
    </row>
    <row r="8" customFormat="false" ht="14.4" hidden="false" customHeight="false" outlineLevel="0" collapsed="false">
      <c r="A8" s="18" t="s">
        <v>4713</v>
      </c>
    </row>
    <row r="9" customFormat="false" ht="14.4" hidden="false" customHeight="false" outlineLevel="0" collapsed="false">
      <c r="A9" s="18" t="s">
        <v>4087</v>
      </c>
    </row>
    <row r="10" customFormat="false" ht="28.8" hidden="false" customHeight="false" outlineLevel="0" collapsed="false">
      <c r="A10" s="18" t="s">
        <v>4048</v>
      </c>
      <c r="B10" s="0" t="s">
        <v>4714</v>
      </c>
    </row>
    <row r="11" customFormat="false" ht="28.8" hidden="false" customHeight="false" outlineLevel="0" collapsed="false">
      <c r="A11" s="18" t="s">
        <v>4715</v>
      </c>
    </row>
    <row r="12" customFormat="false" ht="14.4" hidden="false" customHeight="false" outlineLevel="0" collapsed="false">
      <c r="A12" s="18" t="s">
        <v>4291</v>
      </c>
      <c r="B12" s="0" t="s">
        <v>4716</v>
      </c>
    </row>
    <row r="13" customFormat="false" ht="14.4" hidden="false" customHeight="false" outlineLevel="0" collapsed="false">
      <c r="A13" s="18" t="s">
        <v>4115</v>
      </c>
    </row>
    <row r="14" customFormat="false" ht="14.4" hidden="false" customHeight="false" outlineLevel="0" collapsed="false">
      <c r="A14" s="18" t="s">
        <v>4717</v>
      </c>
      <c r="B14" s="0" t="s">
        <v>4718</v>
      </c>
    </row>
    <row r="15" customFormat="false" ht="28.8" hidden="false" customHeight="false" outlineLevel="0" collapsed="false">
      <c r="A15" s="18" t="s">
        <v>4719</v>
      </c>
      <c r="B15" s="0" t="s">
        <v>4720</v>
      </c>
    </row>
    <row r="16" customFormat="false" ht="14.4" hidden="false" customHeight="false" outlineLevel="0" collapsed="false">
      <c r="A16" s="18" t="s">
        <v>4721</v>
      </c>
    </row>
    <row r="17" customFormat="false" ht="14.4" hidden="false" customHeight="false" outlineLevel="0" collapsed="false">
      <c r="A17" s="18" t="s">
        <v>4722</v>
      </c>
    </row>
    <row r="18" customFormat="false" ht="14.4" hidden="false" customHeight="false" outlineLevel="0" collapsed="false">
      <c r="A18" s="18" t="s">
        <v>4087</v>
      </c>
    </row>
    <row r="19" customFormat="false" ht="28.8" hidden="false" customHeight="false" outlineLevel="0" collapsed="false">
      <c r="A19" s="18" t="s">
        <v>4048</v>
      </c>
      <c r="B19" s="0" t="s">
        <v>4723</v>
      </c>
    </row>
    <row r="20" customFormat="false" ht="28.8" hidden="false" customHeight="false" outlineLevel="0" collapsed="false">
      <c r="A20" s="18" t="s">
        <v>4641</v>
      </c>
      <c r="B20" s="0" t="s">
        <v>4724</v>
      </c>
    </row>
    <row r="21" customFormat="false" ht="14.4" hidden="false" customHeight="false" outlineLevel="0" collapsed="false">
      <c r="A21" s="18" t="s">
        <v>4291</v>
      </c>
      <c r="B21" s="0" t="s">
        <v>4725</v>
      </c>
    </row>
    <row r="22" customFormat="false" ht="14.4" hidden="false" customHeight="false" outlineLevel="0" collapsed="false">
      <c r="A22" s="18" t="s">
        <v>4115</v>
      </c>
    </row>
    <row r="23" customFormat="false" ht="14.4" hidden="false" customHeight="false" outlineLevel="0" collapsed="false">
      <c r="A23" s="18" t="s">
        <v>4717</v>
      </c>
      <c r="B23" s="0" t="s">
        <v>4726</v>
      </c>
    </row>
    <row r="24" customFormat="false" ht="28.8" hidden="false" customHeight="false" outlineLevel="0" collapsed="false">
      <c r="A24" s="18" t="s">
        <v>4719</v>
      </c>
      <c r="B24" s="0" t="s">
        <v>4727</v>
      </c>
    </row>
    <row r="25" customFormat="false" ht="28.8" hidden="false" customHeight="false" outlineLevel="0" collapsed="false">
      <c r="A25" s="18" t="s">
        <v>4449</v>
      </c>
    </row>
    <row r="26" customFormat="false" ht="14.4" hidden="false" customHeight="false" outlineLevel="0" collapsed="false">
      <c r="A26" s="18" t="s">
        <v>3929</v>
      </c>
    </row>
    <row r="27" customFormat="false" ht="14.4" hidden="false" customHeight="false" outlineLevel="0" collapsed="false">
      <c r="A27" s="18" t="s">
        <v>4711</v>
      </c>
    </row>
    <row r="28" customFormat="false" ht="28.8" hidden="false" customHeight="false" outlineLevel="0" collapsed="false">
      <c r="A28" s="18" t="s">
        <v>4728</v>
      </c>
    </row>
    <row r="29" customFormat="false" ht="14.4" hidden="false" customHeight="false" outlineLevel="0" collapsed="false">
      <c r="A29" s="18" t="s">
        <v>4713</v>
      </c>
    </row>
    <row r="30" customFormat="false" ht="28.8" hidden="false" customHeight="false" outlineLevel="0" collapsed="false">
      <c r="A30" s="18" t="s">
        <v>4047</v>
      </c>
    </row>
    <row r="31" customFormat="false" ht="28.8" hidden="false" customHeight="false" outlineLevel="0" collapsed="false">
      <c r="A31" s="18" t="s">
        <v>4048</v>
      </c>
      <c r="B31" s="0" t="s">
        <v>4729</v>
      </c>
    </row>
    <row r="32" customFormat="false" ht="43.2" hidden="false" customHeight="false" outlineLevel="0" collapsed="false">
      <c r="A32" s="18" t="s">
        <v>4331</v>
      </c>
      <c r="B32" s="0" t="s">
        <v>4730</v>
      </c>
    </row>
    <row r="33" customFormat="false" ht="28.8" hidden="false" customHeight="false" outlineLevel="0" collapsed="false">
      <c r="A33" s="18" t="s">
        <v>4576</v>
      </c>
      <c r="B33" s="0" t="s">
        <v>4731</v>
      </c>
    </row>
    <row r="34" customFormat="false" ht="14.4" hidden="false" customHeight="false" outlineLevel="0" collapsed="false">
      <c r="A34" s="18" t="s">
        <v>4037</v>
      </c>
      <c r="B34" s="0" t="s">
        <v>4732</v>
      </c>
    </row>
    <row r="35" customFormat="false" ht="14.4" hidden="false" customHeight="false" outlineLevel="0" collapsed="false">
      <c r="A35" s="18" t="s">
        <v>4717</v>
      </c>
      <c r="B35" s="0" t="s">
        <v>4733</v>
      </c>
    </row>
    <row r="36" customFormat="false" ht="28.8" hidden="false" customHeight="false" outlineLevel="0" collapsed="false">
      <c r="A36" s="18" t="s">
        <v>4734</v>
      </c>
      <c r="B36" s="0" t="s">
        <v>4735</v>
      </c>
    </row>
    <row r="37" customFormat="false" ht="28.8" hidden="false" customHeight="false" outlineLevel="0" collapsed="false">
      <c r="A37" s="18" t="s">
        <v>4736</v>
      </c>
    </row>
    <row r="38" customFormat="false" ht="14.4" hidden="false" customHeight="false" outlineLevel="0" collapsed="false">
      <c r="A38" s="18" t="s">
        <v>4713</v>
      </c>
    </row>
    <row r="39" customFormat="false" ht="28.8" hidden="false" customHeight="false" outlineLevel="0" collapsed="false">
      <c r="A39" s="18" t="s">
        <v>4047</v>
      </c>
    </row>
    <row r="40" customFormat="false" ht="28.8" hidden="false" customHeight="false" outlineLevel="0" collapsed="false">
      <c r="A40" s="18" t="s">
        <v>4048</v>
      </c>
      <c r="B40" s="0" t="s">
        <v>4737</v>
      </c>
    </row>
    <row r="41" customFormat="false" ht="43.2" hidden="false" customHeight="false" outlineLevel="0" collapsed="false">
      <c r="A41" s="18" t="s">
        <v>4331</v>
      </c>
      <c r="B41" s="0" t="s">
        <v>4738</v>
      </c>
    </row>
    <row r="42" customFormat="false" ht="28.8" hidden="false" customHeight="false" outlineLevel="0" collapsed="false">
      <c r="A42" s="18" t="s">
        <v>4715</v>
      </c>
    </row>
    <row r="43" customFormat="false" ht="14.4" hidden="false" customHeight="false" outlineLevel="0" collapsed="false">
      <c r="A43" s="18" t="s">
        <v>4037</v>
      </c>
      <c r="B43" s="0" t="s">
        <v>4739</v>
      </c>
    </row>
    <row r="44" customFormat="false" ht="14.4" hidden="false" customHeight="false" outlineLevel="0" collapsed="false">
      <c r="A44" s="18" t="s">
        <v>4717</v>
      </c>
      <c r="B44" s="0" t="s">
        <v>4740</v>
      </c>
    </row>
    <row r="45" customFormat="false" ht="28.8" hidden="false" customHeight="false" outlineLevel="0" collapsed="false">
      <c r="A45" s="18" t="s">
        <v>4734</v>
      </c>
      <c r="B45" s="0" t="s">
        <v>4741</v>
      </c>
    </row>
    <row r="46" customFormat="false" ht="28.8" hidden="false" customHeight="false" outlineLevel="0" collapsed="false">
      <c r="A46" s="18" t="s">
        <v>4742</v>
      </c>
    </row>
    <row r="47" customFormat="false" ht="14.4" hidden="false" customHeight="false" outlineLevel="0" collapsed="false">
      <c r="A47" s="18" t="s">
        <v>4713</v>
      </c>
    </row>
    <row r="48" customFormat="false" ht="28.8" hidden="false" customHeight="false" outlineLevel="0" collapsed="false">
      <c r="A48" s="18" t="s">
        <v>4047</v>
      </c>
    </row>
    <row r="49" customFormat="false" ht="28.8" hidden="false" customHeight="false" outlineLevel="0" collapsed="false">
      <c r="A49" s="18" t="s">
        <v>4048</v>
      </c>
      <c r="B49" s="0" t="s">
        <v>4743</v>
      </c>
    </row>
    <row r="50" customFormat="false" ht="28.8" hidden="false" customHeight="false" outlineLevel="0" collapsed="false">
      <c r="A50" s="18" t="s">
        <v>4715</v>
      </c>
    </row>
    <row r="51" customFormat="false" ht="14.4" hidden="false" customHeight="false" outlineLevel="0" collapsed="false">
      <c r="A51" s="18" t="s">
        <v>4037</v>
      </c>
      <c r="B51" s="0" t="s">
        <v>4744</v>
      </c>
    </row>
    <row r="52" customFormat="false" ht="14.4" hidden="false" customHeight="false" outlineLevel="0" collapsed="false">
      <c r="A52" s="18" t="s">
        <v>4717</v>
      </c>
      <c r="B52" s="0" t="s">
        <v>4745</v>
      </c>
    </row>
    <row r="53" customFormat="false" ht="28.8" hidden="false" customHeight="false" outlineLevel="0" collapsed="false">
      <c r="A53" s="18" t="s">
        <v>4734</v>
      </c>
      <c r="B53" s="0" t="s">
        <v>4746</v>
      </c>
    </row>
  </sheetData>
  <dataValidations count="1">
    <dataValidation allowBlank="true" errorStyle="stop" operator="between" showDropDown="false" showErrorMessage="true" showInputMessage="false" sqref="C10 C12 C14:C15 C19:C21 C23:C24 C31:C36 C40:C41 C43:C45 C49 C51:C5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47</v>
      </c>
    </row>
    <row r="4" customFormat="false" ht="28.8" hidden="false" customHeight="false" outlineLevel="0" collapsed="false">
      <c r="A4" s="18" t="s">
        <v>4449</v>
      </c>
    </row>
    <row r="5" customFormat="false" ht="14.4" hidden="false" customHeight="false" outlineLevel="0" collapsed="false">
      <c r="A5" s="18" t="s">
        <v>3929</v>
      </c>
    </row>
    <row r="6" customFormat="false" ht="14.4" hidden="false" customHeight="false" outlineLevel="0" collapsed="false">
      <c r="A6" s="18" t="s">
        <v>4748</v>
      </c>
    </row>
    <row r="7" customFormat="false" ht="28.8" hidden="false" customHeight="false" outlineLevel="0" collapsed="false">
      <c r="A7" s="18" t="s">
        <v>4749</v>
      </c>
    </row>
    <row r="8" customFormat="false" ht="14.4" hidden="false" customHeight="false" outlineLevel="0" collapsed="false">
      <c r="A8" s="18" t="s">
        <v>4750</v>
      </c>
    </row>
    <row r="9" customFormat="false" ht="14.4" hidden="false" customHeight="false" outlineLevel="0" collapsed="false">
      <c r="A9" s="18" t="s">
        <v>4087</v>
      </c>
    </row>
    <row r="10" customFormat="false" ht="28.8" hidden="false" customHeight="false" outlineLevel="0" collapsed="false">
      <c r="A10" s="18" t="s">
        <v>4048</v>
      </c>
      <c r="B10" s="0" t="s">
        <v>4751</v>
      </c>
    </row>
    <row r="11" customFormat="false" ht="28.8" hidden="false" customHeight="false" outlineLevel="0" collapsed="false">
      <c r="A11" s="18" t="s">
        <v>4752</v>
      </c>
      <c r="B11" s="0" t="s">
        <v>4753</v>
      </c>
    </row>
    <row r="12" customFormat="false" ht="14.4" hidden="false" customHeight="false" outlineLevel="0" collapsed="false">
      <c r="A12" s="18" t="s">
        <v>4754</v>
      </c>
      <c r="B12" s="0" t="s">
        <v>4755</v>
      </c>
    </row>
    <row r="13" customFormat="false" ht="14.4" hidden="false" customHeight="false" outlineLevel="0" collapsed="false">
      <c r="A13" s="18" t="s">
        <v>4115</v>
      </c>
    </row>
    <row r="14" customFormat="false" ht="14.4" hidden="false" customHeight="false" outlineLevel="0" collapsed="false">
      <c r="A14" s="18" t="s">
        <v>4756</v>
      </c>
      <c r="B14" s="0" t="s">
        <v>4757</v>
      </c>
    </row>
    <row r="15" customFormat="false" ht="28.8" hidden="false" customHeight="false" outlineLevel="0" collapsed="false">
      <c r="A15" s="18" t="s">
        <v>4758</v>
      </c>
      <c r="B15" s="0" t="s">
        <v>4759</v>
      </c>
    </row>
    <row r="16" customFormat="false" ht="28.8" hidden="false" customHeight="false" outlineLevel="0" collapsed="false">
      <c r="A16" s="18" t="s">
        <v>4760</v>
      </c>
    </row>
    <row r="17" customFormat="false" ht="14.4" hidden="false" customHeight="false" outlineLevel="0" collapsed="false">
      <c r="A17" s="18" t="s">
        <v>4750</v>
      </c>
    </row>
    <row r="18" customFormat="false" ht="14.4" hidden="false" customHeight="false" outlineLevel="0" collapsed="false">
      <c r="A18" s="18" t="s">
        <v>4087</v>
      </c>
    </row>
    <row r="19" customFormat="false" ht="28.8" hidden="false" customHeight="false" outlineLevel="0" collapsed="false">
      <c r="A19" s="18" t="s">
        <v>4048</v>
      </c>
      <c r="B19" s="0" t="s">
        <v>4761</v>
      </c>
    </row>
    <row r="20" customFormat="false" ht="28.8" hidden="false" customHeight="false" outlineLevel="0" collapsed="false">
      <c r="A20" s="18" t="s">
        <v>4762</v>
      </c>
      <c r="B20" s="0" t="s">
        <v>4763</v>
      </c>
    </row>
    <row r="21" customFormat="false" ht="14.4" hidden="false" customHeight="false" outlineLevel="0" collapsed="false">
      <c r="A21" s="18" t="s">
        <v>4291</v>
      </c>
      <c r="B21" s="0" t="s">
        <v>4764</v>
      </c>
    </row>
    <row r="22" customFormat="false" ht="14.4" hidden="false" customHeight="false" outlineLevel="0" collapsed="false">
      <c r="A22" s="18" t="s">
        <v>4115</v>
      </c>
    </row>
    <row r="23" customFormat="false" ht="14.4" hidden="false" customHeight="false" outlineLevel="0" collapsed="false">
      <c r="A23" s="18" t="s">
        <v>4756</v>
      </c>
      <c r="B23" s="0" t="s">
        <v>4765</v>
      </c>
    </row>
    <row r="24" customFormat="false" ht="28.8" hidden="false" customHeight="false" outlineLevel="0" collapsed="false">
      <c r="A24" s="18" t="s">
        <v>4758</v>
      </c>
      <c r="B24" s="0" t="s">
        <v>4766</v>
      </c>
    </row>
    <row r="25" customFormat="false" ht="28.8" hidden="false" customHeight="false" outlineLevel="0" collapsed="false">
      <c r="A25" s="18" t="s">
        <v>4449</v>
      </c>
    </row>
    <row r="26" customFormat="false" ht="14.4" hidden="false" customHeight="false" outlineLevel="0" collapsed="false">
      <c r="A26" s="18" t="s">
        <v>3929</v>
      </c>
    </row>
    <row r="27" customFormat="false" ht="14.4" hidden="false" customHeight="false" outlineLevel="0" collapsed="false">
      <c r="A27" s="18" t="s">
        <v>4748</v>
      </c>
    </row>
    <row r="28" customFormat="false" ht="28.8" hidden="false" customHeight="false" outlineLevel="0" collapsed="false">
      <c r="A28" s="18" t="s">
        <v>4767</v>
      </c>
    </row>
    <row r="29" customFormat="false" ht="14.4" hidden="false" customHeight="false" outlineLevel="0" collapsed="false">
      <c r="A29" s="18" t="s">
        <v>4768</v>
      </c>
    </row>
    <row r="30" customFormat="false" ht="28.8" hidden="false" customHeight="false" outlineLevel="0" collapsed="false">
      <c r="A30" s="18" t="s">
        <v>4047</v>
      </c>
    </row>
    <row r="31" customFormat="false" ht="28.8" hidden="false" customHeight="false" outlineLevel="0" collapsed="false">
      <c r="A31" s="18" t="s">
        <v>4048</v>
      </c>
      <c r="B31" s="0" t="s">
        <v>4769</v>
      </c>
    </row>
    <row r="32" customFormat="false" ht="43.2" hidden="false" customHeight="false" outlineLevel="0" collapsed="false">
      <c r="A32" s="18" t="s">
        <v>4331</v>
      </c>
      <c r="B32" s="0" t="s">
        <v>4770</v>
      </c>
    </row>
    <row r="33" customFormat="false" ht="28.8" hidden="false" customHeight="false" outlineLevel="0" collapsed="false">
      <c r="A33" s="18" t="s">
        <v>4752</v>
      </c>
      <c r="B33" s="0" t="s">
        <v>4771</v>
      </c>
    </row>
    <row r="34" customFormat="false" ht="14.4" hidden="false" customHeight="false" outlineLevel="0" collapsed="false">
      <c r="A34" s="18" t="s">
        <v>4037</v>
      </c>
      <c r="B34" s="0" t="s">
        <v>4772</v>
      </c>
    </row>
    <row r="35" customFormat="false" ht="14.4" hidden="false" customHeight="false" outlineLevel="0" collapsed="false">
      <c r="A35" s="18" t="s">
        <v>4756</v>
      </c>
      <c r="B35" s="0" t="s">
        <v>4773</v>
      </c>
    </row>
    <row r="36" customFormat="false" ht="28.8" hidden="false" customHeight="false" outlineLevel="0" collapsed="false">
      <c r="A36" s="18" t="s">
        <v>4758</v>
      </c>
      <c r="B36" s="0" t="s">
        <v>4774</v>
      </c>
    </row>
    <row r="37" customFormat="false" ht="28.8" hidden="false" customHeight="false" outlineLevel="0" collapsed="false">
      <c r="A37" s="18" t="s">
        <v>4775</v>
      </c>
    </row>
    <row r="38" customFormat="false" ht="14.4" hidden="false" customHeight="false" outlineLevel="0" collapsed="false">
      <c r="A38" s="18" t="s">
        <v>4768</v>
      </c>
    </row>
    <row r="39" customFormat="false" ht="28.8" hidden="false" customHeight="false" outlineLevel="0" collapsed="false">
      <c r="A39" s="18" t="s">
        <v>4047</v>
      </c>
    </row>
    <row r="40" customFormat="false" ht="28.8" hidden="false" customHeight="false" outlineLevel="0" collapsed="false">
      <c r="A40" s="18" t="s">
        <v>4048</v>
      </c>
      <c r="B40" s="0" t="s">
        <v>4776</v>
      </c>
    </row>
    <row r="41" customFormat="false" ht="43.2" hidden="false" customHeight="false" outlineLevel="0" collapsed="false">
      <c r="A41" s="18" t="s">
        <v>4331</v>
      </c>
      <c r="B41" s="0" t="s">
        <v>4777</v>
      </c>
    </row>
    <row r="42" customFormat="false" ht="28.8" hidden="false" customHeight="false" outlineLevel="0" collapsed="false">
      <c r="A42" s="18" t="s">
        <v>4778</v>
      </c>
      <c r="B42" s="0" t="s">
        <v>4779</v>
      </c>
    </row>
    <row r="43" customFormat="false" ht="14.4" hidden="false" customHeight="false" outlineLevel="0" collapsed="false">
      <c r="A43" s="18" t="s">
        <v>4037</v>
      </c>
      <c r="B43" s="0" t="s">
        <v>4780</v>
      </c>
    </row>
    <row r="44" customFormat="false" ht="14.4" hidden="false" customHeight="false" outlineLevel="0" collapsed="false">
      <c r="A44" s="18" t="s">
        <v>4756</v>
      </c>
      <c r="B44" s="0" t="s">
        <v>4781</v>
      </c>
    </row>
    <row r="45" customFormat="false" ht="28.8" hidden="false" customHeight="false" outlineLevel="0" collapsed="false">
      <c r="A45" s="18" t="s">
        <v>4758</v>
      </c>
      <c r="B45" s="0" t="s">
        <v>4782</v>
      </c>
    </row>
    <row r="46" customFormat="false" ht="28.8" hidden="false" customHeight="false" outlineLevel="0" collapsed="false">
      <c r="A46" s="18" t="s">
        <v>4783</v>
      </c>
    </row>
    <row r="47" customFormat="false" ht="14.4" hidden="false" customHeight="false" outlineLevel="0" collapsed="false">
      <c r="A47" s="18" t="s">
        <v>4768</v>
      </c>
    </row>
    <row r="48" customFormat="false" ht="28.8" hidden="false" customHeight="false" outlineLevel="0" collapsed="false">
      <c r="A48" s="18" t="s">
        <v>4047</v>
      </c>
    </row>
    <row r="49" customFormat="false" ht="28.8" hidden="false" customHeight="false" outlineLevel="0" collapsed="false">
      <c r="A49" s="18" t="s">
        <v>4048</v>
      </c>
      <c r="B49" s="0" t="s">
        <v>4784</v>
      </c>
    </row>
    <row r="50" customFormat="false" ht="28.8" hidden="false" customHeight="false" outlineLevel="0" collapsed="false">
      <c r="A50" s="18" t="s">
        <v>4752</v>
      </c>
      <c r="B50" s="0" t="s">
        <v>4785</v>
      </c>
    </row>
    <row r="51" customFormat="false" ht="14.4" hidden="false" customHeight="false" outlineLevel="0" collapsed="false">
      <c r="A51" s="18" t="s">
        <v>4037</v>
      </c>
      <c r="B51" s="0" t="s">
        <v>4786</v>
      </c>
    </row>
    <row r="52" customFormat="false" ht="14.4" hidden="false" customHeight="false" outlineLevel="0" collapsed="false">
      <c r="A52" s="18" t="s">
        <v>4756</v>
      </c>
      <c r="B52" s="0" t="s">
        <v>4787</v>
      </c>
    </row>
    <row r="53" customFormat="false" ht="28.8" hidden="false" customHeight="false" outlineLevel="0" collapsed="false">
      <c r="A53" s="18" t="s">
        <v>4788</v>
      </c>
      <c r="B53" s="0" t="s">
        <v>4789</v>
      </c>
    </row>
  </sheetData>
  <dataValidations count="1">
    <dataValidation allowBlank="true" errorStyle="stop" operator="between" showDropDown="false" showErrorMessage="true" showInputMessage="false" sqref="C10:C12 C14:C15 C19:C21 C23:C24 C31:C36 C40:C45 C49:C5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90</v>
      </c>
    </row>
    <row r="4" customFormat="false" ht="28.8" hidden="false" customHeight="false" outlineLevel="0" collapsed="false">
      <c r="A4" s="18" t="s">
        <v>4791</v>
      </c>
    </row>
    <row r="5" customFormat="false" ht="14.4" hidden="false" customHeight="false" outlineLevel="0" collapsed="false">
      <c r="A5" s="18" t="s">
        <v>3929</v>
      </c>
    </row>
    <row r="6" customFormat="false" ht="14.4" hidden="false" customHeight="false" outlineLevel="0" collapsed="false">
      <c r="A6" s="18" t="s">
        <v>4792</v>
      </c>
    </row>
    <row r="7" customFormat="false" ht="14.4" hidden="false" customHeight="false" outlineLevel="0" collapsed="false">
      <c r="A7" s="18" t="s">
        <v>4793</v>
      </c>
    </row>
    <row r="8" customFormat="false" ht="14.4" hidden="false" customHeight="false" outlineLevel="0" collapsed="false">
      <c r="A8" s="18" t="s">
        <v>3922</v>
      </c>
    </row>
    <row r="9" customFormat="false" ht="28.8" hidden="false" customHeight="false" outlineLevel="0" collapsed="false">
      <c r="A9" s="18" t="s">
        <v>4048</v>
      </c>
      <c r="B9" s="0" t="s">
        <v>4794</v>
      </c>
    </row>
    <row r="10" customFormat="false" ht="14.4" hidden="false" customHeight="false" outlineLevel="0" collapsed="false">
      <c r="A10" s="18" t="s">
        <v>4795</v>
      </c>
      <c r="B10" s="0" t="s">
        <v>4796</v>
      </c>
    </row>
    <row r="11" customFormat="false" ht="14.4" hidden="false" customHeight="false" outlineLevel="0" collapsed="false">
      <c r="A11" s="18" t="s">
        <v>4037</v>
      </c>
      <c r="B11" s="0" t="s">
        <v>4797</v>
      </c>
    </row>
    <row r="12" customFormat="false" ht="14.4" hidden="false" customHeight="false" outlineLevel="0" collapsed="false">
      <c r="A12" s="18" t="s">
        <v>4798</v>
      </c>
      <c r="B12" s="0" t="s">
        <v>4799</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800</v>
      </c>
    </row>
    <row r="4" customFormat="false" ht="14.4" hidden="false" customHeight="false" outlineLevel="0" collapsed="false">
      <c r="A4" s="18" t="s">
        <v>4801</v>
      </c>
    </row>
    <row r="5" customFormat="false" ht="14.4" hidden="false" customHeight="false" outlineLevel="0" collapsed="false">
      <c r="A5" s="18" t="s">
        <v>3929</v>
      </c>
    </row>
    <row r="6" customFormat="false" ht="14.4" hidden="false" customHeight="false" outlineLevel="0" collapsed="false">
      <c r="A6" s="18" t="s">
        <v>4802</v>
      </c>
    </row>
    <row r="7" customFormat="false" ht="28.8" hidden="false" customHeight="false" outlineLevel="0" collapsed="false">
      <c r="A7" s="18" t="s">
        <v>4803</v>
      </c>
    </row>
    <row r="8" customFormat="false" ht="14.4" hidden="false" customHeight="false" outlineLevel="0" collapsed="false">
      <c r="A8" s="18" t="s">
        <v>4804</v>
      </c>
    </row>
    <row r="9" customFormat="false" ht="14.4" hidden="false" customHeight="false" outlineLevel="0" collapsed="false">
      <c r="A9" s="18" t="s">
        <v>4087</v>
      </c>
    </row>
    <row r="10" customFormat="false" ht="28.8" hidden="false" customHeight="false" outlineLevel="0" collapsed="false">
      <c r="A10" s="18" t="s">
        <v>4048</v>
      </c>
      <c r="B10" s="0" t="s">
        <v>4805</v>
      </c>
    </row>
    <row r="11" customFormat="false" ht="14.4" hidden="false" customHeight="false" outlineLevel="0" collapsed="false">
      <c r="A11" s="18" t="s">
        <v>4806</v>
      </c>
      <c r="B11" s="0" t="s">
        <v>4807</v>
      </c>
    </row>
    <row r="12" customFormat="false" ht="14.4" hidden="false" customHeight="false" outlineLevel="0" collapsed="false">
      <c r="A12" s="18" t="s">
        <v>4037</v>
      </c>
      <c r="B12" s="0" t="s">
        <v>4808</v>
      </c>
    </row>
    <row r="13" customFormat="false" ht="14.4" hidden="false" customHeight="false" outlineLevel="0" collapsed="false">
      <c r="A13" s="18" t="s">
        <v>4809</v>
      </c>
      <c r="B13" s="0" t="s">
        <v>4810</v>
      </c>
    </row>
    <row r="14" customFormat="false" ht="14.4" hidden="false" customHeight="false" outlineLevel="0" collapsed="false">
      <c r="A14" s="18" t="s">
        <v>4811</v>
      </c>
    </row>
    <row r="15" customFormat="false" ht="14.4" hidden="false" customHeight="false" outlineLevel="0" collapsed="false">
      <c r="A15" s="18" t="s">
        <v>4804</v>
      </c>
    </row>
    <row r="16" customFormat="false" ht="14.4" hidden="false" customHeight="false" outlineLevel="0" collapsed="false">
      <c r="A16" s="18" t="s">
        <v>4087</v>
      </c>
    </row>
    <row r="17" customFormat="false" ht="14.4" hidden="false" customHeight="false" outlineLevel="0" collapsed="false">
      <c r="A17" s="18" t="s">
        <v>4812</v>
      </c>
      <c r="B17" s="0" t="s">
        <v>4813</v>
      </c>
    </row>
    <row r="18" customFormat="false" ht="14.4" hidden="false" customHeight="false" outlineLevel="0" collapsed="false">
      <c r="A18" s="18" t="s">
        <v>4814</v>
      </c>
    </row>
    <row r="19" customFormat="false" ht="14.4" hidden="false" customHeight="false" outlineLevel="0" collapsed="false">
      <c r="A19" s="18" t="s">
        <v>3929</v>
      </c>
    </row>
    <row r="20" customFormat="false" ht="14.4" hidden="false" customHeight="false" outlineLevel="0" collapsed="false">
      <c r="A20" s="18" t="s">
        <v>4792</v>
      </c>
    </row>
    <row r="21" customFormat="false" ht="28.8" hidden="false" customHeight="false" outlineLevel="0" collapsed="false">
      <c r="A21" s="18" t="s">
        <v>4815</v>
      </c>
    </row>
    <row r="22" customFormat="false" ht="14.4" hidden="false" customHeight="false" outlineLevel="0" collapsed="false">
      <c r="A22" s="18" t="s">
        <v>4804</v>
      </c>
    </row>
    <row r="23" customFormat="false" ht="28.8" hidden="false" customHeight="false" outlineLevel="0" collapsed="false">
      <c r="A23" s="18" t="s">
        <v>4047</v>
      </c>
    </row>
    <row r="24" customFormat="false" ht="28.8" hidden="false" customHeight="false" outlineLevel="0" collapsed="false">
      <c r="A24" s="18" t="s">
        <v>4048</v>
      </c>
      <c r="B24" s="0" t="s">
        <v>4816</v>
      </c>
    </row>
    <row r="25" customFormat="false" ht="43.2" hidden="false" customHeight="false" outlineLevel="0" collapsed="false">
      <c r="A25" s="18" t="s">
        <v>4331</v>
      </c>
      <c r="B25" s="0" t="s">
        <v>4817</v>
      </c>
    </row>
    <row r="26" customFormat="false" ht="14.4" hidden="false" customHeight="false" outlineLevel="0" collapsed="false">
      <c r="A26" s="18" t="s">
        <v>4806</v>
      </c>
      <c r="B26" s="0" t="s">
        <v>4818</v>
      </c>
    </row>
    <row r="27" customFormat="false" ht="28.8" hidden="false" customHeight="false" outlineLevel="0" collapsed="false">
      <c r="A27" s="18" t="s">
        <v>4052</v>
      </c>
      <c r="B27" s="0" t="s">
        <v>4819</v>
      </c>
    </row>
    <row r="28" customFormat="false" ht="14.4" hidden="false" customHeight="false" outlineLevel="0" collapsed="false">
      <c r="A28" s="18" t="s">
        <v>4809</v>
      </c>
      <c r="B28" s="0" t="s">
        <v>4820</v>
      </c>
    </row>
    <row r="29" customFormat="false" ht="28.8" hidden="false" customHeight="false" outlineLevel="0" collapsed="false">
      <c r="A29" s="18" t="s">
        <v>4821</v>
      </c>
    </row>
    <row r="30" customFormat="false" ht="14.4" hidden="false" customHeight="false" outlineLevel="0" collapsed="false">
      <c r="A30" s="18" t="s">
        <v>4804</v>
      </c>
    </row>
    <row r="31" customFormat="false" ht="28.8" hidden="false" customHeight="false" outlineLevel="0" collapsed="false">
      <c r="A31" s="18" t="s">
        <v>4047</v>
      </c>
    </row>
    <row r="32" customFormat="false" ht="14.4" hidden="false" customHeight="false" outlineLevel="0" collapsed="false">
      <c r="A32" s="18" t="s">
        <v>4822</v>
      </c>
      <c r="B32" s="0" t="s">
        <v>4823</v>
      </c>
    </row>
    <row r="33" customFormat="false" ht="28.8" hidden="false" customHeight="false" outlineLevel="0" collapsed="false">
      <c r="A33" s="18" t="s">
        <v>4824</v>
      </c>
    </row>
    <row r="34" customFormat="false" ht="14.4" hidden="false" customHeight="false" outlineLevel="0" collapsed="false">
      <c r="A34" s="18" t="s">
        <v>4804</v>
      </c>
    </row>
    <row r="35" customFormat="false" ht="28.8" hidden="false" customHeight="false" outlineLevel="0" collapsed="false">
      <c r="A35" s="18" t="s">
        <v>4047</v>
      </c>
    </row>
    <row r="36" customFormat="false" ht="14.4" hidden="false" customHeight="false" outlineLevel="0" collapsed="false">
      <c r="A36" s="18" t="s">
        <v>4822</v>
      </c>
      <c r="B36" s="0" t="s">
        <v>4825</v>
      </c>
    </row>
  </sheetData>
  <dataValidations count="1">
    <dataValidation allowBlank="true" errorStyle="stop" operator="between" showDropDown="false" showErrorMessage="true" showInputMessage="false" sqref="C10:C13 C17 C24:C28 C32 C3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26</v>
      </c>
    </row>
    <row r="4" customFormat="false" ht="28.8" hidden="false" customHeight="false" outlineLevel="0" collapsed="false">
      <c r="A4" s="18" t="s">
        <v>4827</v>
      </c>
    </row>
    <row r="5" customFormat="false" ht="14.4" hidden="false" customHeight="false" outlineLevel="0" collapsed="false">
      <c r="A5" s="18" t="s">
        <v>3929</v>
      </c>
    </row>
    <row r="6" customFormat="false" ht="14.4" hidden="false" customHeight="false" outlineLevel="0" collapsed="false">
      <c r="A6" s="18" t="s">
        <v>4828</v>
      </c>
    </row>
    <row r="7" customFormat="false" ht="14.4" hidden="false" customHeight="false" outlineLevel="0" collapsed="false">
      <c r="A7" s="18" t="s">
        <v>4829</v>
      </c>
    </row>
    <row r="8" customFormat="false" ht="28.8" hidden="false" customHeight="false" outlineLevel="0" collapsed="false">
      <c r="A8" s="18" t="s">
        <v>4047</v>
      </c>
    </row>
    <row r="9" customFormat="false" ht="28.8" hidden="false" customHeight="false" outlineLevel="0" collapsed="false">
      <c r="A9" s="18" t="s">
        <v>4048</v>
      </c>
      <c r="B9" s="0" t="s">
        <v>4830</v>
      </c>
    </row>
    <row r="10" customFormat="false" ht="28.8" hidden="false" customHeight="false" outlineLevel="0" collapsed="false">
      <c r="A10" s="18" t="s">
        <v>4831</v>
      </c>
      <c r="B10" s="0" t="s">
        <v>4832</v>
      </c>
    </row>
    <row r="11" customFormat="false" ht="14.4" hidden="false" customHeight="false" outlineLevel="0" collapsed="false">
      <c r="A11" s="18" t="s">
        <v>4833</v>
      </c>
      <c r="B11" s="0" t="s">
        <v>4834</v>
      </c>
    </row>
    <row r="12" customFormat="false" ht="28.8" hidden="false" customHeight="false" outlineLevel="0" collapsed="false">
      <c r="A12" s="18" t="s">
        <v>4052</v>
      </c>
      <c r="B12" s="0" t="s">
        <v>4835</v>
      </c>
    </row>
    <row r="13" customFormat="false" ht="14.4" hidden="false" customHeight="false" outlineLevel="0" collapsed="false">
      <c r="A13" s="18" t="s">
        <v>4836</v>
      </c>
      <c r="B13" s="0" t="s">
        <v>4837</v>
      </c>
    </row>
  </sheetData>
  <dataValidations count="1">
    <dataValidation allowBlank="true" errorStyle="stop" operator="between" showDropDown="false" showErrorMessage="true" showInputMessage="false" sqref="C9: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8</v>
      </c>
    </row>
    <row r="4" customFormat="false" ht="14.4" hidden="false" customHeight="false" outlineLevel="0" collapsed="false">
      <c r="A4" s="18" t="s">
        <v>76</v>
      </c>
    </row>
    <row r="5" customFormat="false" ht="14.4" hidden="false" customHeight="false" outlineLevel="0" collapsed="false">
      <c r="A5" s="18" t="s">
        <v>369</v>
      </c>
    </row>
    <row r="6" customFormat="false" ht="28.8" hidden="false" customHeight="false" outlineLevel="0" collapsed="false">
      <c r="A6" s="18" t="s">
        <v>370</v>
      </c>
    </row>
    <row r="7" customFormat="false" ht="28.8" hidden="false" customHeight="false" outlineLevel="0" collapsed="false">
      <c r="A7" s="18" t="s">
        <v>371</v>
      </c>
    </row>
    <row r="8" customFormat="false" ht="28.8" hidden="false" customHeight="false" outlineLevel="0" collapsed="false">
      <c r="A8" s="18" t="s">
        <v>372</v>
      </c>
    </row>
    <row r="9" customFormat="false" ht="28.8" hidden="false" customHeight="false" outlineLevel="0" collapsed="false">
      <c r="A9" s="18" t="s">
        <v>373</v>
      </c>
      <c r="B9" s="0" t="s">
        <v>374</v>
      </c>
    </row>
    <row r="10" customFormat="false" ht="14.4" hidden="false" customHeight="false" outlineLevel="0" collapsed="false">
      <c r="A10" s="18" t="s">
        <v>61</v>
      </c>
    </row>
    <row r="11" customFormat="false" ht="14.4" hidden="false" customHeight="false" outlineLevel="0" collapsed="false">
      <c r="A11" s="18" t="s">
        <v>375</v>
      </c>
      <c r="B11" s="0" t="s">
        <v>376</v>
      </c>
    </row>
    <row r="12" customFormat="false" ht="28.8" hidden="false" customHeight="false" outlineLevel="0" collapsed="false">
      <c r="A12" s="18" t="s">
        <v>377</v>
      </c>
    </row>
    <row r="13" customFormat="false" ht="14.4" hidden="false" customHeight="false" outlineLevel="0" collapsed="false">
      <c r="A13" s="18" t="s">
        <v>375</v>
      </c>
      <c r="B13" s="0" t="s">
        <v>378</v>
      </c>
    </row>
    <row r="14" customFormat="false" ht="14.4" hidden="false" customHeight="false" outlineLevel="0" collapsed="false">
      <c r="A14" s="18" t="s">
        <v>379</v>
      </c>
    </row>
    <row r="15" customFormat="false" ht="14.4" hidden="false" customHeight="false" outlineLevel="0" collapsed="false">
      <c r="A15" s="18" t="s">
        <v>380</v>
      </c>
    </row>
    <row r="16" customFormat="false" ht="28.8" hidden="false" customHeight="false" outlineLevel="0" collapsed="false">
      <c r="A16" s="18" t="s">
        <v>381</v>
      </c>
    </row>
    <row r="17" customFormat="false" ht="14.4" hidden="false" customHeight="false" outlineLevel="0" collapsed="false">
      <c r="A17" s="18" t="s">
        <v>382</v>
      </c>
    </row>
    <row r="18" customFormat="false" ht="14.4" hidden="false" customHeight="false" outlineLevel="0" collapsed="false">
      <c r="A18" s="18" t="s">
        <v>383</v>
      </c>
    </row>
  </sheetData>
  <dataValidations count="1">
    <dataValidation allowBlank="true" errorStyle="stop" operator="between" showDropDown="false" showErrorMessage="true" showInputMessage="false" sqref="C9 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838</v>
      </c>
    </row>
    <row r="4" customFormat="false" ht="28.8" hidden="false" customHeight="false" outlineLevel="0" collapsed="false">
      <c r="A4" s="18" t="s">
        <v>4449</v>
      </c>
    </row>
    <row r="5" customFormat="false" ht="14.4" hidden="false" customHeight="false" outlineLevel="0" collapsed="false">
      <c r="A5" s="18" t="s">
        <v>3929</v>
      </c>
    </row>
    <row r="6" customFormat="false" ht="14.4" hidden="false" customHeight="false" outlineLevel="0" collapsed="false">
      <c r="A6" s="18" t="s">
        <v>4839</v>
      </c>
    </row>
    <row r="7" customFormat="false" ht="28.8" hidden="false" customHeight="false" outlineLevel="0" collapsed="false">
      <c r="A7" s="18" t="s">
        <v>4840</v>
      </c>
    </row>
    <row r="8" customFormat="false" ht="14.4" hidden="false" customHeight="false" outlineLevel="0" collapsed="false">
      <c r="A8" s="18" t="s">
        <v>4841</v>
      </c>
    </row>
    <row r="9" customFormat="false" ht="14.4" hidden="false" customHeight="false" outlineLevel="0" collapsed="false">
      <c r="A9" s="18" t="s">
        <v>4087</v>
      </c>
    </row>
    <row r="10" customFormat="false" ht="28.8" hidden="false" customHeight="false" outlineLevel="0" collapsed="false">
      <c r="A10" s="18" t="s">
        <v>4048</v>
      </c>
      <c r="B10" s="0" t="s">
        <v>4842</v>
      </c>
    </row>
    <row r="11" customFormat="false" ht="14.4" hidden="false" customHeight="false" outlineLevel="0" collapsed="false">
      <c r="A11" s="18" t="s">
        <v>4806</v>
      </c>
      <c r="B11" s="0" t="s">
        <v>4843</v>
      </c>
    </row>
    <row r="12" customFormat="false" ht="28.8" hidden="false" customHeight="false" outlineLevel="0" collapsed="false">
      <c r="A12" s="18" t="s">
        <v>4052</v>
      </c>
      <c r="B12" s="0" t="s">
        <v>4844</v>
      </c>
    </row>
    <row r="13" customFormat="false" ht="14.4" hidden="false" customHeight="false" outlineLevel="0" collapsed="false">
      <c r="A13" s="18" t="s">
        <v>4845</v>
      </c>
      <c r="B13" s="0" t="s">
        <v>4846</v>
      </c>
    </row>
    <row r="14" customFormat="false" ht="14.4" hidden="false" customHeight="false" outlineLevel="0" collapsed="false">
      <c r="A14" s="18" t="s">
        <v>4847</v>
      </c>
    </row>
    <row r="15" customFormat="false" ht="14.4" hidden="false" customHeight="false" outlineLevel="0" collapsed="false">
      <c r="A15" s="18" t="s">
        <v>4841</v>
      </c>
    </row>
    <row r="16" customFormat="false" ht="14.4" hidden="false" customHeight="false" outlineLevel="0" collapsed="false">
      <c r="A16" s="18" t="s">
        <v>4087</v>
      </c>
    </row>
    <row r="17" customFormat="false" ht="14.4" hidden="false" customHeight="false" outlineLevel="0" collapsed="false">
      <c r="A17" s="18" t="s">
        <v>4848</v>
      </c>
      <c r="B17" s="0" t="s">
        <v>4849</v>
      </c>
    </row>
    <row r="18" customFormat="false" ht="28.8" hidden="false" customHeight="false" outlineLevel="0" collapsed="false">
      <c r="A18" s="18" t="s">
        <v>4449</v>
      </c>
    </row>
    <row r="19" customFormat="false" ht="14.4" hidden="false" customHeight="false" outlineLevel="0" collapsed="false">
      <c r="A19" s="18" t="s">
        <v>3929</v>
      </c>
    </row>
    <row r="20" customFormat="false" ht="14.4" hidden="false" customHeight="false" outlineLevel="0" collapsed="false">
      <c r="A20" s="18" t="s">
        <v>4839</v>
      </c>
    </row>
    <row r="21" customFormat="false" ht="28.8" hidden="false" customHeight="false" outlineLevel="0" collapsed="false">
      <c r="A21" s="18" t="s">
        <v>4850</v>
      </c>
    </row>
    <row r="22" customFormat="false" ht="14.4" hidden="false" customHeight="false" outlineLevel="0" collapsed="false">
      <c r="A22" s="18" t="s">
        <v>4841</v>
      </c>
    </row>
    <row r="23" customFormat="false" ht="28.8" hidden="false" customHeight="false" outlineLevel="0" collapsed="false">
      <c r="A23" s="18" t="s">
        <v>4047</v>
      </c>
    </row>
    <row r="24" customFormat="false" ht="28.8" hidden="false" customHeight="false" outlineLevel="0" collapsed="false">
      <c r="A24" s="18" t="s">
        <v>4048</v>
      </c>
      <c r="B24" s="0" t="s">
        <v>4851</v>
      </c>
    </row>
    <row r="25" customFormat="false" ht="43.2" hidden="false" customHeight="false" outlineLevel="0" collapsed="false">
      <c r="A25" s="18" t="s">
        <v>4331</v>
      </c>
      <c r="B25" s="0" t="s">
        <v>4852</v>
      </c>
    </row>
    <row r="26" customFormat="false" ht="14.4" hidden="false" customHeight="false" outlineLevel="0" collapsed="false">
      <c r="A26" s="18" t="s">
        <v>4806</v>
      </c>
      <c r="B26" s="0" t="s">
        <v>4853</v>
      </c>
    </row>
    <row r="27" customFormat="false" ht="14.4" hidden="false" customHeight="false" outlineLevel="0" collapsed="false">
      <c r="A27" s="18" t="s">
        <v>4037</v>
      </c>
      <c r="B27" s="0" t="s">
        <v>4854</v>
      </c>
    </row>
    <row r="28" customFormat="false" ht="14.4" hidden="false" customHeight="false" outlineLevel="0" collapsed="false">
      <c r="A28" s="18" t="s">
        <v>4845</v>
      </c>
      <c r="B28" s="0" t="s">
        <v>4855</v>
      </c>
    </row>
    <row r="29" customFormat="false" ht="28.8" hidden="false" customHeight="false" outlineLevel="0" collapsed="false">
      <c r="A29" s="18" t="s">
        <v>4856</v>
      </c>
    </row>
    <row r="30" customFormat="false" ht="14.4" hidden="false" customHeight="false" outlineLevel="0" collapsed="false">
      <c r="A30" s="18" t="s">
        <v>4841</v>
      </c>
    </row>
    <row r="31" customFormat="false" ht="28.8" hidden="false" customHeight="false" outlineLevel="0" collapsed="false">
      <c r="A31" s="18" t="s">
        <v>4047</v>
      </c>
    </row>
    <row r="32" customFormat="false" ht="14.4" hidden="false" customHeight="false" outlineLevel="0" collapsed="false">
      <c r="A32" s="18" t="s">
        <v>4857</v>
      </c>
      <c r="B32" s="0" t="s">
        <v>4858</v>
      </c>
    </row>
    <row r="33" customFormat="false" ht="28.8" hidden="false" customHeight="false" outlineLevel="0" collapsed="false">
      <c r="A33" s="18" t="s">
        <v>4859</v>
      </c>
    </row>
    <row r="34" customFormat="false" ht="14.4" hidden="false" customHeight="false" outlineLevel="0" collapsed="false">
      <c r="A34" s="18" t="s">
        <v>4841</v>
      </c>
    </row>
    <row r="35" customFormat="false" ht="14.4" hidden="false" customHeight="false" outlineLevel="0" collapsed="false">
      <c r="A35" s="18" t="s">
        <v>4087</v>
      </c>
    </row>
    <row r="36" customFormat="false" ht="14.4" hidden="false" customHeight="false" outlineLevel="0" collapsed="false">
      <c r="A36" s="18" t="s">
        <v>4857</v>
      </c>
      <c r="B36" s="0" t="s">
        <v>4860</v>
      </c>
    </row>
  </sheetData>
  <dataValidations count="1">
    <dataValidation allowBlank="true" errorStyle="stop" operator="between" showDropDown="false" showErrorMessage="true" showInputMessage="false" sqref="C10:C13 C17 C24:C28 C32 C3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861</v>
      </c>
    </row>
    <row r="4" customFormat="false" ht="28.8" hidden="false" customHeight="false" outlineLevel="0" collapsed="false">
      <c r="A4" s="18" t="s">
        <v>4862</v>
      </c>
    </row>
    <row r="5" customFormat="false" ht="14.4" hidden="false" customHeight="false" outlineLevel="0" collapsed="false">
      <c r="A5" s="18" t="s">
        <v>3929</v>
      </c>
    </row>
    <row r="6" customFormat="false" ht="14.4" hidden="false" customHeight="false" outlineLevel="0" collapsed="false">
      <c r="A6" s="18" t="s">
        <v>4863</v>
      </c>
    </row>
    <row r="7" customFormat="false" ht="28.8" hidden="false" customHeight="false" outlineLevel="0" collapsed="false">
      <c r="A7" s="18" t="s">
        <v>4864</v>
      </c>
    </row>
    <row r="8" customFormat="false" ht="14.4" hidden="false" customHeight="false" outlineLevel="0" collapsed="false">
      <c r="A8" s="18" t="s">
        <v>4865</v>
      </c>
    </row>
    <row r="9" customFormat="false" ht="14.4" hidden="false" customHeight="false" outlineLevel="0" collapsed="false">
      <c r="A9" s="18" t="s">
        <v>4087</v>
      </c>
    </row>
    <row r="10" customFormat="false" ht="28.8" hidden="false" customHeight="false" outlineLevel="0" collapsed="false">
      <c r="A10" s="18" t="s">
        <v>4048</v>
      </c>
      <c r="B10" s="0" t="s">
        <v>4866</v>
      </c>
    </row>
    <row r="11" customFormat="false" ht="28.8" hidden="false" customHeight="false" outlineLevel="0" collapsed="false">
      <c r="A11" s="18" t="s">
        <v>4831</v>
      </c>
      <c r="B11" s="0" t="s">
        <v>4867</v>
      </c>
    </row>
    <row r="12" customFormat="false" ht="14.4" hidden="false" customHeight="false" outlineLevel="0" collapsed="false">
      <c r="A12" s="18" t="s">
        <v>4806</v>
      </c>
      <c r="B12" s="0" t="s">
        <v>4868</v>
      </c>
    </row>
    <row r="13" customFormat="false" ht="28.8" hidden="false" customHeight="false" outlineLevel="0" collapsed="false">
      <c r="A13" s="18" t="s">
        <v>4052</v>
      </c>
      <c r="B13" s="0" t="s">
        <v>4869</v>
      </c>
    </row>
    <row r="14" customFormat="false" ht="14.4" hidden="false" customHeight="false" outlineLevel="0" collapsed="false">
      <c r="A14" s="18" t="s">
        <v>4870</v>
      </c>
      <c r="B14" s="0" t="s">
        <v>4871</v>
      </c>
    </row>
    <row r="15" customFormat="false" ht="14.4" hidden="false" customHeight="false" outlineLevel="0" collapsed="false">
      <c r="A15" s="18" t="s">
        <v>4872</v>
      </c>
    </row>
    <row r="16" customFormat="false" ht="14.4" hidden="false" customHeight="false" outlineLevel="0" collapsed="false">
      <c r="A16" s="18" t="s">
        <v>4865</v>
      </c>
    </row>
    <row r="17" customFormat="false" ht="14.4" hidden="false" customHeight="false" outlineLevel="0" collapsed="false">
      <c r="A17" s="18" t="s">
        <v>4087</v>
      </c>
    </row>
    <row r="18" customFormat="false" ht="14.4" hidden="false" customHeight="false" outlineLevel="0" collapsed="false">
      <c r="A18" s="18" t="s">
        <v>4873</v>
      </c>
      <c r="B18" s="0" t="s">
        <v>4874</v>
      </c>
    </row>
    <row r="19" customFormat="false" ht="28.8" hidden="false" customHeight="false" outlineLevel="0" collapsed="false">
      <c r="A19" s="18" t="s">
        <v>4875</v>
      </c>
    </row>
    <row r="20" customFormat="false" ht="14.4" hidden="false" customHeight="false" outlineLevel="0" collapsed="false">
      <c r="A20" s="18" t="s">
        <v>4865</v>
      </c>
    </row>
    <row r="21" customFormat="false" ht="14.4" hidden="false" customHeight="false" outlineLevel="0" collapsed="false">
      <c r="A21" s="18" t="s">
        <v>4087</v>
      </c>
    </row>
    <row r="22" customFormat="false" ht="14.4" hidden="false" customHeight="false" outlineLevel="0" collapsed="false">
      <c r="A22" s="18" t="s">
        <v>4873</v>
      </c>
      <c r="B22" s="0" t="s">
        <v>4876</v>
      </c>
    </row>
    <row r="23" customFormat="false" ht="14.4" hidden="false" customHeight="false" outlineLevel="0" collapsed="false">
      <c r="A23" s="18" t="s">
        <v>4877</v>
      </c>
    </row>
    <row r="24" customFormat="false" ht="14.4" hidden="false" customHeight="false" outlineLevel="0" collapsed="false">
      <c r="A24" s="18" t="s">
        <v>3929</v>
      </c>
    </row>
    <row r="25" customFormat="false" ht="14.4" hidden="false" customHeight="false" outlineLevel="0" collapsed="false">
      <c r="A25" s="18" t="s">
        <v>4863</v>
      </c>
    </row>
    <row r="26" customFormat="false" ht="28.8" hidden="false" customHeight="false" outlineLevel="0" collapsed="false">
      <c r="A26" s="18" t="s">
        <v>4878</v>
      </c>
    </row>
    <row r="27" customFormat="false" ht="14.4" hidden="false" customHeight="false" outlineLevel="0" collapsed="false">
      <c r="A27" s="18" t="s">
        <v>4865</v>
      </c>
    </row>
    <row r="28" customFormat="false" ht="28.8" hidden="false" customHeight="false" outlineLevel="0" collapsed="false">
      <c r="A28" s="18" t="s">
        <v>4047</v>
      </c>
    </row>
    <row r="29" customFormat="false" ht="28.8" hidden="false" customHeight="false" outlineLevel="0" collapsed="false">
      <c r="A29" s="18" t="s">
        <v>4048</v>
      </c>
      <c r="B29" s="0" t="s">
        <v>4879</v>
      </c>
    </row>
    <row r="30" customFormat="false" ht="28.8" hidden="false" customHeight="false" outlineLevel="0" collapsed="false">
      <c r="A30" s="18" t="s">
        <v>4831</v>
      </c>
      <c r="B30" s="0" t="s">
        <v>4880</v>
      </c>
    </row>
    <row r="31" customFormat="false" ht="43.2" hidden="false" customHeight="false" outlineLevel="0" collapsed="false">
      <c r="A31" s="18" t="s">
        <v>4331</v>
      </c>
      <c r="B31" s="0" t="s">
        <v>4881</v>
      </c>
    </row>
    <row r="32" customFormat="false" ht="14.4" hidden="false" customHeight="false" outlineLevel="0" collapsed="false">
      <c r="A32" s="18" t="s">
        <v>4806</v>
      </c>
      <c r="B32" s="0" t="s">
        <v>4882</v>
      </c>
    </row>
    <row r="33" customFormat="false" ht="28.8" hidden="false" customHeight="false" outlineLevel="0" collapsed="false">
      <c r="A33" s="18" t="s">
        <v>4052</v>
      </c>
      <c r="B33" s="0" t="s">
        <v>4883</v>
      </c>
    </row>
    <row r="34" customFormat="false" ht="14.4" hidden="false" customHeight="false" outlineLevel="0" collapsed="false">
      <c r="A34" s="18" t="s">
        <v>4870</v>
      </c>
      <c r="B34" s="0" t="s">
        <v>4884</v>
      </c>
    </row>
    <row r="35" customFormat="false" ht="28.8" hidden="false" customHeight="false" outlineLevel="0" collapsed="false">
      <c r="A35" s="18" t="s">
        <v>4885</v>
      </c>
    </row>
    <row r="36" customFormat="false" ht="14.4" hidden="false" customHeight="false" outlineLevel="0" collapsed="false">
      <c r="A36" s="18" t="s">
        <v>4865</v>
      </c>
    </row>
    <row r="37" customFormat="false" ht="28.8" hidden="false" customHeight="false" outlineLevel="0" collapsed="false">
      <c r="A37" s="18" t="s">
        <v>4047</v>
      </c>
    </row>
    <row r="38" customFormat="false" ht="14.4" hidden="false" customHeight="false" outlineLevel="0" collapsed="false">
      <c r="A38" s="18" t="s">
        <v>4886</v>
      </c>
      <c r="B38" s="0" t="s">
        <v>4887</v>
      </c>
    </row>
  </sheetData>
  <dataValidations count="1">
    <dataValidation allowBlank="true" errorStyle="stop" operator="between" showDropDown="false" showErrorMessage="true" showInputMessage="false" sqref="C10:C14 C18 C22 C29:C34 C3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888</v>
      </c>
    </row>
    <row r="4" customFormat="false" ht="28.8" hidden="false" customHeight="false" outlineLevel="0" collapsed="false">
      <c r="A4" s="18" t="s">
        <v>4889</v>
      </c>
    </row>
    <row r="5" customFormat="false" ht="14.4" hidden="false" customHeight="false" outlineLevel="0" collapsed="false">
      <c r="A5" s="18" t="s">
        <v>3929</v>
      </c>
    </row>
    <row r="6" customFormat="false" ht="14.4" hidden="false" customHeight="false" outlineLevel="0" collapsed="false">
      <c r="A6" s="18" t="s">
        <v>4890</v>
      </c>
    </row>
    <row r="7" customFormat="false" ht="28.8" hidden="false" customHeight="false" outlineLevel="0" collapsed="false">
      <c r="A7" s="18" t="s">
        <v>4891</v>
      </c>
    </row>
    <row r="8" customFormat="false" ht="14.4" hidden="false" customHeight="false" outlineLevel="0" collapsed="false">
      <c r="A8" s="18" t="s">
        <v>4892</v>
      </c>
    </row>
    <row r="9" customFormat="false" ht="14.4" hidden="false" customHeight="false" outlineLevel="0" collapsed="false">
      <c r="A9" s="18" t="s">
        <v>4087</v>
      </c>
    </row>
    <row r="10" customFormat="false" ht="28.8" hidden="false" customHeight="false" outlineLevel="0" collapsed="false">
      <c r="A10" s="18" t="s">
        <v>4048</v>
      </c>
      <c r="B10" s="0" t="s">
        <v>4893</v>
      </c>
    </row>
    <row r="11" customFormat="false" ht="28.8" hidden="false" customHeight="false" outlineLevel="0" collapsed="false">
      <c r="A11" s="18" t="s">
        <v>4894</v>
      </c>
      <c r="B11" s="0" t="s">
        <v>4895</v>
      </c>
    </row>
    <row r="12" customFormat="false" ht="14.4" hidden="false" customHeight="false" outlineLevel="0" collapsed="false">
      <c r="A12" s="18" t="s">
        <v>4896</v>
      </c>
      <c r="B12" s="0" t="s">
        <v>4897</v>
      </c>
    </row>
    <row r="13" customFormat="false" ht="14.4" hidden="false" customHeight="false" outlineLevel="0" collapsed="false">
      <c r="A13" s="18" t="s">
        <v>4898</v>
      </c>
      <c r="B13" s="0" t="s">
        <v>4899</v>
      </c>
    </row>
    <row r="14" customFormat="false" ht="28.8" hidden="false" customHeight="false" outlineLevel="0" collapsed="false">
      <c r="A14" s="18" t="s">
        <v>4900</v>
      </c>
      <c r="B14" s="0" t="s">
        <v>4901</v>
      </c>
    </row>
    <row r="15" customFormat="false" ht="14.4" hidden="false" customHeight="false" outlineLevel="0" collapsed="false">
      <c r="A15" s="18" t="s">
        <v>4902</v>
      </c>
    </row>
    <row r="16" customFormat="false" ht="14.4" hidden="false" customHeight="false" outlineLevel="0" collapsed="false">
      <c r="A16" s="18" t="s">
        <v>4892</v>
      </c>
    </row>
    <row r="17" customFormat="false" ht="14.4" hidden="false" customHeight="false" outlineLevel="0" collapsed="false">
      <c r="A17" s="18" t="s">
        <v>4087</v>
      </c>
    </row>
    <row r="18" customFormat="false" ht="14.4" hidden="false" customHeight="false" outlineLevel="0" collapsed="false">
      <c r="A18" s="18" t="s">
        <v>4903</v>
      </c>
      <c r="B18" s="0" t="s">
        <v>4904</v>
      </c>
    </row>
    <row r="19" customFormat="false" ht="28.8" hidden="false" customHeight="false" outlineLevel="0" collapsed="false">
      <c r="A19" s="18" t="s">
        <v>4889</v>
      </c>
    </row>
    <row r="20" customFormat="false" ht="14.4" hidden="false" customHeight="false" outlineLevel="0" collapsed="false">
      <c r="A20" s="18" t="s">
        <v>3929</v>
      </c>
    </row>
    <row r="21" customFormat="false" ht="14.4" hidden="false" customHeight="false" outlineLevel="0" collapsed="false">
      <c r="A21" s="18" t="s">
        <v>4890</v>
      </c>
    </row>
    <row r="22" customFormat="false" ht="28.8" hidden="false" customHeight="false" outlineLevel="0" collapsed="false">
      <c r="A22" s="18" t="s">
        <v>4905</v>
      </c>
    </row>
    <row r="23" customFormat="false" ht="14.4" hidden="false" customHeight="false" outlineLevel="0" collapsed="false">
      <c r="A23" s="18" t="s">
        <v>4892</v>
      </c>
    </row>
    <row r="24" customFormat="false" ht="28.8" hidden="false" customHeight="false" outlineLevel="0" collapsed="false">
      <c r="A24" s="18" t="s">
        <v>4047</v>
      </c>
    </row>
    <row r="25" customFormat="false" ht="28.8" hidden="false" customHeight="false" outlineLevel="0" collapsed="false">
      <c r="A25" s="18" t="s">
        <v>4048</v>
      </c>
      <c r="B25" s="0" t="s">
        <v>4906</v>
      </c>
    </row>
    <row r="26" customFormat="false" ht="28.8" hidden="false" customHeight="false" outlineLevel="0" collapsed="false">
      <c r="A26" s="18" t="s">
        <v>4894</v>
      </c>
      <c r="B26" s="0" t="s">
        <v>4907</v>
      </c>
    </row>
    <row r="27" customFormat="false" ht="28.8" hidden="false" customHeight="false" outlineLevel="0" collapsed="false">
      <c r="A27" s="18" t="s">
        <v>4052</v>
      </c>
      <c r="B27" s="0" t="s">
        <v>4908</v>
      </c>
    </row>
    <row r="28" customFormat="false" ht="14.4" hidden="false" customHeight="false" outlineLevel="0" collapsed="false">
      <c r="A28" s="18" t="s">
        <v>4898</v>
      </c>
      <c r="B28" s="0" t="s">
        <v>4909</v>
      </c>
    </row>
    <row r="29" customFormat="false" ht="28.8" hidden="false" customHeight="false" outlineLevel="0" collapsed="false">
      <c r="A29" s="18" t="s">
        <v>4910</v>
      </c>
      <c r="B29" s="0" t="s">
        <v>4911</v>
      </c>
    </row>
    <row r="30" customFormat="false" ht="28.8" hidden="false" customHeight="false" outlineLevel="0" collapsed="false">
      <c r="A30" s="18" t="s">
        <v>4912</v>
      </c>
    </row>
    <row r="31" customFormat="false" ht="14.4" hidden="false" customHeight="false" outlineLevel="0" collapsed="false">
      <c r="A31" s="18" t="s">
        <v>4892</v>
      </c>
    </row>
    <row r="32" customFormat="false" ht="28.8" hidden="false" customHeight="false" outlineLevel="0" collapsed="false">
      <c r="A32" s="18" t="s">
        <v>4047</v>
      </c>
    </row>
    <row r="33" customFormat="false" ht="28.8" hidden="false" customHeight="false" outlineLevel="0" collapsed="false">
      <c r="A33" s="18" t="s">
        <v>4048</v>
      </c>
      <c r="B33" s="0" t="s">
        <v>4913</v>
      </c>
    </row>
    <row r="34" customFormat="false" ht="43.2" hidden="false" customHeight="false" outlineLevel="0" collapsed="false">
      <c r="A34" s="18" t="s">
        <v>4331</v>
      </c>
      <c r="B34" s="0" t="s">
        <v>4914</v>
      </c>
    </row>
    <row r="35" customFormat="false" ht="28.8" hidden="false" customHeight="false" outlineLevel="0" collapsed="false">
      <c r="A35" s="18" t="s">
        <v>4894</v>
      </c>
      <c r="B35" s="0" t="s">
        <v>4915</v>
      </c>
    </row>
    <row r="36" customFormat="false" ht="28.8" hidden="false" customHeight="false" outlineLevel="0" collapsed="false">
      <c r="A36" s="18" t="s">
        <v>4052</v>
      </c>
      <c r="B36" s="0" t="s">
        <v>4916</v>
      </c>
    </row>
    <row r="37" customFormat="false" ht="14.4" hidden="false" customHeight="false" outlineLevel="0" collapsed="false">
      <c r="A37" s="18" t="s">
        <v>4898</v>
      </c>
      <c r="B37" s="0" t="s">
        <v>4917</v>
      </c>
    </row>
    <row r="38" customFormat="false" ht="28.8" hidden="false" customHeight="false" outlineLevel="0" collapsed="false">
      <c r="A38" s="18" t="s">
        <v>4910</v>
      </c>
      <c r="B38" s="0" t="s">
        <v>4918</v>
      </c>
    </row>
    <row r="39" customFormat="false" ht="28.8" hidden="false" customHeight="false" outlineLevel="0" collapsed="false">
      <c r="A39" s="18" t="s">
        <v>4919</v>
      </c>
    </row>
    <row r="40" customFormat="false" ht="14.4" hidden="false" customHeight="false" outlineLevel="0" collapsed="false">
      <c r="A40" s="18" t="s">
        <v>4892</v>
      </c>
    </row>
    <row r="41" customFormat="false" ht="28.8" hidden="false" customHeight="false" outlineLevel="0" collapsed="false">
      <c r="A41" s="18" t="s">
        <v>4047</v>
      </c>
    </row>
    <row r="42" customFormat="false" ht="14.4" hidden="false" customHeight="false" outlineLevel="0" collapsed="false">
      <c r="A42" s="18" t="s">
        <v>4920</v>
      </c>
      <c r="B42" s="0" t="s">
        <v>4921</v>
      </c>
    </row>
  </sheetData>
  <dataValidations count="1">
    <dataValidation allowBlank="true" errorStyle="stop" operator="between" showDropDown="false" showErrorMessage="true" showInputMessage="false" sqref="C10:C14 C18 C25:C29 C33:C38 C4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4922</v>
      </c>
    </row>
    <row r="4" customFormat="false" ht="28.8" hidden="false" customHeight="false" outlineLevel="0" collapsed="false">
      <c r="A4" s="18" t="s">
        <v>4923</v>
      </c>
    </row>
    <row r="5" customFormat="false" ht="14.4" hidden="false" customHeight="false" outlineLevel="0" collapsed="false">
      <c r="A5" s="18" t="s">
        <v>3929</v>
      </c>
    </row>
    <row r="6" customFormat="false" ht="14.4" hidden="false" customHeight="false" outlineLevel="0" collapsed="false">
      <c r="A6" s="18" t="s">
        <v>4924</v>
      </c>
    </row>
    <row r="7" customFormat="false" ht="28.8" hidden="false" customHeight="false" outlineLevel="0" collapsed="false">
      <c r="A7" s="18" t="s">
        <v>4925</v>
      </c>
    </row>
    <row r="8" customFormat="false" ht="14.4" hidden="false" customHeight="false" outlineLevel="0" collapsed="false">
      <c r="A8" s="18" t="s">
        <v>4926</v>
      </c>
    </row>
    <row r="9" customFormat="false" ht="14.4" hidden="false" customHeight="false" outlineLevel="0" collapsed="false">
      <c r="A9" s="18" t="s">
        <v>4087</v>
      </c>
    </row>
    <row r="10" customFormat="false" ht="28.8" hidden="false" customHeight="false" outlineLevel="0" collapsed="false">
      <c r="A10" s="18" t="s">
        <v>4048</v>
      </c>
      <c r="B10" s="0" t="s">
        <v>4927</v>
      </c>
    </row>
    <row r="11" customFormat="false" ht="28.8" hidden="false" customHeight="false" outlineLevel="0" collapsed="false">
      <c r="A11" s="18" t="s">
        <v>4831</v>
      </c>
      <c r="B11" s="0" t="s">
        <v>4928</v>
      </c>
    </row>
    <row r="12" customFormat="false" ht="28.8" hidden="false" customHeight="false" outlineLevel="0" collapsed="false">
      <c r="A12" s="18" t="s">
        <v>4894</v>
      </c>
      <c r="B12" s="0" t="s">
        <v>4929</v>
      </c>
    </row>
    <row r="13" customFormat="false" ht="14.4" hidden="false" customHeight="false" outlineLevel="0" collapsed="false">
      <c r="A13" s="18" t="s">
        <v>4037</v>
      </c>
      <c r="B13" s="0" t="s">
        <v>4930</v>
      </c>
    </row>
    <row r="14" customFormat="false" ht="14.4" hidden="false" customHeight="false" outlineLevel="0" collapsed="false">
      <c r="A14" s="18" t="s">
        <v>4931</v>
      </c>
      <c r="B14" s="0" t="s">
        <v>4932</v>
      </c>
    </row>
    <row r="15" customFormat="false" ht="28.8" hidden="false" customHeight="false" outlineLevel="0" collapsed="false">
      <c r="A15" s="18" t="s">
        <v>4933</v>
      </c>
      <c r="B15" s="0" t="s">
        <v>4934</v>
      </c>
    </row>
    <row r="16" customFormat="false" ht="14.4" hidden="false" customHeight="false" outlineLevel="0" collapsed="false">
      <c r="A16" s="18" t="s">
        <v>4935</v>
      </c>
    </row>
    <row r="17" customFormat="false" ht="14.4" hidden="false" customHeight="false" outlineLevel="0" collapsed="false">
      <c r="A17" s="18" t="s">
        <v>4926</v>
      </c>
    </row>
    <row r="18" customFormat="false" ht="14.4" hidden="false" customHeight="false" outlineLevel="0" collapsed="false">
      <c r="A18" s="18" t="s">
        <v>4087</v>
      </c>
    </row>
    <row r="19" customFormat="false" ht="14.4" hidden="false" customHeight="false" outlineLevel="0" collapsed="false">
      <c r="A19" s="18" t="s">
        <v>4936</v>
      </c>
      <c r="B19" s="0" t="s">
        <v>4937</v>
      </c>
    </row>
    <row r="20" customFormat="false" ht="14.4" hidden="false" customHeight="false" outlineLevel="0" collapsed="false">
      <c r="A20" s="18" t="s">
        <v>4938</v>
      </c>
    </row>
    <row r="21" customFormat="false" ht="14.4" hidden="false" customHeight="false" outlineLevel="0" collapsed="false">
      <c r="A21" s="18" t="s">
        <v>4926</v>
      </c>
    </row>
    <row r="22" customFormat="false" ht="14.4" hidden="false" customHeight="false" outlineLevel="0" collapsed="false">
      <c r="A22" s="18" t="s">
        <v>4087</v>
      </c>
    </row>
    <row r="23" customFormat="false" ht="14.4" hidden="false" customHeight="false" outlineLevel="0" collapsed="false">
      <c r="A23" s="18" t="s">
        <v>4936</v>
      </c>
      <c r="B23" s="0" t="s">
        <v>4939</v>
      </c>
    </row>
    <row r="24" customFormat="false" ht="28.8" hidden="false" customHeight="false" outlineLevel="0" collapsed="false">
      <c r="A24" s="18" t="s">
        <v>4923</v>
      </c>
    </row>
    <row r="25" customFormat="false" ht="14.4" hidden="false" customHeight="false" outlineLevel="0" collapsed="false">
      <c r="A25" s="18" t="s">
        <v>3929</v>
      </c>
    </row>
    <row r="26" customFormat="false" ht="14.4" hidden="false" customHeight="false" outlineLevel="0" collapsed="false">
      <c r="A26" s="18" t="s">
        <v>4924</v>
      </c>
    </row>
    <row r="27" customFormat="false" ht="28.8" hidden="false" customHeight="false" outlineLevel="0" collapsed="false">
      <c r="A27" s="18" t="s">
        <v>4940</v>
      </c>
    </row>
    <row r="28" customFormat="false" ht="14.4" hidden="false" customHeight="false" outlineLevel="0" collapsed="false">
      <c r="A28" s="18" t="s">
        <v>4926</v>
      </c>
    </row>
    <row r="29" customFormat="false" ht="28.8" hidden="false" customHeight="false" outlineLevel="0" collapsed="false">
      <c r="A29" s="18" t="s">
        <v>4047</v>
      </c>
    </row>
    <row r="30" customFormat="false" ht="28.8" hidden="false" customHeight="false" outlineLevel="0" collapsed="false">
      <c r="A30" s="18" t="s">
        <v>4048</v>
      </c>
      <c r="B30" s="0" t="s">
        <v>4941</v>
      </c>
    </row>
    <row r="31" customFormat="false" ht="28.8" hidden="false" customHeight="false" outlineLevel="0" collapsed="false">
      <c r="A31" s="18" t="s">
        <v>4831</v>
      </c>
      <c r="B31" s="0" t="s">
        <v>4942</v>
      </c>
    </row>
    <row r="32" customFormat="false" ht="43.2" hidden="false" customHeight="false" outlineLevel="0" collapsed="false">
      <c r="A32" s="18" t="s">
        <v>4331</v>
      </c>
      <c r="B32" s="0" t="s">
        <v>4943</v>
      </c>
    </row>
    <row r="33" customFormat="false" ht="28.8" hidden="false" customHeight="false" outlineLevel="0" collapsed="false">
      <c r="A33" s="18" t="s">
        <v>4894</v>
      </c>
      <c r="B33" s="0" t="s">
        <v>4944</v>
      </c>
    </row>
    <row r="34" customFormat="false" ht="14.4" hidden="false" customHeight="false" outlineLevel="0" collapsed="false">
      <c r="A34" s="18" t="s">
        <v>4037</v>
      </c>
      <c r="B34" s="0" t="s">
        <v>4945</v>
      </c>
    </row>
    <row r="35" customFormat="false" ht="14.4" hidden="false" customHeight="false" outlineLevel="0" collapsed="false">
      <c r="A35" s="18" t="s">
        <v>4931</v>
      </c>
      <c r="B35" s="0" t="s">
        <v>4946</v>
      </c>
    </row>
    <row r="36" customFormat="false" ht="28.8" hidden="false" customHeight="false" outlineLevel="0" collapsed="false">
      <c r="A36" s="18" t="s">
        <v>4933</v>
      </c>
      <c r="B36" s="0" t="s">
        <v>4947</v>
      </c>
    </row>
    <row r="37" customFormat="false" ht="28.8" hidden="false" customHeight="false" outlineLevel="0" collapsed="false">
      <c r="A37" s="18" t="s">
        <v>4948</v>
      </c>
    </row>
    <row r="38" customFormat="false" ht="14.4" hidden="false" customHeight="false" outlineLevel="0" collapsed="false">
      <c r="A38" s="18" t="s">
        <v>4926</v>
      </c>
    </row>
    <row r="39" customFormat="false" ht="28.8" hidden="false" customHeight="false" outlineLevel="0" collapsed="false">
      <c r="A39" s="18" t="s">
        <v>4047</v>
      </c>
    </row>
    <row r="40" customFormat="false" ht="14.4" hidden="false" customHeight="false" outlineLevel="0" collapsed="false">
      <c r="A40" s="18" t="s">
        <v>4949</v>
      </c>
      <c r="B40" s="0" t="s">
        <v>4950</v>
      </c>
    </row>
    <row r="41" customFormat="false" ht="14.4" hidden="false" customHeight="false" outlineLevel="0" collapsed="false">
      <c r="A41" s="18" t="s">
        <v>379</v>
      </c>
    </row>
    <row r="42" customFormat="false" ht="14.4" hidden="false" customHeight="false" outlineLevel="0" collapsed="false">
      <c r="A42" s="18" t="s">
        <v>380</v>
      </c>
    </row>
    <row r="43" customFormat="false" ht="14.4" hidden="false" customHeight="false" outlineLevel="0" collapsed="false">
      <c r="A43" s="18" t="s">
        <v>382</v>
      </c>
    </row>
  </sheetData>
  <dataValidations count="1">
    <dataValidation allowBlank="true" errorStyle="stop" operator="between" showDropDown="false" showErrorMessage="true" showInputMessage="false" sqref="C10:C15 C19 C23 C30:C36 C4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51</v>
      </c>
    </row>
    <row r="4" customFormat="false" ht="14.4" hidden="false" customHeight="false" outlineLevel="0" collapsed="false">
      <c r="A4" s="18" t="s">
        <v>4952</v>
      </c>
    </row>
    <row r="5" customFormat="false" ht="28.8" hidden="false" customHeight="false" outlineLevel="0" collapsed="false">
      <c r="A5" s="18" t="s">
        <v>4953</v>
      </c>
    </row>
    <row r="6" customFormat="false" ht="14.4" hidden="false" customHeight="false" outlineLevel="0" collapsed="false">
      <c r="A6" s="18" t="s">
        <v>39</v>
      </c>
    </row>
    <row r="7" customFormat="false" ht="43.2" hidden="false" customHeight="false" outlineLevel="0" collapsed="false">
      <c r="A7" s="18" t="s">
        <v>4954</v>
      </c>
    </row>
    <row r="8" customFormat="false" ht="14.4" hidden="false" customHeight="false" outlineLevel="0" collapsed="false">
      <c r="A8" s="18" t="s">
        <v>39</v>
      </c>
    </row>
    <row r="9" customFormat="false" ht="14.4" hidden="false" customHeight="false" outlineLevel="0" collapsed="false">
      <c r="A9" s="18" t="s">
        <v>4955</v>
      </c>
    </row>
    <row r="10" customFormat="false" ht="14.4" hidden="false" customHeight="false" outlineLevel="0" collapsed="false">
      <c r="A10" s="18" t="s">
        <v>4956</v>
      </c>
      <c r="B10" s="0" t="s">
        <v>495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58</v>
      </c>
    </row>
    <row r="4" customFormat="false" ht="14.4" hidden="false" customHeight="false" outlineLevel="0" collapsed="false">
      <c r="A4" s="18" t="s">
        <v>4959</v>
      </c>
    </row>
    <row r="5" customFormat="false" ht="14.4" hidden="false" customHeight="false" outlineLevel="0" collapsed="false">
      <c r="A5" s="18" t="s">
        <v>4960</v>
      </c>
    </row>
    <row r="6" customFormat="false" ht="14.4" hidden="false" customHeight="false" outlineLevel="0" collapsed="false">
      <c r="A6" s="18" t="s">
        <v>4961</v>
      </c>
      <c r="B6" s="0" t="s">
        <v>4962</v>
      </c>
    </row>
  </sheetData>
  <dataValidations count="1">
    <dataValidation allowBlank="true" errorStyle="stop" operator="between" showDropDown="false" showErrorMessage="true" showInputMessage="false" sqref="C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63</v>
      </c>
    </row>
    <row r="4" customFormat="false" ht="14.4" hidden="false" customHeight="false" outlineLevel="0" collapsed="false">
      <c r="A4" s="18" t="s">
        <v>4959</v>
      </c>
    </row>
    <row r="5" customFormat="false" ht="14.4" hidden="false" customHeight="false" outlineLevel="0" collapsed="false">
      <c r="A5" s="18" t="s">
        <v>4964</v>
      </c>
    </row>
    <row r="6" customFormat="false" ht="28.8" hidden="false" customHeight="false" outlineLevel="0" collapsed="false">
      <c r="A6" s="18" t="s">
        <v>4965</v>
      </c>
      <c r="B6" s="0" t="s">
        <v>4966</v>
      </c>
    </row>
    <row r="7" customFormat="false" ht="14.4" hidden="false" customHeight="false" outlineLevel="0" collapsed="false">
      <c r="A7" s="18" t="s">
        <v>379</v>
      </c>
    </row>
    <row r="8" customFormat="false" ht="14.4" hidden="false" customHeight="false" outlineLevel="0" collapsed="false">
      <c r="A8" s="18" t="s">
        <v>380</v>
      </c>
    </row>
    <row r="9" customFormat="false" ht="14.4" hidden="false" customHeight="false" outlineLevel="0" collapsed="false">
      <c r="A9" s="18" t="s">
        <v>382</v>
      </c>
    </row>
  </sheetData>
  <dataValidations count="1">
    <dataValidation allowBlank="true" errorStyle="stop" operator="between" showDropDown="false" showErrorMessage="true" showInputMessage="false" sqref="C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67</v>
      </c>
    </row>
    <row r="4" customFormat="false" ht="14.4" hidden="false" customHeight="false" outlineLevel="0" collapsed="false">
      <c r="A4" s="18" t="s">
        <v>4968</v>
      </c>
    </row>
    <row r="5" customFormat="false" ht="28.8" hidden="false" customHeight="false" outlineLevel="0" collapsed="false">
      <c r="A5" s="18" t="s">
        <v>4969</v>
      </c>
    </row>
    <row r="6" customFormat="false" ht="14.4" hidden="false" customHeight="false" outlineLevel="0" collapsed="false">
      <c r="A6" s="18" t="s">
        <v>39</v>
      </c>
    </row>
    <row r="7" customFormat="false" ht="28.8" hidden="false" customHeight="false" outlineLevel="0" collapsed="false">
      <c r="A7" s="18" t="s">
        <v>4970</v>
      </c>
    </row>
    <row r="8" customFormat="false" ht="14.4" hidden="false" customHeight="false" outlineLevel="0" collapsed="false">
      <c r="A8" s="18" t="s">
        <v>39</v>
      </c>
    </row>
    <row r="9" customFormat="false" ht="14.4" hidden="false" customHeight="false" outlineLevel="0" collapsed="false">
      <c r="A9" s="18" t="s">
        <v>4971</v>
      </c>
    </row>
    <row r="10" customFormat="false" ht="14.4" hidden="false" customHeight="false" outlineLevel="0" collapsed="false">
      <c r="A10" s="18" t="s">
        <v>4972</v>
      </c>
    </row>
    <row r="11" customFormat="false" ht="14.4" hidden="false" customHeight="false" outlineLevel="0" collapsed="false">
      <c r="A11" s="18" t="s">
        <v>4973</v>
      </c>
      <c r="B11" s="0" t="s">
        <v>4974</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75</v>
      </c>
    </row>
    <row r="4" customFormat="false" ht="14.4" hidden="false" customHeight="false" outlineLevel="0" collapsed="false">
      <c r="A4" s="18" t="s">
        <v>4976</v>
      </c>
    </row>
    <row r="5" customFormat="false" ht="14.4" hidden="false" customHeight="false" outlineLevel="0" collapsed="false">
      <c r="A5" s="18" t="s">
        <v>4977</v>
      </c>
    </row>
    <row r="6" customFormat="false" ht="14.4" hidden="false" customHeight="false" outlineLevel="0" collapsed="false">
      <c r="A6" s="18" t="s">
        <v>4978</v>
      </c>
    </row>
    <row r="7" customFormat="false" ht="14.4" hidden="false" customHeight="false" outlineLevel="0" collapsed="false">
      <c r="A7" s="18" t="s">
        <v>4979</v>
      </c>
      <c r="B7" s="0" t="s">
        <v>4980</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81</v>
      </c>
    </row>
    <row r="4" customFormat="false" ht="14.4" hidden="false" customHeight="false" outlineLevel="0" collapsed="false">
      <c r="A4" s="18" t="s">
        <v>4976</v>
      </c>
    </row>
    <row r="5" customFormat="false" ht="14.4" hidden="false" customHeight="false" outlineLevel="0" collapsed="false">
      <c r="A5" s="18" t="s">
        <v>4982</v>
      </c>
    </row>
    <row r="6" customFormat="false" ht="14.4" hidden="false" customHeight="false" outlineLevel="0" collapsed="false">
      <c r="A6" s="18" t="s">
        <v>4983</v>
      </c>
    </row>
    <row r="7" customFormat="false" ht="14.4" hidden="false" customHeight="false" outlineLevel="0" collapsed="false">
      <c r="A7" s="18" t="s">
        <v>4984</v>
      </c>
      <c r="B7" s="0" t="s">
        <v>4985</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4</v>
      </c>
    </row>
    <row r="4" customFormat="false" ht="14.4" hidden="false" customHeight="false" outlineLevel="0" collapsed="false">
      <c r="A4" s="18" t="s">
        <v>385</v>
      </c>
    </row>
    <row r="5" customFormat="false" ht="28.8" hidden="false" customHeight="false" outlineLevel="0" collapsed="false">
      <c r="A5" s="18" t="s">
        <v>386</v>
      </c>
    </row>
    <row r="6" customFormat="false" ht="14.4" hidden="false" customHeight="false" outlineLevel="0" collapsed="false">
      <c r="A6" s="18" t="s">
        <v>39</v>
      </c>
    </row>
    <row r="7" customFormat="false" ht="28.8" hidden="false" customHeight="false" outlineLevel="0" collapsed="false">
      <c r="A7" s="18" t="s">
        <v>387</v>
      </c>
    </row>
    <row r="8" customFormat="false" ht="14.4" hidden="false" customHeight="false" outlineLevel="0" collapsed="false">
      <c r="A8" s="18" t="s">
        <v>39</v>
      </c>
    </row>
    <row r="9" customFormat="false" ht="14.4" hidden="false" customHeight="false" outlineLevel="0" collapsed="false">
      <c r="A9" s="18" t="s">
        <v>388</v>
      </c>
    </row>
    <row r="10" customFormat="false" ht="14.4" hidden="false" customHeight="false" outlineLevel="0" collapsed="false">
      <c r="A10" s="18" t="s">
        <v>389</v>
      </c>
    </row>
    <row r="11" customFormat="false" ht="14.4" hidden="false" customHeight="false" outlineLevel="0" collapsed="false">
      <c r="A11" s="18" t="s">
        <v>390</v>
      </c>
      <c r="B11" s="0" t="s">
        <v>391</v>
      </c>
    </row>
    <row r="12" customFormat="false" ht="14.4" hidden="false" customHeight="false" outlineLevel="0" collapsed="false">
      <c r="A12" s="18" t="s">
        <v>392</v>
      </c>
      <c r="B12" s="0" t="s">
        <v>393</v>
      </c>
    </row>
    <row r="13" customFormat="false" ht="28.8" hidden="false" customHeight="false" outlineLevel="0" collapsed="false">
      <c r="A13" s="18" t="s">
        <v>394</v>
      </c>
      <c r="B13" s="0" t="s">
        <v>395</v>
      </c>
    </row>
    <row r="14" customFormat="false" ht="14.4" hidden="false" customHeight="false" outlineLevel="0" collapsed="false">
      <c r="A14" s="18" t="s">
        <v>396</v>
      </c>
      <c r="B14" s="0" t="s">
        <v>397</v>
      </c>
    </row>
    <row r="15" customFormat="false" ht="14.4" hidden="false" customHeight="false" outlineLevel="0" collapsed="false">
      <c r="A15" s="18" t="s">
        <v>398</v>
      </c>
      <c r="B15" s="0" t="s">
        <v>399</v>
      </c>
    </row>
    <row r="16" customFormat="false" ht="14.4" hidden="false" customHeight="false" outlineLevel="0" collapsed="false">
      <c r="A16" s="18" t="s">
        <v>312</v>
      </c>
    </row>
    <row r="17" customFormat="false" ht="14.4" hidden="false" customHeight="false" outlineLevel="0" collapsed="false">
      <c r="A17" s="18" t="s">
        <v>62</v>
      </c>
      <c r="B17" s="0" t="s">
        <v>400</v>
      </c>
    </row>
    <row r="18" customFormat="false" ht="14.4" hidden="false" customHeight="false" outlineLevel="0" collapsed="false">
      <c r="A18" s="18" t="s">
        <v>389</v>
      </c>
    </row>
    <row r="19" customFormat="false" ht="14.4" hidden="false" customHeight="false" outlineLevel="0" collapsed="false">
      <c r="A19" s="18" t="s">
        <v>401</v>
      </c>
      <c r="B19" s="0" t="s">
        <v>402</v>
      </c>
    </row>
    <row r="20" customFormat="false" ht="14.4" hidden="false" customHeight="false" outlineLevel="0" collapsed="false">
      <c r="A20" s="18" t="s">
        <v>403</v>
      </c>
      <c r="B20" s="0" t="s">
        <v>404</v>
      </c>
    </row>
    <row r="21" customFormat="false" ht="14.4" hidden="false" customHeight="false" outlineLevel="0" collapsed="false">
      <c r="A21" s="18" t="s">
        <v>405</v>
      </c>
      <c r="B21" s="0" t="s">
        <v>406</v>
      </c>
    </row>
    <row r="22" customFormat="false" ht="28.8" hidden="false" customHeight="false" outlineLevel="0" collapsed="false">
      <c r="A22" s="18" t="s">
        <v>407</v>
      </c>
      <c r="B22" s="0" t="s">
        <v>408</v>
      </c>
    </row>
    <row r="23" customFormat="false" ht="14.4" hidden="false" customHeight="false" outlineLevel="0" collapsed="false">
      <c r="A23" s="18" t="s">
        <v>398</v>
      </c>
      <c r="B23" s="0" t="s">
        <v>409</v>
      </c>
    </row>
    <row r="24" customFormat="false" ht="14.4" hidden="false" customHeight="false" outlineLevel="0" collapsed="false">
      <c r="A24" s="18" t="s">
        <v>312</v>
      </c>
    </row>
    <row r="25" customFormat="false" ht="14.4" hidden="false" customHeight="false" outlineLevel="0" collapsed="false">
      <c r="A25" s="18" t="s">
        <v>62</v>
      </c>
      <c r="B25" s="0" t="s">
        <v>410</v>
      </c>
    </row>
  </sheetData>
  <dataValidations count="1">
    <dataValidation allowBlank="true" errorStyle="stop" operator="between" showDropDown="false" showErrorMessage="true" showInputMessage="false" sqref="C11:C15 C17 C19:C23 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86</v>
      </c>
    </row>
    <row r="4" customFormat="false" ht="14.4" hidden="false" customHeight="false" outlineLevel="0" collapsed="false">
      <c r="A4" s="18" t="s">
        <v>4976</v>
      </c>
    </row>
    <row r="5" customFormat="false" ht="14.4" hidden="false" customHeight="false" outlineLevel="0" collapsed="false">
      <c r="A5" s="18" t="s">
        <v>4987</v>
      </c>
    </row>
    <row r="6" customFormat="false" ht="14.4" hidden="false" customHeight="false" outlineLevel="0" collapsed="false">
      <c r="A6" s="18" t="s">
        <v>4988</v>
      </c>
    </row>
    <row r="7" customFormat="false" ht="14.4" hidden="false" customHeight="false" outlineLevel="0" collapsed="false">
      <c r="A7" s="18" t="s">
        <v>4989</v>
      </c>
      <c r="B7" s="0" t="s">
        <v>4990</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91</v>
      </c>
    </row>
    <row r="4" customFormat="false" ht="14.4" hidden="false" customHeight="false" outlineLevel="0" collapsed="false">
      <c r="A4" s="18" t="s">
        <v>4976</v>
      </c>
    </row>
    <row r="5" customFormat="false" ht="14.4" hidden="false" customHeight="false" outlineLevel="0" collapsed="false">
      <c r="A5" s="18" t="s">
        <v>4992</v>
      </c>
    </row>
    <row r="6" customFormat="false" ht="14.4" hidden="false" customHeight="false" outlineLevel="0" collapsed="false">
      <c r="A6" s="18" t="s">
        <v>4993</v>
      </c>
    </row>
    <row r="7" customFormat="false" ht="14.4" hidden="false" customHeight="false" outlineLevel="0" collapsed="false">
      <c r="A7" s="18" t="s">
        <v>4994</v>
      </c>
      <c r="B7" s="0" t="s">
        <v>4995</v>
      </c>
    </row>
    <row r="8" customFormat="false" ht="14.4" hidden="false" customHeight="false" outlineLevel="0" collapsed="false">
      <c r="A8" s="18" t="s">
        <v>4996</v>
      </c>
      <c r="B8" s="0" t="s">
        <v>4997</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98</v>
      </c>
    </row>
    <row r="4" customFormat="false" ht="14.4" hidden="false" customHeight="false" outlineLevel="0" collapsed="false">
      <c r="A4" s="18" t="s">
        <v>4976</v>
      </c>
    </row>
    <row r="5" customFormat="false" ht="14.4" hidden="false" customHeight="false" outlineLevel="0" collapsed="false">
      <c r="A5" s="18" t="s">
        <v>4992</v>
      </c>
    </row>
    <row r="6" customFormat="false" ht="14.4" hidden="false" customHeight="false" outlineLevel="0" collapsed="false">
      <c r="A6" s="18" t="s">
        <v>4999</v>
      </c>
    </row>
    <row r="7" customFormat="false" ht="14.4" hidden="false" customHeight="false" outlineLevel="0" collapsed="false">
      <c r="A7" s="18" t="s">
        <v>5000</v>
      </c>
      <c r="B7" s="0" t="s">
        <v>5001</v>
      </c>
    </row>
    <row r="8" customFormat="false" ht="14.4" hidden="false" customHeight="false" outlineLevel="0" collapsed="false">
      <c r="A8" s="18" t="s">
        <v>5002</v>
      </c>
      <c r="B8" s="0" t="s">
        <v>5003</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04</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06</v>
      </c>
    </row>
    <row r="7" customFormat="false" ht="14.4" hidden="false" customHeight="false" outlineLevel="0" collapsed="false">
      <c r="A7" s="18" t="s">
        <v>5007</v>
      </c>
      <c r="B7" s="0" t="s">
        <v>5008</v>
      </c>
    </row>
    <row r="8" customFormat="false" ht="14.4" hidden="false" customHeight="false" outlineLevel="0" collapsed="false">
      <c r="A8" s="18" t="s">
        <v>5009</v>
      </c>
      <c r="B8" s="0" t="s">
        <v>5010</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11</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12</v>
      </c>
    </row>
    <row r="7" customFormat="false" ht="14.4" hidden="false" customHeight="false" outlineLevel="0" collapsed="false">
      <c r="A7" s="18" t="s">
        <v>5013</v>
      </c>
      <c r="B7" s="0" t="s">
        <v>5014</v>
      </c>
    </row>
    <row r="8" customFormat="false" ht="14.4" hidden="false" customHeight="false" outlineLevel="0" collapsed="false">
      <c r="A8" s="18" t="s">
        <v>5015</v>
      </c>
      <c r="B8" s="0" t="s">
        <v>5016</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17</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18</v>
      </c>
    </row>
    <row r="7" customFormat="false" ht="14.4" hidden="false" customHeight="false" outlineLevel="0" collapsed="false">
      <c r="A7" s="18" t="s">
        <v>5019</v>
      </c>
      <c r="B7" s="0" t="s">
        <v>5020</v>
      </c>
    </row>
    <row r="8" customFormat="false" ht="14.4" hidden="false" customHeight="false" outlineLevel="0" collapsed="false">
      <c r="A8" s="18" t="s">
        <v>5021</v>
      </c>
      <c r="B8" s="0" t="s">
        <v>5022</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3</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24</v>
      </c>
    </row>
    <row r="7" customFormat="false" ht="14.4" hidden="false" customHeight="false" outlineLevel="0" collapsed="false">
      <c r="A7" s="18" t="s">
        <v>5025</v>
      </c>
      <c r="B7" s="0" t="s">
        <v>5026</v>
      </c>
    </row>
    <row r="8" customFormat="false" ht="14.4" hidden="false" customHeight="false" outlineLevel="0" collapsed="false">
      <c r="A8" s="18" t="s">
        <v>5027</v>
      </c>
      <c r="B8" s="0" t="s">
        <v>5028</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9</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30</v>
      </c>
    </row>
    <row r="7" customFormat="false" ht="14.4" hidden="false" customHeight="false" outlineLevel="0" collapsed="false">
      <c r="A7" s="18" t="s">
        <v>5031</v>
      </c>
      <c r="B7" s="0" t="s">
        <v>5032</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3</v>
      </c>
    </row>
    <row r="4" customFormat="false" ht="14.4" hidden="false" customHeight="false" outlineLevel="0" collapsed="false">
      <c r="A4" s="18" t="s">
        <v>4976</v>
      </c>
    </row>
    <row r="5" customFormat="false" ht="14.4" hidden="false" customHeight="false" outlineLevel="0" collapsed="false">
      <c r="A5" s="18" t="s">
        <v>5005</v>
      </c>
    </row>
    <row r="6" customFormat="false" ht="14.4" hidden="false" customHeight="false" outlineLevel="0" collapsed="false">
      <c r="A6" s="18" t="s">
        <v>5034</v>
      </c>
    </row>
    <row r="7" customFormat="false" ht="14.4" hidden="false" customHeight="false" outlineLevel="0" collapsed="false">
      <c r="A7" s="18" t="s">
        <v>5035</v>
      </c>
      <c r="B7" s="0" t="s">
        <v>5036</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7</v>
      </c>
    </row>
    <row r="4" customFormat="false" ht="14.4" hidden="false" customHeight="false" outlineLevel="0" collapsed="false">
      <c r="A4" s="18" t="s">
        <v>4976</v>
      </c>
    </row>
    <row r="5" customFormat="false" ht="14.4" hidden="false" customHeight="false" outlineLevel="0" collapsed="false">
      <c r="A5" s="18" t="s">
        <v>5038</v>
      </c>
    </row>
    <row r="6" customFormat="false" ht="14.4" hidden="false" customHeight="false" outlineLevel="0" collapsed="false">
      <c r="A6" s="18" t="s">
        <v>5039</v>
      </c>
    </row>
    <row r="7" customFormat="false" ht="14.4" hidden="false" customHeight="false" outlineLevel="0" collapsed="false">
      <c r="A7" s="18" t="s">
        <v>5040</v>
      </c>
      <c r="B7" s="0" t="s">
        <v>5041</v>
      </c>
    </row>
    <row r="8" customFormat="false" ht="14.4" hidden="false" customHeight="false" outlineLevel="0" collapsed="false">
      <c r="A8" s="18" t="s">
        <v>5042</v>
      </c>
      <c r="B8" s="0" t="s">
        <v>5043</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1</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414</v>
      </c>
    </row>
    <row r="7" customFormat="false" ht="14.4" hidden="false" customHeight="false" outlineLevel="0" collapsed="false">
      <c r="A7" s="18" t="s">
        <v>415</v>
      </c>
    </row>
    <row r="8" customFormat="false" ht="14.4" hidden="false" customHeight="false" outlineLevel="0" collapsed="false">
      <c r="A8" s="18" t="s">
        <v>416</v>
      </c>
      <c r="B8" s="0" t="s">
        <v>417</v>
      </c>
    </row>
    <row r="9" customFormat="false" ht="14.4" hidden="false" customHeight="false" outlineLevel="0" collapsed="false">
      <c r="A9" s="18" t="s">
        <v>392</v>
      </c>
      <c r="B9" s="0" t="s">
        <v>418</v>
      </c>
    </row>
    <row r="10" customFormat="false" ht="14.4" hidden="false" customHeight="false" outlineLevel="0" collapsed="false">
      <c r="A10" s="18" t="s">
        <v>396</v>
      </c>
      <c r="B10" s="0" t="s">
        <v>419</v>
      </c>
    </row>
    <row r="11" customFormat="false" ht="14.4" hidden="false" customHeight="false" outlineLevel="0" collapsed="false">
      <c r="A11" s="18" t="s">
        <v>420</v>
      </c>
      <c r="B11" s="0" t="s">
        <v>421</v>
      </c>
    </row>
    <row r="12" customFormat="false" ht="28.8" hidden="false" customHeight="false" outlineLevel="0" collapsed="false">
      <c r="A12" s="18" t="s">
        <v>422</v>
      </c>
      <c r="B12" s="0" t="s">
        <v>423</v>
      </c>
    </row>
    <row r="13" customFormat="false" ht="14.4" hidden="false" customHeight="false" outlineLevel="0" collapsed="false">
      <c r="A13" s="18" t="s">
        <v>62</v>
      </c>
      <c r="B13" s="0" t="s">
        <v>424</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44</v>
      </c>
    </row>
    <row r="4" customFormat="false" ht="14.4" hidden="false" customHeight="false" outlineLevel="0" collapsed="false">
      <c r="A4" s="18" t="s">
        <v>4976</v>
      </c>
    </row>
    <row r="5" customFormat="false" ht="14.4" hidden="false" customHeight="false" outlineLevel="0" collapsed="false">
      <c r="A5" s="18" t="s">
        <v>5038</v>
      </c>
    </row>
    <row r="6" customFormat="false" ht="14.4" hidden="false" customHeight="false" outlineLevel="0" collapsed="false">
      <c r="A6" s="18" t="s">
        <v>5045</v>
      </c>
    </row>
    <row r="7" customFormat="false" ht="14.4" hidden="false" customHeight="false" outlineLevel="0" collapsed="false">
      <c r="A7" s="18" t="s">
        <v>5046</v>
      </c>
      <c r="B7" s="0" t="s">
        <v>5047</v>
      </c>
    </row>
    <row r="8" customFormat="false" ht="14.4" hidden="false" customHeight="false" outlineLevel="0" collapsed="false">
      <c r="A8" s="18" t="s">
        <v>5048</v>
      </c>
      <c r="B8" s="0" t="s">
        <v>5049</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50</v>
      </c>
    </row>
    <row r="4" customFormat="false" ht="14.4" hidden="false" customHeight="false" outlineLevel="0" collapsed="false">
      <c r="A4" s="18" t="s">
        <v>4976</v>
      </c>
    </row>
    <row r="5" customFormat="false" ht="14.4" hidden="false" customHeight="false" outlineLevel="0" collapsed="false">
      <c r="A5" s="18" t="s">
        <v>5038</v>
      </c>
    </row>
    <row r="6" customFormat="false" ht="14.4" hidden="false" customHeight="false" outlineLevel="0" collapsed="false">
      <c r="A6" s="18" t="s">
        <v>5051</v>
      </c>
    </row>
    <row r="7" customFormat="false" ht="14.4" hidden="false" customHeight="false" outlineLevel="0" collapsed="false">
      <c r="A7" s="18" t="s">
        <v>5052</v>
      </c>
      <c r="B7" s="0" t="s">
        <v>5053</v>
      </c>
    </row>
    <row r="8" customFormat="false" ht="14.4" hidden="false" customHeight="false" outlineLevel="0" collapsed="false">
      <c r="A8" s="18" t="s">
        <v>5054</v>
      </c>
      <c r="B8" s="0" t="s">
        <v>5055</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56</v>
      </c>
    </row>
    <row r="4" customFormat="false" ht="14.4" hidden="false" customHeight="false" outlineLevel="0" collapsed="false">
      <c r="A4" s="18" t="s">
        <v>4976</v>
      </c>
    </row>
    <row r="5" customFormat="false" ht="14.4" hidden="false" customHeight="false" outlineLevel="0" collapsed="false">
      <c r="A5" s="18" t="s">
        <v>5038</v>
      </c>
    </row>
    <row r="6" customFormat="false" ht="14.4" hidden="false" customHeight="false" outlineLevel="0" collapsed="false">
      <c r="A6" s="18" t="s">
        <v>5057</v>
      </c>
    </row>
    <row r="7" customFormat="false" ht="14.4" hidden="false" customHeight="false" outlineLevel="0" collapsed="false">
      <c r="A7" s="18" t="s">
        <v>5058</v>
      </c>
      <c r="B7" s="0" t="s">
        <v>5059</v>
      </c>
    </row>
    <row r="8" customFormat="false" ht="14.4" hidden="false" customHeight="false" outlineLevel="0" collapsed="false">
      <c r="A8" s="18" t="s">
        <v>5060</v>
      </c>
      <c r="B8" s="0" t="s">
        <v>5061</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62</v>
      </c>
    </row>
    <row r="4" customFormat="false" ht="14.4" hidden="false" customHeight="false" outlineLevel="0" collapsed="false">
      <c r="A4" s="18" t="s">
        <v>4976</v>
      </c>
    </row>
    <row r="5" customFormat="false" ht="14.4" hidden="false" customHeight="false" outlineLevel="0" collapsed="false">
      <c r="A5" s="18" t="s">
        <v>5063</v>
      </c>
    </row>
    <row r="6" customFormat="false" ht="14.4" hidden="false" customHeight="false" outlineLevel="0" collapsed="false">
      <c r="A6" s="18" t="s">
        <v>5064</v>
      </c>
    </row>
    <row r="7" customFormat="false" ht="14.4" hidden="false" customHeight="false" outlineLevel="0" collapsed="false">
      <c r="A7" s="18" t="s">
        <v>5065</v>
      </c>
      <c r="B7" s="0" t="s">
        <v>5066</v>
      </c>
    </row>
    <row r="8" customFormat="false" ht="14.4" hidden="false" customHeight="false" outlineLevel="0" collapsed="false">
      <c r="A8" s="18" t="s">
        <v>5067</v>
      </c>
      <c r="B8" s="0" t="s">
        <v>5068</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69</v>
      </c>
    </row>
    <row r="4" customFormat="false" ht="14.4" hidden="false" customHeight="false" outlineLevel="0" collapsed="false">
      <c r="A4" s="18" t="s">
        <v>4976</v>
      </c>
    </row>
    <row r="5" customFormat="false" ht="14.4" hidden="false" customHeight="false" outlineLevel="0" collapsed="false">
      <c r="A5" s="18" t="s">
        <v>5063</v>
      </c>
    </row>
    <row r="6" customFormat="false" ht="14.4" hidden="false" customHeight="false" outlineLevel="0" collapsed="false">
      <c r="A6" s="18" t="s">
        <v>5070</v>
      </c>
    </row>
    <row r="7" customFormat="false" ht="14.4" hidden="false" customHeight="false" outlineLevel="0" collapsed="false">
      <c r="A7" s="18" t="s">
        <v>5071</v>
      </c>
      <c r="B7" s="0" t="s">
        <v>5072</v>
      </c>
    </row>
    <row r="8" customFormat="false" ht="14.4" hidden="false" customHeight="false" outlineLevel="0" collapsed="false">
      <c r="A8" s="18" t="s">
        <v>5073</v>
      </c>
      <c r="B8" s="0" t="s">
        <v>5074</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75</v>
      </c>
    </row>
    <row r="4" customFormat="false" ht="14.4" hidden="false" customHeight="false" outlineLevel="0" collapsed="false">
      <c r="A4" s="18" t="s">
        <v>4976</v>
      </c>
    </row>
    <row r="5" customFormat="false" ht="14.4" hidden="false" customHeight="false" outlineLevel="0" collapsed="false">
      <c r="A5" s="18" t="s">
        <v>5063</v>
      </c>
    </row>
    <row r="6" customFormat="false" ht="14.4" hidden="false" customHeight="false" outlineLevel="0" collapsed="false">
      <c r="A6" s="18" t="s">
        <v>5076</v>
      </c>
    </row>
    <row r="7" customFormat="false" ht="14.4" hidden="false" customHeight="false" outlineLevel="0" collapsed="false">
      <c r="A7" s="18" t="s">
        <v>5077</v>
      </c>
      <c r="B7" s="0" t="s">
        <v>5078</v>
      </c>
    </row>
    <row r="8" customFormat="false" ht="14.4" hidden="false" customHeight="false" outlineLevel="0" collapsed="false">
      <c r="A8" s="18" t="s">
        <v>5079</v>
      </c>
      <c r="B8" s="0" t="s">
        <v>5080</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81</v>
      </c>
    </row>
    <row r="4" customFormat="false" ht="14.4" hidden="false" customHeight="false" outlineLevel="0" collapsed="false">
      <c r="A4" s="18" t="s">
        <v>4976</v>
      </c>
    </row>
    <row r="5" customFormat="false" ht="14.4" hidden="false" customHeight="false" outlineLevel="0" collapsed="false">
      <c r="A5" s="18" t="s">
        <v>5063</v>
      </c>
    </row>
    <row r="6" customFormat="false" ht="14.4" hidden="false" customHeight="false" outlineLevel="0" collapsed="false">
      <c r="A6" s="18" t="s">
        <v>5082</v>
      </c>
    </row>
    <row r="7" customFormat="false" ht="14.4" hidden="false" customHeight="false" outlineLevel="0" collapsed="false">
      <c r="A7" s="18" t="s">
        <v>5083</v>
      </c>
      <c r="B7" s="0" t="s">
        <v>5084</v>
      </c>
    </row>
    <row r="8" customFormat="false" ht="14.4" hidden="false" customHeight="false" outlineLevel="0" collapsed="false">
      <c r="A8" s="18" t="s">
        <v>5085</v>
      </c>
      <c r="B8" s="0" t="s">
        <v>5086</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87</v>
      </c>
    </row>
    <row r="4" customFormat="false" ht="14.4" hidden="false" customHeight="false" outlineLevel="0" collapsed="false">
      <c r="A4" s="18" t="s">
        <v>4976</v>
      </c>
    </row>
    <row r="5" customFormat="false" ht="14.4" hidden="false" customHeight="false" outlineLevel="0" collapsed="false">
      <c r="A5" s="18" t="s">
        <v>5088</v>
      </c>
    </row>
    <row r="6" customFormat="false" ht="14.4" hidden="false" customHeight="false" outlineLevel="0" collapsed="false">
      <c r="A6" s="18" t="s">
        <v>5089</v>
      </c>
    </row>
    <row r="7" customFormat="false" ht="14.4" hidden="false" customHeight="false" outlineLevel="0" collapsed="false">
      <c r="A7" s="18" t="s">
        <v>5090</v>
      </c>
      <c r="B7" s="0" t="s">
        <v>5091</v>
      </c>
    </row>
    <row r="8" customFormat="false" ht="14.4" hidden="false" customHeight="false" outlineLevel="0" collapsed="false">
      <c r="A8" s="18" t="s">
        <v>5092</v>
      </c>
    </row>
    <row r="9" customFormat="false" ht="14.4" hidden="false" customHeight="false" outlineLevel="0" collapsed="false">
      <c r="A9" s="18" t="s">
        <v>5093</v>
      </c>
      <c r="B9" s="0" t="s">
        <v>5094</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95</v>
      </c>
    </row>
    <row r="4" customFormat="false" ht="14.4" hidden="false" customHeight="false" outlineLevel="0" collapsed="false">
      <c r="A4" s="18" t="s">
        <v>4976</v>
      </c>
    </row>
    <row r="5" customFormat="false" ht="14.4" hidden="false" customHeight="false" outlineLevel="0" collapsed="false">
      <c r="A5" s="18" t="s">
        <v>5096</v>
      </c>
    </row>
    <row r="6" customFormat="false" ht="14.4" hidden="false" customHeight="false" outlineLevel="0" collapsed="false">
      <c r="A6" s="18" t="s">
        <v>5097</v>
      </c>
    </row>
    <row r="7" customFormat="false" ht="14.4" hidden="false" customHeight="false" outlineLevel="0" collapsed="false">
      <c r="A7" s="18" t="s">
        <v>5098</v>
      </c>
      <c r="B7" s="0" t="s">
        <v>5099</v>
      </c>
    </row>
    <row r="8" customFormat="false" ht="14.4" hidden="false" customHeight="false" outlineLevel="0" collapsed="false">
      <c r="A8" s="18" t="s">
        <v>5100</v>
      </c>
    </row>
    <row r="9" customFormat="false" ht="14.4" hidden="false" customHeight="false" outlineLevel="0" collapsed="false">
      <c r="A9" s="18" t="s">
        <v>5101</v>
      </c>
      <c r="B9" s="0" t="s">
        <v>5102</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03</v>
      </c>
    </row>
    <row r="4" customFormat="false" ht="14.4" hidden="false" customHeight="false" outlineLevel="0" collapsed="false">
      <c r="A4" s="18" t="s">
        <v>4976</v>
      </c>
    </row>
    <row r="5" customFormat="false" ht="14.4" hidden="false" customHeight="false" outlineLevel="0" collapsed="false">
      <c r="A5" s="18" t="s">
        <v>5104</v>
      </c>
    </row>
    <row r="6" customFormat="false" ht="14.4" hidden="false" customHeight="false" outlineLevel="0" collapsed="false">
      <c r="A6" s="18" t="s">
        <v>5105</v>
      </c>
    </row>
    <row r="7" customFormat="false" ht="14.4" hidden="false" customHeight="false" outlineLevel="0" collapsed="false">
      <c r="A7" s="18" t="s">
        <v>5106</v>
      </c>
      <c r="B7" s="0" t="s">
        <v>5107</v>
      </c>
    </row>
    <row r="8" customFormat="false" ht="14.4" hidden="false" customHeight="false" outlineLevel="0" collapsed="false">
      <c r="A8" s="18" t="s">
        <v>5108</v>
      </c>
      <c r="B8" s="0" t="s">
        <v>5109</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5</v>
      </c>
    </row>
    <row r="4" customFormat="false" ht="14.4" hidden="false" customHeight="false" outlineLevel="0" collapsed="false">
      <c r="A4" s="18" t="s">
        <v>426</v>
      </c>
    </row>
    <row r="5" customFormat="false" ht="14.4" hidden="false" customHeight="false" outlineLevel="0" collapsed="false">
      <c r="A5" s="18" t="s">
        <v>413</v>
      </c>
    </row>
    <row r="6" customFormat="false" ht="14.4" hidden="false" customHeight="false" outlineLevel="0" collapsed="false">
      <c r="A6" s="18" t="s">
        <v>427</v>
      </c>
    </row>
    <row r="7" customFormat="false" ht="28.8" hidden="false" customHeight="false" outlineLevel="0" collapsed="false">
      <c r="A7" s="18" t="s">
        <v>428</v>
      </c>
    </row>
    <row r="8" customFormat="false" ht="14.4" hidden="false" customHeight="false" outlineLevel="0" collapsed="false">
      <c r="A8" s="18" t="s">
        <v>429</v>
      </c>
    </row>
    <row r="9" customFormat="false" ht="28.8" hidden="false" customHeight="false" outlineLevel="0" collapsed="false">
      <c r="A9" s="18" t="s">
        <v>430</v>
      </c>
      <c r="B9" s="0" t="s">
        <v>431</v>
      </c>
    </row>
    <row r="10" customFormat="false" ht="14.4" hidden="false" customHeight="false" outlineLevel="0" collapsed="false">
      <c r="A10" s="18" t="s">
        <v>392</v>
      </c>
      <c r="B10" s="0" t="s">
        <v>432</v>
      </c>
    </row>
    <row r="11" customFormat="false" ht="14.4" hidden="false" customHeight="false" outlineLevel="0" collapsed="false">
      <c r="A11" s="18" t="s">
        <v>396</v>
      </c>
      <c r="B11" s="0" t="s">
        <v>433</v>
      </c>
    </row>
    <row r="12" customFormat="false" ht="14.4" hidden="false" customHeight="false" outlineLevel="0" collapsed="false">
      <c r="A12" s="18" t="s">
        <v>420</v>
      </c>
      <c r="B12" s="0" t="s">
        <v>434</v>
      </c>
    </row>
    <row r="13" customFormat="false" ht="28.8" hidden="false" customHeight="false" outlineLevel="0" collapsed="false">
      <c r="A13" s="18" t="s">
        <v>435</v>
      </c>
      <c r="B13" s="0" t="s">
        <v>436</v>
      </c>
    </row>
    <row r="14" customFormat="false" ht="14.4" hidden="false" customHeight="false" outlineLevel="0" collapsed="false">
      <c r="A14" s="18" t="s">
        <v>392</v>
      </c>
      <c r="B14" s="0" t="s">
        <v>437</v>
      </c>
    </row>
    <row r="15" customFormat="false" ht="14.4" hidden="false" customHeight="false" outlineLevel="0" collapsed="false">
      <c r="A15" s="18" t="s">
        <v>396</v>
      </c>
      <c r="B15" s="0" t="s">
        <v>438</v>
      </c>
    </row>
    <row r="16" customFormat="false" ht="14.4" hidden="false" customHeight="false" outlineLevel="0" collapsed="false">
      <c r="A16" s="18" t="s">
        <v>398</v>
      </c>
      <c r="B16" s="0" t="s">
        <v>439</v>
      </c>
    </row>
    <row r="17" customFormat="false" ht="14.4" hidden="false" customHeight="false" outlineLevel="0" collapsed="false">
      <c r="A17" s="18" t="s">
        <v>312</v>
      </c>
    </row>
    <row r="18" customFormat="false" ht="14.4" hidden="false" customHeight="false" outlineLevel="0" collapsed="false">
      <c r="A18" s="18" t="s">
        <v>62</v>
      </c>
      <c r="B18" s="0" t="s">
        <v>440</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10</v>
      </c>
    </row>
    <row r="4" customFormat="false" ht="14.4" hidden="false" customHeight="false" outlineLevel="0" collapsed="false">
      <c r="A4" s="18" t="s">
        <v>4976</v>
      </c>
    </row>
    <row r="5" customFormat="false" ht="14.4" hidden="false" customHeight="false" outlineLevel="0" collapsed="false">
      <c r="A5" s="18" t="s">
        <v>5111</v>
      </c>
    </row>
    <row r="6" customFormat="false" ht="14.4" hidden="false" customHeight="false" outlineLevel="0" collapsed="false">
      <c r="A6" s="18" t="s">
        <v>5112</v>
      </c>
    </row>
    <row r="7" customFormat="false" ht="14.4" hidden="false" customHeight="false" outlineLevel="0" collapsed="false">
      <c r="A7" s="18" t="s">
        <v>5113</v>
      </c>
      <c r="B7" s="0" t="s">
        <v>5114</v>
      </c>
    </row>
    <row r="8" customFormat="false" ht="14.4" hidden="false" customHeight="false" outlineLevel="0" collapsed="false">
      <c r="A8" s="18" t="s">
        <v>379</v>
      </c>
    </row>
    <row r="9" customFormat="false" ht="14.4" hidden="false" customHeight="false" outlineLevel="0" collapsed="false">
      <c r="A9" s="18" t="s">
        <v>380</v>
      </c>
    </row>
    <row r="10" customFormat="false" ht="14.4" hidden="false" customHeight="false" outlineLevel="0" collapsed="false">
      <c r="A10" s="18" t="s">
        <v>382</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15</v>
      </c>
    </row>
    <row r="4" customFormat="false" ht="14.4" hidden="false" customHeight="false" outlineLevel="0" collapsed="false">
      <c r="A4" s="18" t="s">
        <v>5116</v>
      </c>
    </row>
    <row r="5" customFormat="false" ht="28.8" hidden="false" customHeight="false" outlineLevel="0" collapsed="false">
      <c r="A5" s="18" t="s">
        <v>5117</v>
      </c>
    </row>
    <row r="6" customFormat="false" ht="14.4" hidden="false" customHeight="false" outlineLevel="0" collapsed="false">
      <c r="A6" s="18" t="s">
        <v>39</v>
      </c>
    </row>
    <row r="7" customFormat="false" ht="43.2" hidden="false" customHeight="false" outlineLevel="0" collapsed="false">
      <c r="A7" s="18" t="s">
        <v>5118</v>
      </c>
    </row>
    <row r="8" customFormat="false" ht="14.4" hidden="false" customHeight="false" outlineLevel="0" collapsed="false">
      <c r="A8" s="18" t="s">
        <v>39</v>
      </c>
    </row>
    <row r="9" customFormat="false" ht="14.4" hidden="false" customHeight="false" outlineLevel="0" collapsed="false">
      <c r="A9" s="18" t="s">
        <v>5119</v>
      </c>
    </row>
    <row r="10" customFormat="false" ht="14.4" hidden="false" customHeight="false" outlineLevel="0" collapsed="false">
      <c r="A10" s="18" t="s">
        <v>5120</v>
      </c>
    </row>
    <row r="11" customFormat="false" ht="14.4" hidden="false" customHeight="false" outlineLevel="0" collapsed="false">
      <c r="A11" s="18" t="s">
        <v>4896</v>
      </c>
      <c r="B11" s="0" t="s">
        <v>5121</v>
      </c>
    </row>
    <row r="12" customFormat="false" ht="14.4" hidden="false" customHeight="false" outlineLevel="0" collapsed="false">
      <c r="A12" s="18" t="s">
        <v>5122</v>
      </c>
      <c r="B12" s="0" t="s">
        <v>5123</v>
      </c>
    </row>
  </sheetData>
  <dataValidations count="1">
    <dataValidation allowBlank="true" errorStyle="stop" operator="between" showDropDown="false" showErrorMessage="true" showInputMessage="false" sqref="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24</v>
      </c>
    </row>
    <row r="4" customFormat="false" ht="14.4" hidden="false" customHeight="false" outlineLevel="0" collapsed="false">
      <c r="A4" s="18" t="s">
        <v>5125</v>
      </c>
    </row>
    <row r="5" customFormat="false" ht="14.4" hidden="false" customHeight="false" outlineLevel="0" collapsed="false">
      <c r="A5" s="18" t="s">
        <v>5126</v>
      </c>
    </row>
    <row r="6" customFormat="false" ht="14.4" hidden="false" customHeight="false" outlineLevel="0" collapsed="false">
      <c r="A6" s="18" t="s">
        <v>5127</v>
      </c>
    </row>
    <row r="7" customFormat="false" ht="28.8" hidden="false" customHeight="false" outlineLevel="0" collapsed="false">
      <c r="A7" s="18" t="s">
        <v>5128</v>
      </c>
      <c r="B7" s="0" t="s">
        <v>5129</v>
      </c>
    </row>
    <row r="8" customFormat="false" ht="14.4" hidden="false" customHeight="false" outlineLevel="0" collapsed="false">
      <c r="A8" s="18" t="s">
        <v>47</v>
      </c>
    </row>
    <row r="9" customFormat="false" ht="14.4" hidden="false" customHeight="false" outlineLevel="0" collapsed="false">
      <c r="A9" s="18" t="s">
        <v>5130</v>
      </c>
      <c r="B9" s="0" t="s">
        <v>5131</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32</v>
      </c>
    </row>
    <row r="4" customFormat="false" ht="14.4" hidden="false" customHeight="false" outlineLevel="0" collapsed="false">
      <c r="A4" s="18" t="s">
        <v>5133</v>
      </c>
    </row>
    <row r="5" customFormat="false" ht="14.4" hidden="false" customHeight="false" outlineLevel="0" collapsed="false">
      <c r="A5" s="18" t="s">
        <v>5125</v>
      </c>
    </row>
    <row r="6" customFormat="false" ht="14.4" hidden="false" customHeight="false" outlineLevel="0" collapsed="false">
      <c r="A6" s="18" t="s">
        <v>5134</v>
      </c>
    </row>
    <row r="7" customFormat="false" ht="14.4" hidden="false" customHeight="false" outlineLevel="0" collapsed="false">
      <c r="A7" s="18" t="s">
        <v>5135</v>
      </c>
    </row>
    <row r="8" customFormat="false" ht="28.8" hidden="false" customHeight="false" outlineLevel="0" collapsed="false">
      <c r="A8" s="18" t="s">
        <v>5136</v>
      </c>
      <c r="B8" s="0" t="s">
        <v>5137</v>
      </c>
    </row>
    <row r="9" customFormat="false" ht="14.4" hidden="false" customHeight="false" outlineLevel="0" collapsed="false">
      <c r="A9" s="18" t="s">
        <v>5138</v>
      </c>
      <c r="B9" s="0" t="s">
        <v>5139</v>
      </c>
    </row>
    <row r="10" customFormat="false" ht="14.4" hidden="false" customHeight="false" outlineLevel="0" collapsed="false">
      <c r="A10" s="18" t="s">
        <v>5140</v>
      </c>
      <c r="B10" s="0" t="s">
        <v>5141</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42</v>
      </c>
    </row>
    <row r="4" customFormat="false" ht="14.4" hidden="false" customHeight="false" outlineLevel="0" collapsed="false">
      <c r="A4" s="18" t="s">
        <v>5143</v>
      </c>
    </row>
    <row r="5" customFormat="false" ht="14.4" hidden="false" customHeight="false" outlineLevel="0" collapsed="false">
      <c r="A5" s="18" t="s">
        <v>5125</v>
      </c>
    </row>
    <row r="6" customFormat="false" ht="14.4" hidden="false" customHeight="false" outlineLevel="0" collapsed="false">
      <c r="A6" s="18" t="s">
        <v>5134</v>
      </c>
    </row>
    <row r="7" customFormat="false" ht="14.4" hidden="false" customHeight="false" outlineLevel="0" collapsed="false">
      <c r="A7" s="18" t="s">
        <v>5144</v>
      </c>
    </row>
    <row r="8" customFormat="false" ht="28.8" hidden="false" customHeight="false" outlineLevel="0" collapsed="false">
      <c r="A8" s="18" t="s">
        <v>5145</v>
      </c>
      <c r="B8" s="0" t="s">
        <v>5146</v>
      </c>
    </row>
    <row r="9" customFormat="false" ht="14.4" hidden="false" customHeight="false" outlineLevel="0" collapsed="false">
      <c r="A9" s="18" t="s">
        <v>5147</v>
      </c>
      <c r="B9" s="0" t="s">
        <v>5148</v>
      </c>
    </row>
    <row r="10" customFormat="false" ht="14.4" hidden="false" customHeight="false" outlineLevel="0" collapsed="false">
      <c r="A10" s="18" t="s">
        <v>5149</v>
      </c>
      <c r="B10" s="0" t="s">
        <v>5150</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51</v>
      </c>
    </row>
    <row r="4" customFormat="false" ht="14.4" hidden="false" customHeight="false" outlineLevel="0" collapsed="false">
      <c r="A4" s="18" t="s">
        <v>5152</v>
      </c>
    </row>
    <row r="5" customFormat="false" ht="14.4" hidden="false" customHeight="false" outlineLevel="0" collapsed="false">
      <c r="A5" s="18" t="s">
        <v>5125</v>
      </c>
    </row>
    <row r="6" customFormat="false" ht="14.4" hidden="false" customHeight="false" outlineLevel="0" collapsed="false">
      <c r="A6" s="18" t="s">
        <v>5153</v>
      </c>
    </row>
    <row r="7" customFormat="false" ht="14.4" hidden="false" customHeight="false" outlineLevel="0" collapsed="false">
      <c r="A7" s="18" t="s">
        <v>5154</v>
      </c>
    </row>
    <row r="8" customFormat="false" ht="14.4" hidden="false" customHeight="false" outlineLevel="0" collapsed="false">
      <c r="A8" s="18" t="s">
        <v>5155</v>
      </c>
      <c r="B8" s="0" t="s">
        <v>5156</v>
      </c>
    </row>
    <row r="9" customFormat="false" ht="14.4" hidden="false" customHeight="false" outlineLevel="0" collapsed="false">
      <c r="A9" s="18" t="s">
        <v>5157</v>
      </c>
      <c r="B9" s="0" t="s">
        <v>5158</v>
      </c>
    </row>
    <row r="10" customFormat="false" ht="14.4" hidden="false" customHeight="false" outlineLevel="0" collapsed="false">
      <c r="A10" s="18" t="s">
        <v>5159</v>
      </c>
      <c r="B10" s="0" t="s">
        <v>5160</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61</v>
      </c>
    </row>
    <row r="4" customFormat="false" ht="14.4" hidden="false" customHeight="false" outlineLevel="0" collapsed="false">
      <c r="A4" s="18" t="s">
        <v>5162</v>
      </c>
    </row>
    <row r="5" customFormat="false" ht="14.4" hidden="false" customHeight="false" outlineLevel="0" collapsed="false">
      <c r="A5" s="18" t="s">
        <v>5125</v>
      </c>
    </row>
    <row r="6" customFormat="false" ht="14.4" hidden="false" customHeight="false" outlineLevel="0" collapsed="false">
      <c r="A6" s="18" t="s">
        <v>5153</v>
      </c>
    </row>
    <row r="7" customFormat="false" ht="14.4" hidden="false" customHeight="false" outlineLevel="0" collapsed="false">
      <c r="A7" s="18" t="s">
        <v>5163</v>
      </c>
    </row>
    <row r="8" customFormat="false" ht="14.4" hidden="false" customHeight="false" outlineLevel="0" collapsed="false">
      <c r="A8" s="18" t="s">
        <v>5164</v>
      </c>
      <c r="B8" s="0" t="s">
        <v>5165</v>
      </c>
    </row>
    <row r="9" customFormat="false" ht="14.4" hidden="false" customHeight="false" outlineLevel="0" collapsed="false">
      <c r="A9" s="18" t="s">
        <v>5166</v>
      </c>
      <c r="B9" s="0" t="s">
        <v>516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68</v>
      </c>
    </row>
    <row r="4" customFormat="false" ht="14.4" hidden="false" customHeight="false" outlineLevel="0" collapsed="false">
      <c r="A4" s="18" t="s">
        <v>5169</v>
      </c>
    </row>
    <row r="5" customFormat="false" ht="14.4" hidden="false" customHeight="false" outlineLevel="0" collapsed="false">
      <c r="A5" s="18" t="s">
        <v>5125</v>
      </c>
    </row>
    <row r="6" customFormat="false" ht="14.4" hidden="false" customHeight="false" outlineLevel="0" collapsed="false">
      <c r="A6" s="18" t="s">
        <v>5153</v>
      </c>
    </row>
    <row r="7" customFormat="false" ht="14.4" hidden="false" customHeight="false" outlineLevel="0" collapsed="false">
      <c r="A7" s="18" t="s">
        <v>5170</v>
      </c>
    </row>
    <row r="8" customFormat="false" ht="14.4" hidden="false" customHeight="false" outlineLevel="0" collapsed="false">
      <c r="A8" s="18" t="s">
        <v>5171</v>
      </c>
      <c r="B8" s="0" t="s">
        <v>5172</v>
      </c>
    </row>
    <row r="9" customFormat="false" ht="14.4" hidden="false" customHeight="false" outlineLevel="0" collapsed="false">
      <c r="A9" s="18" t="s">
        <v>5173</v>
      </c>
      <c r="B9" s="0" t="s">
        <v>5174</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75</v>
      </c>
    </row>
    <row r="4" customFormat="false" ht="14.4" hidden="false" customHeight="false" outlineLevel="0" collapsed="false">
      <c r="A4" s="18" t="s">
        <v>5152</v>
      </c>
    </row>
    <row r="5" customFormat="false" ht="14.4" hidden="false" customHeight="false" outlineLevel="0" collapsed="false">
      <c r="A5" s="18" t="s">
        <v>5125</v>
      </c>
    </row>
    <row r="6" customFormat="false" ht="14.4" hidden="false" customHeight="false" outlineLevel="0" collapsed="false">
      <c r="A6" s="18" t="s">
        <v>5176</v>
      </c>
    </row>
    <row r="7" customFormat="false" ht="14.4" hidden="false" customHeight="false" outlineLevel="0" collapsed="false">
      <c r="A7" s="18" t="s">
        <v>5177</v>
      </c>
    </row>
    <row r="8" customFormat="false" ht="28.8" hidden="false" customHeight="false" outlineLevel="0" collapsed="false">
      <c r="A8" s="18" t="s">
        <v>5178</v>
      </c>
      <c r="B8" s="0" t="s">
        <v>5179</v>
      </c>
    </row>
    <row r="9" customFormat="false" ht="14.4" hidden="false" customHeight="false" outlineLevel="0" collapsed="false">
      <c r="A9" s="18" t="s">
        <v>5180</v>
      </c>
      <c r="B9" s="0" t="s">
        <v>5181</v>
      </c>
    </row>
    <row r="10" customFormat="false" ht="14.4" hidden="false" customHeight="false" outlineLevel="0" collapsed="false">
      <c r="A10" s="18" t="s">
        <v>5159</v>
      </c>
      <c r="B10" s="0" t="s">
        <v>5182</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83</v>
      </c>
    </row>
    <row r="4" customFormat="false" ht="14.4" hidden="false" customHeight="false" outlineLevel="0" collapsed="false">
      <c r="A4" s="18" t="s">
        <v>5184</v>
      </c>
    </row>
    <row r="5" customFormat="false" ht="14.4" hidden="false" customHeight="false" outlineLevel="0" collapsed="false">
      <c r="A5" s="18" t="s">
        <v>5125</v>
      </c>
    </row>
    <row r="6" customFormat="false" ht="14.4" hidden="false" customHeight="false" outlineLevel="0" collapsed="false">
      <c r="A6" s="18" t="s">
        <v>5176</v>
      </c>
    </row>
    <row r="7" customFormat="false" ht="14.4" hidden="false" customHeight="false" outlineLevel="0" collapsed="false">
      <c r="A7" s="18" t="s">
        <v>5185</v>
      </c>
    </row>
    <row r="8" customFormat="false" ht="14.4" hidden="false" customHeight="false" outlineLevel="0" collapsed="false">
      <c r="A8" s="18" t="s">
        <v>5186</v>
      </c>
      <c r="B8" s="0" t="s">
        <v>5187</v>
      </c>
    </row>
    <row r="9" customFormat="false" ht="14.4" hidden="false" customHeight="false" outlineLevel="0" collapsed="false">
      <c r="A9" s="18" t="s">
        <v>5188</v>
      </c>
      <c r="B9" s="0" t="s">
        <v>5189</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1</v>
      </c>
    </row>
    <row r="4" customFormat="false" ht="14.4" hidden="false" customHeight="false" outlineLevel="0" collapsed="false">
      <c r="A4" s="18" t="s">
        <v>442</v>
      </c>
    </row>
    <row r="5" customFormat="false" ht="14.4" hidden="false" customHeight="false" outlineLevel="0" collapsed="false">
      <c r="A5" s="18" t="s">
        <v>413</v>
      </c>
    </row>
    <row r="7" customFormat="false" ht="14.4" hidden="false" customHeight="false" outlineLevel="0" collapsed="false">
      <c r="A7" s="18" t="s">
        <v>443</v>
      </c>
    </row>
    <row r="8" customFormat="false" ht="28.8" hidden="false" customHeight="false" outlineLevel="0" collapsed="false">
      <c r="A8" s="18" t="s">
        <v>444</v>
      </c>
    </row>
    <row r="9" customFormat="false" ht="14.4" hidden="false" customHeight="false" outlineLevel="0" collapsed="false">
      <c r="A9" s="18" t="s">
        <v>445</v>
      </c>
    </row>
    <row r="10" customFormat="false" ht="14.4" hidden="false" customHeight="false" outlineLevel="0" collapsed="false">
      <c r="A10" s="18" t="s">
        <v>446</v>
      </c>
      <c r="B10" s="0" t="s">
        <v>447</v>
      </c>
    </row>
    <row r="11" customFormat="false" ht="14.4" hidden="false" customHeight="false" outlineLevel="0" collapsed="false">
      <c r="A11" s="18" t="s">
        <v>392</v>
      </c>
      <c r="B11" s="0" t="s">
        <v>448</v>
      </c>
    </row>
    <row r="12" customFormat="false" ht="14.4" hidden="false" customHeight="false" outlineLevel="0" collapsed="false">
      <c r="A12" s="18" t="s">
        <v>396</v>
      </c>
      <c r="B12" s="0" t="s">
        <v>449</v>
      </c>
    </row>
    <row r="13" customFormat="false" ht="14.4" hidden="false" customHeight="false" outlineLevel="0" collapsed="false">
      <c r="A13" s="18" t="s">
        <v>420</v>
      </c>
      <c r="B13" s="0" t="s">
        <v>450</v>
      </c>
    </row>
    <row r="14" customFormat="false" ht="14.4" hidden="false" customHeight="false" outlineLevel="0" collapsed="false">
      <c r="A14" s="18" t="s">
        <v>451</v>
      </c>
      <c r="B14" s="0" t="s">
        <v>452</v>
      </c>
    </row>
    <row r="15" customFormat="false" ht="14.4" hidden="false" customHeight="false" outlineLevel="0" collapsed="false">
      <c r="A15" s="18" t="s">
        <v>392</v>
      </c>
      <c r="B15" s="0" t="s">
        <v>453</v>
      </c>
    </row>
    <row r="16" customFormat="false" ht="14.4" hidden="false" customHeight="false" outlineLevel="0" collapsed="false">
      <c r="A16" s="18" t="s">
        <v>396</v>
      </c>
      <c r="B16" s="0" t="s">
        <v>454</v>
      </c>
    </row>
    <row r="17" customFormat="false" ht="14.4" hidden="false" customHeight="false" outlineLevel="0" collapsed="false">
      <c r="A17" s="18" t="s">
        <v>398</v>
      </c>
      <c r="B17" s="0" t="s">
        <v>455</v>
      </c>
    </row>
    <row r="18" customFormat="false" ht="14.4" hidden="false" customHeight="false" outlineLevel="0" collapsed="false">
      <c r="A18" s="18" t="s">
        <v>312</v>
      </c>
    </row>
    <row r="19" customFormat="false" ht="14.4" hidden="false" customHeight="false" outlineLevel="0" collapsed="false">
      <c r="A19" s="18" t="s">
        <v>62</v>
      </c>
      <c r="B19" s="0" t="s">
        <v>456</v>
      </c>
    </row>
  </sheetData>
  <dataValidations count="1">
    <dataValidation allowBlank="true" errorStyle="stop" operator="between" showDropDown="false" showErrorMessage="true" showInputMessage="false" sqref="C10: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90</v>
      </c>
    </row>
    <row r="4" customFormat="false" ht="14.4" hidden="false" customHeight="false" outlineLevel="0" collapsed="false">
      <c r="A4" s="18" t="s">
        <v>5152</v>
      </c>
    </row>
    <row r="5" customFormat="false" ht="14.4" hidden="false" customHeight="false" outlineLevel="0" collapsed="false">
      <c r="A5" s="18" t="s">
        <v>5125</v>
      </c>
    </row>
    <row r="6" customFormat="false" ht="14.4" hidden="false" customHeight="false" outlineLevel="0" collapsed="false">
      <c r="A6" s="18" t="s">
        <v>5191</v>
      </c>
    </row>
    <row r="7" customFormat="false" ht="14.4" hidden="false" customHeight="false" outlineLevel="0" collapsed="false">
      <c r="A7" s="18" t="s">
        <v>5192</v>
      </c>
    </row>
    <row r="8" customFormat="false" ht="14.4" hidden="false" customHeight="false" outlineLevel="0" collapsed="false">
      <c r="A8" s="18" t="s">
        <v>5193</v>
      </c>
      <c r="B8" s="0" t="s">
        <v>5194</v>
      </c>
    </row>
    <row r="9" customFormat="false" ht="14.4" hidden="false" customHeight="false" outlineLevel="0" collapsed="false">
      <c r="A9" s="18" t="s">
        <v>5195</v>
      </c>
      <c r="B9" s="0" t="s">
        <v>5196</v>
      </c>
    </row>
    <row r="10" customFormat="false" ht="14.4" hidden="false" customHeight="false" outlineLevel="0" collapsed="false">
      <c r="A10" s="18" t="s">
        <v>5197</v>
      </c>
      <c r="B10" s="0" t="s">
        <v>5198</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99</v>
      </c>
    </row>
    <row r="4" customFormat="false" ht="14.4" hidden="false" customHeight="false" outlineLevel="0" collapsed="false">
      <c r="A4" s="18" t="s">
        <v>5200</v>
      </c>
    </row>
    <row r="5" customFormat="false" ht="14.4" hidden="false" customHeight="false" outlineLevel="0" collapsed="false">
      <c r="A5" s="18" t="s">
        <v>5125</v>
      </c>
    </row>
    <row r="6" customFormat="false" ht="14.4" hidden="false" customHeight="false" outlineLevel="0" collapsed="false">
      <c r="A6" s="18" t="s">
        <v>5191</v>
      </c>
    </row>
    <row r="7" customFormat="false" ht="14.4" hidden="false" customHeight="false" outlineLevel="0" collapsed="false">
      <c r="A7" s="18" t="s">
        <v>5201</v>
      </c>
    </row>
    <row r="8" customFormat="false" ht="28.8" hidden="false" customHeight="false" outlineLevel="0" collapsed="false">
      <c r="A8" s="18" t="s">
        <v>5202</v>
      </c>
      <c r="B8" s="0" t="s">
        <v>5203</v>
      </c>
    </row>
    <row r="9" customFormat="false" ht="14.4" hidden="false" customHeight="false" outlineLevel="0" collapsed="false">
      <c r="A9" s="18" t="s">
        <v>5204</v>
      </c>
      <c r="B9" s="0" t="s">
        <v>5205</v>
      </c>
    </row>
    <row r="10" customFormat="false" ht="14.4" hidden="false" customHeight="false" outlineLevel="0" collapsed="false">
      <c r="A10" s="18" t="s">
        <v>5206</v>
      </c>
      <c r="B10" s="0" t="s">
        <v>520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08</v>
      </c>
    </row>
    <row r="4" customFormat="false" ht="14.4" hidden="false" customHeight="false" outlineLevel="0" collapsed="false">
      <c r="A4" s="18" t="s">
        <v>5152</v>
      </c>
    </row>
    <row r="5" customFormat="false" ht="14.4" hidden="false" customHeight="false" outlineLevel="0" collapsed="false">
      <c r="A5" s="18" t="s">
        <v>5125</v>
      </c>
    </row>
    <row r="6" customFormat="false" ht="14.4" hidden="false" customHeight="false" outlineLevel="0" collapsed="false">
      <c r="A6" s="18" t="s">
        <v>5209</v>
      </c>
    </row>
    <row r="7" customFormat="false" ht="14.4" hidden="false" customHeight="false" outlineLevel="0" collapsed="false">
      <c r="A7" s="18" t="s">
        <v>5210</v>
      </c>
    </row>
    <row r="8" customFormat="false" ht="14.4" hidden="false" customHeight="false" outlineLevel="0" collapsed="false">
      <c r="A8" s="18" t="s">
        <v>5211</v>
      </c>
      <c r="B8" s="0" t="s">
        <v>5212</v>
      </c>
    </row>
    <row r="9" customFormat="false" ht="14.4" hidden="false" customHeight="false" outlineLevel="0" collapsed="false">
      <c r="A9" s="18" t="s">
        <v>5213</v>
      </c>
      <c r="B9" s="0" t="s">
        <v>5214</v>
      </c>
    </row>
    <row r="10" customFormat="false" ht="14.4" hidden="false" customHeight="false" outlineLevel="0" collapsed="false">
      <c r="A10" s="18" t="s">
        <v>5215</v>
      </c>
      <c r="B10" s="0" t="s">
        <v>5216</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17</v>
      </c>
    </row>
    <row r="4" customFormat="false" ht="14.4" hidden="false" customHeight="false" outlineLevel="0" collapsed="false">
      <c r="A4" s="18" t="s">
        <v>5218</v>
      </c>
    </row>
    <row r="5" customFormat="false" ht="14.4" hidden="false" customHeight="false" outlineLevel="0" collapsed="false">
      <c r="A5" s="18" t="s">
        <v>5125</v>
      </c>
    </row>
    <row r="6" customFormat="false" ht="14.4" hidden="false" customHeight="false" outlineLevel="0" collapsed="false">
      <c r="A6" s="18" t="s">
        <v>5209</v>
      </c>
    </row>
    <row r="7" customFormat="false" ht="14.4" hidden="false" customHeight="false" outlineLevel="0" collapsed="false">
      <c r="A7" s="18" t="s">
        <v>5219</v>
      </c>
    </row>
    <row r="8" customFormat="false" ht="14.4" hidden="false" customHeight="false" outlineLevel="0" collapsed="false">
      <c r="A8" s="18" t="s">
        <v>5220</v>
      </c>
      <c r="B8" s="0" t="s">
        <v>5221</v>
      </c>
    </row>
    <row r="9" customFormat="false" ht="14.4" hidden="false" customHeight="false" outlineLevel="0" collapsed="false">
      <c r="A9" s="18" t="s">
        <v>5222</v>
      </c>
      <c r="B9" s="0" t="s">
        <v>5223</v>
      </c>
    </row>
    <row r="10" customFormat="false" ht="28.8" hidden="false" customHeight="false" outlineLevel="0" collapsed="false">
      <c r="A10" s="18" t="s">
        <v>5224</v>
      </c>
    </row>
    <row r="11" customFormat="false" ht="28.8" hidden="false" customHeight="false" outlineLevel="0" collapsed="false">
      <c r="A11" s="18" t="s">
        <v>5225</v>
      </c>
    </row>
    <row r="12" customFormat="false" ht="14.4" hidden="false" customHeight="false" outlineLevel="0" collapsed="false">
      <c r="A12" s="18" t="s">
        <v>5226</v>
      </c>
    </row>
    <row r="13" customFormat="false" ht="28.8" hidden="false" customHeight="false" outlineLevel="0" collapsed="false">
      <c r="A13" s="18" t="s">
        <v>5227</v>
      </c>
    </row>
    <row r="14" customFormat="false" ht="28.8" hidden="false" customHeight="false" outlineLevel="0" collapsed="false">
      <c r="A14" s="18" t="s">
        <v>5228</v>
      </c>
    </row>
    <row r="15" customFormat="false" ht="28.8" hidden="false" customHeight="false" outlineLevel="0" collapsed="false">
      <c r="A15" s="18" t="s">
        <v>5229</v>
      </c>
    </row>
    <row r="16" customFormat="false" ht="28.8" hidden="false" customHeight="false" outlineLevel="0" collapsed="false">
      <c r="A16" s="18" t="s">
        <v>5230</v>
      </c>
    </row>
    <row r="17" customFormat="false" ht="14.4" hidden="false" customHeight="false" outlineLevel="0" collapsed="false">
      <c r="A17" s="18" t="s">
        <v>5231</v>
      </c>
    </row>
    <row r="18" customFormat="false" ht="43.2" hidden="false" customHeight="false" outlineLevel="0" collapsed="false">
      <c r="A18" s="18" t="s">
        <v>5232</v>
      </c>
    </row>
    <row r="19" customFormat="false" ht="28.8" hidden="false" customHeight="false" outlineLevel="0" collapsed="false">
      <c r="A19" s="18" t="s">
        <v>5233</v>
      </c>
    </row>
    <row r="20" customFormat="false" ht="28.8" hidden="false" customHeight="false" outlineLevel="0" collapsed="false">
      <c r="A20" s="18" t="s">
        <v>5234</v>
      </c>
    </row>
    <row r="21" customFormat="false" ht="28.8" hidden="false" customHeight="false" outlineLevel="0" collapsed="false">
      <c r="A21" s="18" t="s">
        <v>5235</v>
      </c>
    </row>
    <row r="22" customFormat="false" ht="28.8" hidden="false" customHeight="false" outlineLevel="0" collapsed="false">
      <c r="A22" s="18" t="s">
        <v>5236</v>
      </c>
    </row>
    <row r="23" customFormat="false" ht="28.8" hidden="false" customHeight="false" outlineLevel="0" collapsed="false">
      <c r="A23" s="18" t="s">
        <v>5237</v>
      </c>
    </row>
    <row r="24" customFormat="false" ht="14.4" hidden="false" customHeight="false" outlineLevel="0" collapsed="false">
      <c r="A24" s="18" t="s">
        <v>5238</v>
      </c>
    </row>
    <row r="25" customFormat="false" ht="28.8" hidden="false" customHeight="false" outlineLevel="0" collapsed="false">
      <c r="A25" s="18" t="s">
        <v>5239</v>
      </c>
    </row>
    <row r="26" customFormat="false" ht="28.8" hidden="false" customHeight="false" outlineLevel="0" collapsed="false">
      <c r="A26" s="18" t="s">
        <v>5240</v>
      </c>
    </row>
    <row r="27" customFormat="false" ht="28.8" hidden="false" customHeight="false" outlineLevel="0" collapsed="false">
      <c r="A27" s="18" t="s">
        <v>5241</v>
      </c>
    </row>
    <row r="28" customFormat="false" ht="28.8" hidden="false" customHeight="false" outlineLevel="0" collapsed="false">
      <c r="A28" s="18" t="s">
        <v>5242</v>
      </c>
    </row>
    <row r="29" customFormat="false" ht="28.8" hidden="false" customHeight="false" outlineLevel="0" collapsed="false">
      <c r="A29" s="18" t="s">
        <v>5243</v>
      </c>
    </row>
    <row r="30" customFormat="false" ht="14.4" hidden="false" customHeight="false" outlineLevel="0" collapsed="false">
      <c r="A30" s="18" t="s">
        <v>5244</v>
      </c>
    </row>
    <row r="31" customFormat="false" ht="28.8" hidden="false" customHeight="false" outlineLevel="0" collapsed="false">
      <c r="A31" s="18" t="s">
        <v>5245</v>
      </c>
    </row>
    <row r="32" customFormat="false" ht="14.4" hidden="false" customHeight="false" outlineLevel="0" collapsed="false">
      <c r="A32" s="18" t="s">
        <v>5246</v>
      </c>
    </row>
    <row r="33" customFormat="false" ht="28.8" hidden="false" customHeight="false" outlineLevel="0" collapsed="false">
      <c r="A33" s="18" t="s">
        <v>5247</v>
      </c>
    </row>
    <row r="34" customFormat="false" ht="28.8" hidden="false" customHeight="false" outlineLevel="0" collapsed="false">
      <c r="A34" s="18" t="s">
        <v>5248</v>
      </c>
    </row>
    <row r="35" customFormat="false" ht="28.8" hidden="false" customHeight="false" outlineLevel="0" collapsed="false">
      <c r="A35" s="18" t="s">
        <v>5249</v>
      </c>
    </row>
    <row r="36" customFormat="false" ht="28.8" hidden="false" customHeight="false" outlineLevel="0" collapsed="false">
      <c r="A36" s="18" t="s">
        <v>5250</v>
      </c>
    </row>
    <row r="37" customFormat="false" ht="28.8" hidden="false" customHeight="false" outlineLevel="0" collapsed="false">
      <c r="A37" s="18" t="s">
        <v>5251</v>
      </c>
    </row>
    <row r="38" customFormat="false" ht="14.4" hidden="false" customHeight="false" outlineLevel="0" collapsed="false">
      <c r="A38" s="18" t="s">
        <v>5252</v>
      </c>
    </row>
    <row r="39" customFormat="false" ht="14.4" hidden="false" customHeight="false" outlineLevel="0" collapsed="false">
      <c r="A39" s="18" t="s">
        <v>5253</v>
      </c>
    </row>
    <row r="40" customFormat="false" ht="28.8" hidden="false" customHeight="false" outlineLevel="0" collapsed="false">
      <c r="A40" s="18" t="s">
        <v>5254</v>
      </c>
    </row>
    <row r="41" customFormat="false" ht="28.8" hidden="false" customHeight="false" outlineLevel="0" collapsed="false">
      <c r="A41" s="18" t="s">
        <v>5255</v>
      </c>
    </row>
    <row r="42" customFormat="false" ht="28.8" hidden="false" customHeight="false" outlineLevel="0" collapsed="false">
      <c r="A42" s="18" t="s">
        <v>5256</v>
      </c>
    </row>
    <row r="43" customFormat="false" ht="14.4" hidden="false" customHeight="false" outlineLevel="0" collapsed="false">
      <c r="A43" s="18" t="s">
        <v>5257</v>
      </c>
    </row>
    <row r="44" customFormat="false" ht="28.8" hidden="false" customHeight="false" outlineLevel="0" collapsed="false">
      <c r="A44" s="18" t="s">
        <v>5258</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7</v>
      </c>
    </row>
    <row r="4" customFormat="false" ht="14.4" hidden="false" customHeight="false" outlineLevel="0" collapsed="false">
      <c r="A4" s="18" t="s">
        <v>458</v>
      </c>
    </row>
    <row r="5" customFormat="false" ht="14.4" hidden="false" customHeight="false" outlineLevel="0" collapsed="false">
      <c r="A5" s="18" t="s">
        <v>413</v>
      </c>
    </row>
    <row r="6" customFormat="false" ht="14.4" hidden="false" customHeight="false" outlineLevel="0" collapsed="false">
      <c r="A6" s="18" t="s">
        <v>443</v>
      </c>
    </row>
    <row r="7" customFormat="false" ht="14.4" hidden="false" customHeight="false" outlineLevel="0" collapsed="false">
      <c r="A7" s="18" t="s">
        <v>459</v>
      </c>
    </row>
    <row r="8" customFormat="false" ht="14.4" hidden="false" customHeight="false" outlineLevel="0" collapsed="false">
      <c r="A8" s="18" t="s">
        <v>460</v>
      </c>
    </row>
    <row r="9" customFormat="false" ht="14.4" hidden="false" customHeight="false" outlineLevel="0" collapsed="false">
      <c r="A9" s="18" t="s">
        <v>461</v>
      </c>
      <c r="B9" s="0" t="s">
        <v>462</v>
      </c>
    </row>
    <row r="10" customFormat="false" ht="14.4" hidden="false" customHeight="false" outlineLevel="0" collapsed="false">
      <c r="A10" s="18" t="s">
        <v>392</v>
      </c>
      <c r="B10" s="0" t="s">
        <v>463</v>
      </c>
    </row>
    <row r="11" customFormat="false" ht="14.4" hidden="false" customHeight="false" outlineLevel="0" collapsed="false">
      <c r="A11" s="18" t="s">
        <v>396</v>
      </c>
      <c r="B11" s="0" t="s">
        <v>464</v>
      </c>
    </row>
    <row r="12" customFormat="false" ht="14.4" hidden="false" customHeight="false" outlineLevel="0" collapsed="false">
      <c r="A12" s="18" t="s">
        <v>420</v>
      </c>
      <c r="B12" s="0" t="s">
        <v>465</v>
      </c>
    </row>
    <row r="13" customFormat="false" ht="14.4" hidden="false" customHeight="false" outlineLevel="0" collapsed="false">
      <c r="A13" s="18" t="s">
        <v>466</v>
      </c>
      <c r="B13" s="0" t="s">
        <v>467</v>
      </c>
    </row>
    <row r="14" customFormat="false" ht="14.4" hidden="false" customHeight="false" outlineLevel="0" collapsed="false">
      <c r="A14" s="18" t="s">
        <v>392</v>
      </c>
      <c r="B14" s="0" t="s">
        <v>468</v>
      </c>
    </row>
    <row r="15" customFormat="false" ht="14.4" hidden="false" customHeight="false" outlineLevel="0" collapsed="false">
      <c r="A15" s="18" t="s">
        <v>396</v>
      </c>
      <c r="B15" s="0" t="s">
        <v>469</v>
      </c>
    </row>
    <row r="16" customFormat="false" ht="14.4" hidden="false" customHeight="false" outlineLevel="0" collapsed="false">
      <c r="A16" s="18" t="s">
        <v>398</v>
      </c>
      <c r="B16" s="0" t="s">
        <v>470</v>
      </c>
    </row>
    <row r="17" customFormat="false" ht="14.4" hidden="false" customHeight="false" outlineLevel="0" collapsed="false">
      <c r="A17" s="18" t="s">
        <v>312</v>
      </c>
    </row>
    <row r="18" customFormat="false" ht="14.4" hidden="false" customHeight="false" outlineLevel="0" collapsed="false">
      <c r="A18" s="18" t="s">
        <v>62</v>
      </c>
      <c r="B18" s="0" t="s">
        <v>471</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2</v>
      </c>
    </row>
    <row r="4" customFormat="false" ht="14.4" hidden="false" customHeight="false" outlineLevel="0" collapsed="false">
      <c r="A4" s="18" t="s">
        <v>473</v>
      </c>
    </row>
    <row r="5" customFormat="false" ht="14.4" hidden="false" customHeight="false" outlineLevel="0" collapsed="false">
      <c r="A5" s="18" t="s">
        <v>413</v>
      </c>
    </row>
    <row r="6" customFormat="false" ht="14.4" hidden="false" customHeight="false" outlineLevel="0" collapsed="false">
      <c r="A6" s="18" t="s">
        <v>443</v>
      </c>
    </row>
    <row r="7" customFormat="false" ht="14.4" hidden="false" customHeight="false" outlineLevel="0" collapsed="false">
      <c r="A7" s="18" t="s">
        <v>474</v>
      </c>
    </row>
    <row r="8" customFormat="false" ht="28.8" hidden="false" customHeight="false" outlineLevel="0" collapsed="false">
      <c r="A8" s="18" t="s">
        <v>475</v>
      </c>
      <c r="B8" s="0" t="s">
        <v>476</v>
      </c>
    </row>
    <row r="9" customFormat="false" ht="14.4" hidden="false" customHeight="false" outlineLevel="0" collapsed="false">
      <c r="A9" s="18" t="s">
        <v>392</v>
      </c>
      <c r="B9" s="0" t="s">
        <v>477</v>
      </c>
    </row>
    <row r="10" customFormat="false" ht="14.4" hidden="false" customHeight="false" outlineLevel="0" collapsed="false">
      <c r="A10" s="18" t="s">
        <v>396</v>
      </c>
      <c r="B10" s="0" t="s">
        <v>478</v>
      </c>
    </row>
    <row r="11" customFormat="false" ht="14.4" hidden="false" customHeight="false" outlineLevel="0" collapsed="false">
      <c r="A11" s="18" t="s">
        <v>398</v>
      </c>
      <c r="B11" s="0" t="s">
        <v>479</v>
      </c>
    </row>
    <row r="12" customFormat="false" ht="14.4" hidden="false" customHeight="false" outlineLevel="0" collapsed="false">
      <c r="A12" s="18" t="s">
        <v>312</v>
      </c>
    </row>
    <row r="13" customFormat="false" ht="14.4" hidden="false" customHeight="false" outlineLevel="0" collapsed="false">
      <c r="A13" s="18" t="s">
        <v>62</v>
      </c>
      <c r="B13" s="0" t="s">
        <v>480</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1</v>
      </c>
    </row>
    <row r="4" customFormat="false" ht="14.4" hidden="false" customHeight="false" outlineLevel="0" collapsed="false">
      <c r="A4" s="18" t="s">
        <v>482</v>
      </c>
    </row>
    <row r="5" customFormat="false" ht="14.4" hidden="false" customHeight="false" outlineLevel="0" collapsed="false">
      <c r="A5" s="18" t="s">
        <v>413</v>
      </c>
    </row>
    <row r="6" customFormat="false" ht="14.4" hidden="false" customHeight="false" outlineLevel="0" collapsed="false">
      <c r="A6" s="18" t="s">
        <v>443</v>
      </c>
    </row>
    <row r="7" customFormat="false" ht="14.4" hidden="false" customHeight="false" outlineLevel="0" collapsed="false">
      <c r="A7" s="18" t="s">
        <v>483</v>
      </c>
    </row>
    <row r="8" customFormat="false" ht="28.8" hidden="false" customHeight="false" outlineLevel="0" collapsed="false">
      <c r="A8" s="18" t="s">
        <v>484</v>
      </c>
      <c r="B8" s="0" t="s">
        <v>485</v>
      </c>
    </row>
    <row r="9" customFormat="false" ht="14.4" hidden="false" customHeight="false" outlineLevel="0" collapsed="false">
      <c r="A9" s="18" t="s">
        <v>392</v>
      </c>
      <c r="B9" s="0" t="s">
        <v>486</v>
      </c>
    </row>
    <row r="10" customFormat="false" ht="14.4" hidden="false" customHeight="false" outlineLevel="0" collapsed="false">
      <c r="A10" s="18" t="s">
        <v>396</v>
      </c>
      <c r="B10" s="0" t="s">
        <v>487</v>
      </c>
    </row>
    <row r="11" customFormat="false" ht="14.4" hidden="false" customHeight="false" outlineLevel="0" collapsed="false">
      <c r="A11" s="18" t="s">
        <v>398</v>
      </c>
      <c r="B11" s="0" t="s">
        <v>488</v>
      </c>
    </row>
    <row r="12" customFormat="false" ht="14.4" hidden="false" customHeight="false" outlineLevel="0" collapsed="false">
      <c r="A12" s="18" t="s">
        <v>312</v>
      </c>
    </row>
    <row r="13" customFormat="false" ht="14.4" hidden="false" customHeight="false" outlineLevel="0" collapsed="false">
      <c r="A13" s="18" t="s">
        <v>62</v>
      </c>
      <c r="B13" s="0" t="s">
        <v>489</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0</v>
      </c>
    </row>
    <row r="4" customFormat="false" ht="14.4" hidden="false" customHeight="false" outlineLevel="0" collapsed="false">
      <c r="A4" s="18" t="s">
        <v>491</v>
      </c>
    </row>
    <row r="5" customFormat="false" ht="14.4" hidden="false" customHeight="false" outlineLevel="0" collapsed="false">
      <c r="A5" s="18" t="s">
        <v>413</v>
      </c>
    </row>
    <row r="6" customFormat="false" ht="14.4" hidden="false" customHeight="false" outlineLevel="0" collapsed="false">
      <c r="A6" s="18" t="s">
        <v>443</v>
      </c>
    </row>
    <row r="7" customFormat="false" ht="14.4" hidden="false" customHeight="false" outlineLevel="0" collapsed="false">
      <c r="A7" s="18" t="s">
        <v>492</v>
      </c>
    </row>
    <row r="8" customFormat="false" ht="43.2" hidden="false" customHeight="false" outlineLevel="0" collapsed="false">
      <c r="A8" s="18" t="s">
        <v>493</v>
      </c>
      <c r="B8" s="0" t="s">
        <v>494</v>
      </c>
    </row>
    <row r="9" customFormat="false" ht="14.4" hidden="false" customHeight="false" outlineLevel="0" collapsed="false">
      <c r="A9" s="18" t="s">
        <v>495</v>
      </c>
      <c r="B9" s="0" t="s">
        <v>496</v>
      </c>
    </row>
    <row r="10" customFormat="false" ht="14.4" hidden="false" customHeight="false" outlineLevel="0" collapsed="false">
      <c r="A10" s="18" t="s">
        <v>392</v>
      </c>
      <c r="B10" s="0" t="s">
        <v>497</v>
      </c>
    </row>
    <row r="11" customFormat="false" ht="14.4" hidden="false" customHeight="false" outlineLevel="0" collapsed="false">
      <c r="A11" s="18" t="s">
        <v>396</v>
      </c>
      <c r="B11" s="0" t="s">
        <v>498</v>
      </c>
    </row>
    <row r="12" customFormat="false" ht="14.4" hidden="false" customHeight="false" outlineLevel="0" collapsed="false">
      <c r="A12" s="18" t="s">
        <v>420</v>
      </c>
      <c r="B12" s="0" t="s">
        <v>499</v>
      </c>
    </row>
    <row r="13" customFormat="false" ht="28.8" hidden="false" customHeight="false" outlineLevel="0" collapsed="false">
      <c r="A13" s="18" t="s">
        <v>500</v>
      </c>
      <c r="B13" s="0" t="s">
        <v>501</v>
      </c>
    </row>
    <row r="14" customFormat="false" ht="14.4" hidden="false" customHeight="false" outlineLevel="0" collapsed="false">
      <c r="A14" s="18" t="s">
        <v>502</v>
      </c>
      <c r="B14" s="0" t="s">
        <v>503</v>
      </c>
    </row>
    <row r="15" customFormat="false" ht="14.4" hidden="false" customHeight="false" outlineLevel="0" collapsed="false">
      <c r="A15" s="18" t="s">
        <v>392</v>
      </c>
      <c r="B15" s="0" t="s">
        <v>504</v>
      </c>
    </row>
    <row r="16" customFormat="false" ht="14.4" hidden="false" customHeight="false" outlineLevel="0" collapsed="false">
      <c r="A16" s="18" t="s">
        <v>396</v>
      </c>
      <c r="B16" s="0" t="s">
        <v>505</v>
      </c>
    </row>
    <row r="17" customFormat="false" ht="14.4" hidden="false" customHeight="false" outlineLevel="0" collapsed="false">
      <c r="A17" s="18" t="s">
        <v>420</v>
      </c>
      <c r="B17" s="0" t="s">
        <v>506</v>
      </c>
    </row>
    <row r="18" customFormat="false" ht="43.2" hidden="false" customHeight="false" outlineLevel="0" collapsed="false">
      <c r="A18" s="18" t="s">
        <v>507</v>
      </c>
      <c r="B18" s="0" t="s">
        <v>508</v>
      </c>
    </row>
    <row r="19" customFormat="false" ht="14.4" hidden="false" customHeight="false" outlineLevel="0" collapsed="false">
      <c r="A19" s="18" t="s">
        <v>495</v>
      </c>
      <c r="B19" s="0" t="s">
        <v>509</v>
      </c>
    </row>
    <row r="20" customFormat="false" ht="14.4" hidden="false" customHeight="false" outlineLevel="0" collapsed="false">
      <c r="A20" s="18" t="s">
        <v>392</v>
      </c>
      <c r="B20" s="0" t="s">
        <v>510</v>
      </c>
    </row>
    <row r="21" customFormat="false" ht="14.4" hidden="false" customHeight="false" outlineLevel="0" collapsed="false">
      <c r="A21" s="18" t="s">
        <v>396</v>
      </c>
      <c r="B21" s="0" t="s">
        <v>511</v>
      </c>
    </row>
    <row r="22" customFormat="false" ht="14.4" hidden="false" customHeight="false" outlineLevel="0" collapsed="false">
      <c r="A22" s="18" t="s">
        <v>512</v>
      </c>
      <c r="B22" s="0" t="s">
        <v>513</v>
      </c>
    </row>
    <row r="23" customFormat="false" ht="28.8" hidden="false" customHeight="false" outlineLevel="0" collapsed="false">
      <c r="A23" s="18" t="s">
        <v>514</v>
      </c>
      <c r="B23" s="0" t="s">
        <v>515</v>
      </c>
    </row>
    <row r="24" customFormat="false" ht="14.4" hidden="false" customHeight="false" outlineLevel="0" collapsed="false">
      <c r="A24" s="18" t="s">
        <v>502</v>
      </c>
      <c r="B24" s="0" t="s">
        <v>516</v>
      </c>
    </row>
    <row r="25" customFormat="false" ht="14.4" hidden="false" customHeight="false" outlineLevel="0" collapsed="false">
      <c r="A25" s="18" t="s">
        <v>392</v>
      </c>
      <c r="B25" s="0" t="s">
        <v>517</v>
      </c>
    </row>
    <row r="26" customFormat="false" ht="14.4" hidden="false" customHeight="false" outlineLevel="0" collapsed="false">
      <c r="A26" s="18" t="s">
        <v>396</v>
      </c>
      <c r="B26" s="0" t="s">
        <v>518</v>
      </c>
    </row>
    <row r="27" customFormat="false" ht="14.4" hidden="false" customHeight="false" outlineLevel="0" collapsed="false">
      <c r="A27" s="18" t="s">
        <v>420</v>
      </c>
      <c r="B27" s="0" t="s">
        <v>519</v>
      </c>
    </row>
    <row r="28" customFormat="false" ht="43.2" hidden="false" customHeight="false" outlineLevel="0" collapsed="false">
      <c r="A28" s="18" t="s">
        <v>520</v>
      </c>
      <c r="B28" s="0" t="s">
        <v>521</v>
      </c>
    </row>
    <row r="29" customFormat="false" ht="14.4" hidden="false" customHeight="false" outlineLevel="0" collapsed="false">
      <c r="A29" s="18" t="s">
        <v>495</v>
      </c>
      <c r="B29" s="0" t="s">
        <v>522</v>
      </c>
    </row>
    <row r="30" customFormat="false" ht="14.4" hidden="false" customHeight="false" outlineLevel="0" collapsed="false">
      <c r="A30" s="18" t="s">
        <v>392</v>
      </c>
      <c r="B30" s="0" t="s">
        <v>523</v>
      </c>
    </row>
    <row r="31" customFormat="false" ht="14.4" hidden="false" customHeight="false" outlineLevel="0" collapsed="false">
      <c r="A31" s="18" t="s">
        <v>396</v>
      </c>
      <c r="B31" s="0" t="s">
        <v>524</v>
      </c>
    </row>
    <row r="32" customFormat="false" ht="14.4" hidden="false" customHeight="false" outlineLevel="0" collapsed="false">
      <c r="A32" s="18" t="s">
        <v>398</v>
      </c>
      <c r="B32" s="0" t="s">
        <v>525</v>
      </c>
    </row>
    <row r="33" customFormat="false" ht="14.4" hidden="false" customHeight="false" outlineLevel="0" collapsed="false">
      <c r="A33" s="18" t="s">
        <v>312</v>
      </c>
    </row>
    <row r="34" customFormat="false" ht="14.4" hidden="false" customHeight="false" outlineLevel="0" collapsed="false">
      <c r="A34" s="18" t="s">
        <v>62</v>
      </c>
      <c r="B34" s="0" t="s">
        <v>526</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v>
      </c>
    </row>
    <row r="4" customFormat="false" ht="14.4" hidden="false" customHeight="false" outlineLevel="0" collapsed="false">
      <c r="A4" s="18" t="s">
        <v>65</v>
      </c>
    </row>
    <row r="5" customFormat="false" ht="14.4" hidden="false" customHeight="false" outlineLevel="0" collapsed="false">
      <c r="A5" s="18" t="s">
        <v>52</v>
      </c>
    </row>
    <row r="6" customFormat="false" ht="14.4" hidden="false" customHeight="false" outlineLevel="0" collapsed="false">
      <c r="A6" s="18" t="s">
        <v>41</v>
      </c>
    </row>
    <row r="7" customFormat="false" ht="14.4" hidden="false" customHeight="false" outlineLevel="0" collapsed="false">
      <c r="A7" s="18" t="s">
        <v>66</v>
      </c>
      <c r="B7" s="0" t="s">
        <v>67</v>
      </c>
    </row>
    <row r="8" customFormat="false" ht="14.4" hidden="false" customHeight="false" outlineLevel="0" collapsed="false">
      <c r="A8" s="18" t="s">
        <v>57</v>
      </c>
      <c r="B8" s="0" t="s">
        <v>68</v>
      </c>
    </row>
    <row r="9" customFormat="false" ht="14.4" hidden="false" customHeight="false" outlineLevel="0" collapsed="false">
      <c r="A9" s="18" t="s">
        <v>69</v>
      </c>
      <c r="B9" s="0" t="s">
        <v>70</v>
      </c>
    </row>
    <row r="10" customFormat="false" ht="14.4" hidden="false" customHeight="false" outlineLevel="0" collapsed="false">
      <c r="A10" s="18" t="s">
        <v>61</v>
      </c>
    </row>
    <row r="11" customFormat="false" ht="14.4" hidden="false" customHeight="false" outlineLevel="0" collapsed="false">
      <c r="A11" s="18" t="s">
        <v>71</v>
      </c>
      <c r="B11" s="0" t="s">
        <v>72</v>
      </c>
    </row>
    <row r="12" customFormat="false" ht="14.4" hidden="false" customHeight="false" outlineLevel="0" collapsed="false">
      <c r="A12" s="18" t="s">
        <v>73</v>
      </c>
      <c r="B12" s="0" t="s">
        <v>74</v>
      </c>
    </row>
  </sheetData>
  <dataValidations count="1">
    <dataValidation allowBlank="true" errorStyle="stop" operator="between" showDropDown="false" showErrorMessage="true" showInputMessage="false" sqref="C7:C9 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7</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528</v>
      </c>
    </row>
    <row r="7" customFormat="false" ht="14.4" hidden="false" customHeight="false" outlineLevel="0" collapsed="false">
      <c r="A7" s="18" t="s">
        <v>529</v>
      </c>
    </row>
    <row r="8" customFormat="false" ht="14.4" hidden="false" customHeight="false" outlineLevel="0" collapsed="false">
      <c r="A8" s="18" t="s">
        <v>530</v>
      </c>
      <c r="B8" s="0" t="s">
        <v>531</v>
      </c>
    </row>
    <row r="9" customFormat="false" ht="14.4" hidden="false" customHeight="false" outlineLevel="0" collapsed="false">
      <c r="A9" s="18" t="s">
        <v>392</v>
      </c>
      <c r="B9" s="0" t="s">
        <v>532</v>
      </c>
    </row>
    <row r="10" customFormat="false" ht="14.4" hidden="false" customHeight="false" outlineLevel="0" collapsed="false">
      <c r="A10" s="18" t="s">
        <v>396</v>
      </c>
      <c r="B10" s="0" t="s">
        <v>533</v>
      </c>
    </row>
    <row r="11" customFormat="false" ht="14.4" hidden="false" customHeight="false" outlineLevel="0" collapsed="false">
      <c r="A11" s="18" t="s">
        <v>398</v>
      </c>
      <c r="B11" s="0" t="s">
        <v>534</v>
      </c>
    </row>
    <row r="12" customFormat="false" ht="14.4" hidden="false" customHeight="false" outlineLevel="0" collapsed="false">
      <c r="A12" s="18" t="s">
        <v>312</v>
      </c>
    </row>
    <row r="13" customFormat="false" ht="14.4" hidden="false" customHeight="false" outlineLevel="0" collapsed="false">
      <c r="A13" s="18" t="s">
        <v>62</v>
      </c>
      <c r="B13" s="0" t="s">
        <v>535</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6</v>
      </c>
    </row>
    <row r="4" customFormat="false" ht="14.4" hidden="false" customHeight="false" outlineLevel="0" collapsed="false">
      <c r="A4" s="18" t="s">
        <v>537</v>
      </c>
    </row>
    <row r="5" customFormat="false" ht="14.4" hidden="false" customHeight="false" outlineLevel="0" collapsed="false">
      <c r="A5" s="18" t="s">
        <v>413</v>
      </c>
    </row>
    <row r="6" customFormat="false" ht="14.4" hidden="false" customHeight="false" outlineLevel="0" collapsed="false">
      <c r="A6" s="18" t="s">
        <v>538</v>
      </c>
    </row>
    <row r="7" customFormat="false" ht="14.4" hidden="false" customHeight="false" outlineLevel="0" collapsed="false">
      <c r="A7" s="18" t="s">
        <v>539</v>
      </c>
    </row>
    <row r="8" customFormat="false" ht="28.8" hidden="false" customHeight="false" outlineLevel="0" collapsed="false">
      <c r="A8" s="18" t="s">
        <v>540</v>
      </c>
      <c r="B8" s="0" t="s">
        <v>541</v>
      </c>
    </row>
    <row r="9" customFormat="false" ht="14.4" hidden="false" customHeight="false" outlineLevel="0" collapsed="false">
      <c r="A9" s="18" t="s">
        <v>392</v>
      </c>
      <c r="B9" s="0" t="s">
        <v>542</v>
      </c>
    </row>
    <row r="10" customFormat="false" ht="14.4" hidden="false" customHeight="false" outlineLevel="0" collapsed="false">
      <c r="A10" s="18" t="s">
        <v>396</v>
      </c>
      <c r="B10" s="0" t="s">
        <v>543</v>
      </c>
    </row>
    <row r="11" customFormat="false" ht="14.4" hidden="false" customHeight="false" outlineLevel="0" collapsed="false">
      <c r="A11" s="18" t="s">
        <v>398</v>
      </c>
      <c r="B11" s="0" t="s">
        <v>544</v>
      </c>
    </row>
    <row r="12" customFormat="false" ht="14.4" hidden="false" customHeight="false" outlineLevel="0" collapsed="false">
      <c r="A12" s="18" t="s">
        <v>312</v>
      </c>
    </row>
    <row r="13" customFormat="false" ht="14.4" hidden="false" customHeight="false" outlineLevel="0" collapsed="false">
      <c r="A13" s="18" t="s">
        <v>62</v>
      </c>
      <c r="B13" s="0" t="s">
        <v>545</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6</v>
      </c>
    </row>
    <row r="4" customFormat="false" ht="14.4" hidden="false" customHeight="false" outlineLevel="0" collapsed="false">
      <c r="A4" s="18" t="s">
        <v>547</v>
      </c>
    </row>
    <row r="5" customFormat="false" ht="14.4" hidden="false" customHeight="false" outlineLevel="0" collapsed="false">
      <c r="A5" s="18" t="s">
        <v>413</v>
      </c>
    </row>
    <row r="6" customFormat="false" ht="14.4" hidden="false" customHeight="false" outlineLevel="0" collapsed="false">
      <c r="A6" s="18" t="s">
        <v>528</v>
      </c>
    </row>
    <row r="7" customFormat="false" ht="14.4" hidden="false" customHeight="false" outlineLevel="0" collapsed="false">
      <c r="A7" s="18" t="s">
        <v>548</v>
      </c>
    </row>
    <row r="8" customFormat="false" ht="28.8" hidden="false" customHeight="false" outlineLevel="0" collapsed="false">
      <c r="A8" s="18" t="s">
        <v>549</v>
      </c>
      <c r="B8" s="0" t="s">
        <v>550</v>
      </c>
    </row>
    <row r="9" customFormat="false" ht="14.4" hidden="false" customHeight="false" outlineLevel="0" collapsed="false">
      <c r="A9" s="18" t="s">
        <v>392</v>
      </c>
      <c r="B9" s="0" t="s">
        <v>551</v>
      </c>
    </row>
    <row r="10" customFormat="false" ht="14.4" hidden="false" customHeight="false" outlineLevel="0" collapsed="false">
      <c r="A10" s="18" t="s">
        <v>396</v>
      </c>
      <c r="B10" s="0" t="s">
        <v>552</v>
      </c>
    </row>
    <row r="11" customFormat="false" ht="14.4" hidden="false" customHeight="false" outlineLevel="0" collapsed="false">
      <c r="A11" s="18" t="s">
        <v>398</v>
      </c>
      <c r="B11" s="0" t="s">
        <v>553</v>
      </c>
    </row>
    <row r="12" customFormat="false" ht="14.4" hidden="false" customHeight="false" outlineLevel="0" collapsed="false">
      <c r="A12" s="18" t="s">
        <v>312</v>
      </c>
    </row>
    <row r="13" customFormat="false" ht="14.4" hidden="false" customHeight="false" outlineLevel="0" collapsed="false">
      <c r="A13" s="18" t="s">
        <v>62</v>
      </c>
      <c r="B13" s="0" t="s">
        <v>554</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5</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556</v>
      </c>
    </row>
    <row r="7" customFormat="false" ht="28.8" hidden="false" customHeight="false" outlineLevel="0" collapsed="false">
      <c r="A7" s="18" t="s">
        <v>557</v>
      </c>
    </row>
    <row r="8" customFormat="false" ht="14.4" hidden="false" customHeight="false" outlineLevel="0" collapsed="false">
      <c r="A8" s="18" t="s">
        <v>558</v>
      </c>
    </row>
    <row r="9" customFormat="false" ht="28.8" hidden="false" customHeight="false" outlineLevel="0" collapsed="false">
      <c r="A9" s="18" t="s">
        <v>559</v>
      </c>
      <c r="B9" s="0" t="s">
        <v>560</v>
      </c>
    </row>
    <row r="10" customFormat="false" ht="14.4" hidden="false" customHeight="false" outlineLevel="0" collapsed="false">
      <c r="A10" s="18" t="s">
        <v>392</v>
      </c>
      <c r="B10" s="0" t="s">
        <v>561</v>
      </c>
    </row>
    <row r="11" customFormat="false" ht="14.4" hidden="false" customHeight="false" outlineLevel="0" collapsed="false">
      <c r="A11" s="18" t="s">
        <v>396</v>
      </c>
      <c r="B11" s="0" t="s">
        <v>562</v>
      </c>
    </row>
    <row r="12" customFormat="false" ht="14.4" hidden="false" customHeight="false" outlineLevel="0" collapsed="false">
      <c r="A12" s="18" t="s">
        <v>420</v>
      </c>
      <c r="B12" s="0" t="s">
        <v>563</v>
      </c>
    </row>
    <row r="13" customFormat="false" ht="28.8" hidden="false" customHeight="false" outlineLevel="0" collapsed="false">
      <c r="A13" s="18" t="s">
        <v>564</v>
      </c>
      <c r="B13" s="0" t="s">
        <v>565</v>
      </c>
    </row>
    <row r="14" customFormat="false" ht="14.4" hidden="false" customHeight="false" outlineLevel="0" collapsed="false">
      <c r="A14" s="18" t="s">
        <v>392</v>
      </c>
      <c r="B14" s="0" t="s">
        <v>566</v>
      </c>
    </row>
    <row r="15" customFormat="false" ht="14.4" hidden="false" customHeight="false" outlineLevel="0" collapsed="false">
      <c r="A15" s="18" t="s">
        <v>396</v>
      </c>
      <c r="B15" s="0" t="s">
        <v>567</v>
      </c>
    </row>
    <row r="16" customFormat="false" ht="14.4" hidden="false" customHeight="false" outlineLevel="0" collapsed="false">
      <c r="A16" s="18" t="s">
        <v>398</v>
      </c>
      <c r="B16" s="0" t="s">
        <v>568</v>
      </c>
    </row>
    <row r="17" customFormat="false" ht="14.4" hidden="false" customHeight="false" outlineLevel="0" collapsed="false">
      <c r="A17" s="18" t="s">
        <v>312</v>
      </c>
    </row>
    <row r="18" customFormat="false" ht="14.4" hidden="false" customHeight="false" outlineLevel="0" collapsed="false">
      <c r="A18" s="18" t="s">
        <v>62</v>
      </c>
      <c r="B18" s="0" t="s">
        <v>569</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0</v>
      </c>
    </row>
    <row r="4" customFormat="false" ht="14.4" hidden="false" customHeight="false" outlineLevel="0" collapsed="false">
      <c r="A4" s="18" t="s">
        <v>571</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572</v>
      </c>
    </row>
    <row r="8" customFormat="false" ht="28.8" hidden="false" customHeight="false" outlineLevel="0" collapsed="false">
      <c r="A8" s="18" t="s">
        <v>573</v>
      </c>
      <c r="B8" s="0" t="s">
        <v>574</v>
      </c>
    </row>
    <row r="9" customFormat="false" ht="14.4" hidden="false" customHeight="false" outlineLevel="0" collapsed="false">
      <c r="A9" s="18" t="s">
        <v>392</v>
      </c>
      <c r="B9" s="0" t="s">
        <v>575</v>
      </c>
    </row>
    <row r="10" customFormat="false" ht="14.4" hidden="false" customHeight="false" outlineLevel="0" collapsed="false">
      <c r="A10" s="18" t="s">
        <v>396</v>
      </c>
      <c r="B10" s="0" t="s">
        <v>576</v>
      </c>
    </row>
    <row r="11" customFormat="false" ht="14.4" hidden="false" customHeight="false" outlineLevel="0" collapsed="false">
      <c r="A11" s="18" t="s">
        <v>398</v>
      </c>
      <c r="B11" s="0" t="s">
        <v>577</v>
      </c>
    </row>
    <row r="12" customFormat="false" ht="14.4" hidden="false" customHeight="false" outlineLevel="0" collapsed="false">
      <c r="A12" s="18" t="s">
        <v>312</v>
      </c>
    </row>
    <row r="13" customFormat="false" ht="14.4" hidden="false" customHeight="false" outlineLevel="0" collapsed="false">
      <c r="A13" s="18" t="s">
        <v>62</v>
      </c>
      <c r="B13" s="0" t="s">
        <v>578</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9</v>
      </c>
    </row>
    <row r="4" customFormat="false" ht="14.4" hidden="false" customHeight="false" outlineLevel="0" collapsed="false">
      <c r="A4" s="18" t="s">
        <v>580</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581</v>
      </c>
    </row>
    <row r="8" customFormat="false" ht="28.8" hidden="false" customHeight="false" outlineLevel="0" collapsed="false">
      <c r="A8" s="18" t="s">
        <v>582</v>
      </c>
      <c r="B8" s="0" t="s">
        <v>583</v>
      </c>
    </row>
    <row r="9" customFormat="false" ht="14.4" hidden="false" customHeight="false" outlineLevel="0" collapsed="false">
      <c r="A9" s="18" t="s">
        <v>392</v>
      </c>
      <c r="B9" s="0" t="s">
        <v>584</v>
      </c>
    </row>
    <row r="10" customFormat="false" ht="14.4" hidden="false" customHeight="false" outlineLevel="0" collapsed="false">
      <c r="A10" s="18" t="s">
        <v>396</v>
      </c>
      <c r="B10" s="0" t="s">
        <v>585</v>
      </c>
    </row>
    <row r="11" customFormat="false" ht="14.4" hidden="false" customHeight="false" outlineLevel="0" collapsed="false">
      <c r="A11" s="18" t="s">
        <v>398</v>
      </c>
      <c r="B11" s="0" t="s">
        <v>586</v>
      </c>
    </row>
    <row r="12" customFormat="false" ht="14.4" hidden="false" customHeight="false" outlineLevel="0" collapsed="false">
      <c r="A12" s="18" t="s">
        <v>312</v>
      </c>
    </row>
    <row r="13" customFormat="false" ht="14.4" hidden="false" customHeight="false" outlineLevel="0" collapsed="false">
      <c r="A13" s="18" t="s">
        <v>62</v>
      </c>
      <c r="B13" s="0" t="s">
        <v>58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8</v>
      </c>
    </row>
    <row r="4" customFormat="false" ht="14.4" hidden="false" customHeight="false" outlineLevel="0" collapsed="false">
      <c r="A4" s="18" t="s">
        <v>589</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590</v>
      </c>
    </row>
    <row r="8" customFormat="false" ht="28.8" hidden="false" customHeight="false" outlineLevel="0" collapsed="false">
      <c r="A8" s="18" t="s">
        <v>591</v>
      </c>
      <c r="B8" s="0" t="s">
        <v>592</v>
      </c>
    </row>
    <row r="9" customFormat="false" ht="14.4" hidden="false" customHeight="false" outlineLevel="0" collapsed="false">
      <c r="A9" s="18" t="s">
        <v>593</v>
      </c>
      <c r="B9" s="0" t="s">
        <v>594</v>
      </c>
    </row>
    <row r="10" customFormat="false" ht="14.4" hidden="false" customHeight="false" outlineLevel="0" collapsed="false">
      <c r="A10" s="18" t="s">
        <v>392</v>
      </c>
      <c r="B10" s="0" t="s">
        <v>595</v>
      </c>
    </row>
    <row r="11" customFormat="false" ht="14.4" hidden="false" customHeight="false" outlineLevel="0" collapsed="false">
      <c r="A11" s="18" t="s">
        <v>396</v>
      </c>
      <c r="B11" s="0" t="s">
        <v>596</v>
      </c>
    </row>
    <row r="12" customFormat="false" ht="14.4" hidden="false" customHeight="false" outlineLevel="0" collapsed="false">
      <c r="A12" s="18" t="s">
        <v>420</v>
      </c>
      <c r="B12" s="0" t="s">
        <v>597</v>
      </c>
    </row>
    <row r="13" customFormat="false" ht="28.8" hidden="false" customHeight="false" outlineLevel="0" collapsed="false">
      <c r="A13" s="18" t="s">
        <v>598</v>
      </c>
      <c r="B13" s="0" t="s">
        <v>599</v>
      </c>
    </row>
    <row r="14" customFormat="false" ht="14.4" hidden="false" customHeight="false" outlineLevel="0" collapsed="false">
      <c r="A14" s="18" t="s">
        <v>600</v>
      </c>
      <c r="B14" s="0" t="s">
        <v>601</v>
      </c>
    </row>
    <row r="15" customFormat="false" ht="14.4" hidden="false" customHeight="false" outlineLevel="0" collapsed="false">
      <c r="A15" s="18" t="s">
        <v>392</v>
      </c>
      <c r="B15" s="0" t="s">
        <v>602</v>
      </c>
    </row>
    <row r="16" customFormat="false" ht="14.4" hidden="false" customHeight="false" outlineLevel="0" collapsed="false">
      <c r="A16" s="18" t="s">
        <v>396</v>
      </c>
      <c r="B16" s="0" t="s">
        <v>603</v>
      </c>
    </row>
    <row r="17" customFormat="false" ht="14.4" hidden="false" customHeight="false" outlineLevel="0" collapsed="false">
      <c r="A17" s="18" t="s">
        <v>420</v>
      </c>
      <c r="B17" s="0" t="s">
        <v>604</v>
      </c>
    </row>
    <row r="18" customFormat="false" ht="43.2" hidden="false" customHeight="false" outlineLevel="0" collapsed="false">
      <c r="A18" s="18" t="s">
        <v>605</v>
      </c>
      <c r="B18" s="0" t="s">
        <v>606</v>
      </c>
    </row>
    <row r="19" customFormat="false" ht="14.4" hidden="false" customHeight="false" outlineLevel="0" collapsed="false">
      <c r="A19" s="18" t="s">
        <v>593</v>
      </c>
      <c r="B19" s="0" t="s">
        <v>607</v>
      </c>
    </row>
    <row r="20" customFormat="false" ht="14.4" hidden="false" customHeight="false" outlineLevel="0" collapsed="false">
      <c r="A20" s="18" t="s">
        <v>392</v>
      </c>
      <c r="B20" s="0" t="s">
        <v>608</v>
      </c>
    </row>
    <row r="21" customFormat="false" ht="14.4" hidden="false" customHeight="false" outlineLevel="0" collapsed="false">
      <c r="A21" s="18" t="s">
        <v>396</v>
      </c>
      <c r="B21" s="0" t="s">
        <v>609</v>
      </c>
    </row>
    <row r="22" customFormat="false" ht="14.4" hidden="false" customHeight="false" outlineLevel="0" collapsed="false">
      <c r="A22" s="18" t="s">
        <v>398</v>
      </c>
      <c r="B22" s="0" t="s">
        <v>610</v>
      </c>
    </row>
    <row r="23" customFormat="false" ht="14.4" hidden="false" customHeight="false" outlineLevel="0" collapsed="false">
      <c r="A23" s="18" t="s">
        <v>312</v>
      </c>
    </row>
    <row r="24" customFormat="false" ht="14.4" hidden="false" customHeight="false" outlineLevel="0" collapsed="false">
      <c r="A24" s="18" t="s">
        <v>62</v>
      </c>
      <c r="B24" s="0" t="s">
        <v>611</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2</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556</v>
      </c>
    </row>
    <row r="7" customFormat="false" ht="28.8" hidden="false" customHeight="false" outlineLevel="0" collapsed="false">
      <c r="A7" s="18" t="s">
        <v>613</v>
      </c>
    </row>
    <row r="8" customFormat="false" ht="14.4" hidden="false" customHeight="false" outlineLevel="0" collapsed="false">
      <c r="A8" s="18" t="s">
        <v>614</v>
      </c>
    </row>
    <row r="9" customFormat="false" ht="28.8" hidden="false" customHeight="false" outlineLevel="0" collapsed="false">
      <c r="A9" s="18" t="s">
        <v>615</v>
      </c>
      <c r="B9" s="0" t="s">
        <v>616</v>
      </c>
    </row>
    <row r="10" customFormat="false" ht="14.4" hidden="false" customHeight="false" outlineLevel="0" collapsed="false">
      <c r="A10" s="18" t="s">
        <v>392</v>
      </c>
      <c r="B10" s="0" t="s">
        <v>617</v>
      </c>
    </row>
    <row r="11" customFormat="false" ht="14.4" hidden="false" customHeight="false" outlineLevel="0" collapsed="false">
      <c r="A11" s="18" t="s">
        <v>396</v>
      </c>
      <c r="B11" s="0" t="s">
        <v>618</v>
      </c>
    </row>
    <row r="12" customFormat="false" ht="14.4" hidden="false" customHeight="false" outlineLevel="0" collapsed="false">
      <c r="A12" s="18" t="s">
        <v>420</v>
      </c>
      <c r="B12" s="0" t="s">
        <v>619</v>
      </c>
    </row>
    <row r="13" customFormat="false" ht="28.8" hidden="false" customHeight="false" outlineLevel="0" collapsed="false">
      <c r="A13" s="18" t="s">
        <v>620</v>
      </c>
      <c r="B13" s="0" t="s">
        <v>621</v>
      </c>
    </row>
    <row r="14" customFormat="false" ht="14.4" hidden="false" customHeight="false" outlineLevel="0" collapsed="false">
      <c r="A14" s="18" t="s">
        <v>392</v>
      </c>
      <c r="B14" s="0" t="s">
        <v>622</v>
      </c>
    </row>
    <row r="15" customFormat="false" ht="14.4" hidden="false" customHeight="false" outlineLevel="0" collapsed="false">
      <c r="A15" s="18" t="s">
        <v>396</v>
      </c>
      <c r="B15" s="0" t="s">
        <v>623</v>
      </c>
    </row>
    <row r="16" customFormat="false" ht="14.4" hidden="false" customHeight="false" outlineLevel="0" collapsed="false">
      <c r="A16" s="18" t="s">
        <v>398</v>
      </c>
      <c r="B16" s="0" t="s">
        <v>624</v>
      </c>
    </row>
    <row r="17" customFormat="false" ht="14.4" hidden="false" customHeight="false" outlineLevel="0" collapsed="false">
      <c r="A17" s="18" t="s">
        <v>312</v>
      </c>
    </row>
    <row r="18" customFormat="false" ht="14.4" hidden="false" customHeight="false" outlineLevel="0" collapsed="false">
      <c r="A18" s="18" t="s">
        <v>62</v>
      </c>
      <c r="B18" s="0" t="s">
        <v>625</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6</v>
      </c>
    </row>
    <row r="4" customFormat="false" ht="14.4" hidden="false" customHeight="false" outlineLevel="0" collapsed="false">
      <c r="A4" s="18" t="s">
        <v>627</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28</v>
      </c>
    </row>
    <row r="8" customFormat="false" ht="28.8" hidden="false" customHeight="false" outlineLevel="0" collapsed="false">
      <c r="A8" s="18" t="s">
        <v>629</v>
      </c>
      <c r="B8" s="0" t="s">
        <v>630</v>
      </c>
    </row>
    <row r="9" customFormat="false" ht="14.4" hidden="false" customHeight="false" outlineLevel="0" collapsed="false">
      <c r="A9" s="18" t="s">
        <v>392</v>
      </c>
      <c r="B9" s="0" t="s">
        <v>631</v>
      </c>
    </row>
    <row r="10" customFormat="false" ht="14.4" hidden="false" customHeight="false" outlineLevel="0" collapsed="false">
      <c r="A10" s="18" t="s">
        <v>396</v>
      </c>
      <c r="B10" s="0" t="s">
        <v>632</v>
      </c>
    </row>
    <row r="11" customFormat="false" ht="14.4" hidden="false" customHeight="false" outlineLevel="0" collapsed="false">
      <c r="A11" s="18" t="s">
        <v>398</v>
      </c>
      <c r="B11" s="0" t="s">
        <v>633</v>
      </c>
    </row>
    <row r="12" customFormat="false" ht="14.4" hidden="false" customHeight="false" outlineLevel="0" collapsed="false">
      <c r="A12" s="18" t="s">
        <v>312</v>
      </c>
    </row>
    <row r="13" customFormat="false" ht="14.4" hidden="false" customHeight="false" outlineLevel="0" collapsed="false">
      <c r="A13" s="18" t="s">
        <v>62</v>
      </c>
      <c r="B13" s="0" t="s">
        <v>634</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5</v>
      </c>
    </row>
    <row r="4" customFormat="false" ht="14.4" hidden="false" customHeight="false" outlineLevel="0" collapsed="false">
      <c r="A4" s="18" t="s">
        <v>636</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37</v>
      </c>
    </row>
    <row r="8" customFormat="false" ht="28.8" hidden="false" customHeight="false" outlineLevel="0" collapsed="false">
      <c r="A8" s="18" t="s">
        <v>582</v>
      </c>
      <c r="B8" s="0" t="s">
        <v>638</v>
      </c>
    </row>
    <row r="9" customFormat="false" ht="14.4" hidden="false" customHeight="false" outlineLevel="0" collapsed="false">
      <c r="A9" s="18" t="s">
        <v>392</v>
      </c>
      <c r="B9" s="0" t="s">
        <v>639</v>
      </c>
    </row>
    <row r="10" customFormat="false" ht="14.4" hidden="false" customHeight="false" outlineLevel="0" collapsed="false">
      <c r="A10" s="18" t="s">
        <v>396</v>
      </c>
      <c r="B10" s="0" t="s">
        <v>640</v>
      </c>
    </row>
    <row r="11" customFormat="false" ht="14.4" hidden="false" customHeight="false" outlineLevel="0" collapsed="false">
      <c r="A11" s="18" t="s">
        <v>398</v>
      </c>
      <c r="B11" s="0" t="s">
        <v>641</v>
      </c>
    </row>
    <row r="12" customFormat="false" ht="14.4" hidden="false" customHeight="false" outlineLevel="0" collapsed="false">
      <c r="A12" s="18" t="s">
        <v>312</v>
      </c>
    </row>
    <row r="13" customFormat="false" ht="14.4" hidden="false" customHeight="false" outlineLevel="0" collapsed="false">
      <c r="A13" s="18" t="s">
        <v>62</v>
      </c>
      <c r="B13" s="0" t="s">
        <v>642</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v>
      </c>
    </row>
    <row r="4" customFormat="false" ht="14.4" hidden="false" customHeight="false" outlineLevel="0" collapsed="false">
      <c r="A4" s="18" t="s">
        <v>76</v>
      </c>
    </row>
    <row r="5" customFormat="false" ht="14.4" hidden="false" customHeight="false" outlineLevel="0" collapsed="false">
      <c r="A5" s="18" t="s">
        <v>52</v>
      </c>
    </row>
    <row r="6" customFormat="false" ht="14.4" hidden="false" customHeight="false" outlineLevel="0" collapsed="false">
      <c r="A6" s="18" t="s">
        <v>77</v>
      </c>
    </row>
    <row r="7" customFormat="false" ht="14.4" hidden="false" customHeight="false" outlineLevel="0" collapsed="false">
      <c r="A7" s="18" t="s">
        <v>78</v>
      </c>
    </row>
    <row r="8" customFormat="false" ht="28.8" hidden="false" customHeight="false" outlineLevel="0" collapsed="false">
      <c r="A8" s="18" t="s">
        <v>79</v>
      </c>
      <c r="B8" s="0" t="s">
        <v>80</v>
      </c>
    </row>
    <row r="9" customFormat="false" ht="14.4" hidden="false" customHeight="false" outlineLevel="0" collapsed="false">
      <c r="A9" s="18" t="s">
        <v>81</v>
      </c>
      <c r="B9" s="0" t="s">
        <v>82</v>
      </c>
    </row>
    <row r="10" customFormat="false" ht="14.4" hidden="false" customHeight="false" outlineLevel="0" collapsed="false">
      <c r="A10" s="18" t="s">
        <v>83</v>
      </c>
      <c r="B10" s="0" t="s">
        <v>84</v>
      </c>
    </row>
    <row r="11" customFormat="false" ht="14.4" hidden="false" customHeight="false" outlineLevel="0" collapsed="false">
      <c r="A11" s="18" t="s">
        <v>85</v>
      </c>
      <c r="B11" s="0" t="s">
        <v>86</v>
      </c>
    </row>
    <row r="12" customFormat="false" ht="14.4" hidden="false" customHeight="false" outlineLevel="0" collapsed="false">
      <c r="A12" s="18" t="s">
        <v>87</v>
      </c>
      <c r="B12" s="0" t="s">
        <v>88</v>
      </c>
    </row>
    <row r="13" customFormat="false" ht="14.4" hidden="false" customHeight="false" outlineLevel="0" collapsed="false">
      <c r="A13" s="18" t="s">
        <v>89</v>
      </c>
      <c r="B13" s="0" t="s">
        <v>90</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3</v>
      </c>
    </row>
    <row r="4" customFormat="false" ht="14.4" hidden="false" customHeight="false" outlineLevel="0" collapsed="false">
      <c r="A4" s="18" t="s">
        <v>644</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45</v>
      </c>
    </row>
    <row r="8" customFormat="false" ht="43.2" hidden="false" customHeight="false" outlineLevel="0" collapsed="false">
      <c r="A8" s="18" t="s">
        <v>646</v>
      </c>
      <c r="B8" s="0" t="s">
        <v>647</v>
      </c>
    </row>
    <row r="9" customFormat="false" ht="14.4" hidden="false" customHeight="false" outlineLevel="0" collapsed="false">
      <c r="A9" s="18" t="s">
        <v>593</v>
      </c>
      <c r="B9" s="0" t="s">
        <v>648</v>
      </c>
    </row>
    <row r="10" customFormat="false" ht="14.4" hidden="false" customHeight="false" outlineLevel="0" collapsed="false">
      <c r="A10" s="18" t="s">
        <v>392</v>
      </c>
      <c r="B10" s="0" t="s">
        <v>649</v>
      </c>
    </row>
    <row r="11" customFormat="false" ht="14.4" hidden="false" customHeight="false" outlineLevel="0" collapsed="false">
      <c r="A11" s="18" t="s">
        <v>396</v>
      </c>
      <c r="B11" s="0" t="s">
        <v>650</v>
      </c>
    </row>
    <row r="12" customFormat="false" ht="14.4" hidden="false" customHeight="false" outlineLevel="0" collapsed="false">
      <c r="A12" s="18" t="s">
        <v>420</v>
      </c>
      <c r="B12" s="0" t="s">
        <v>651</v>
      </c>
    </row>
    <row r="13" customFormat="false" ht="28.8" hidden="false" customHeight="false" outlineLevel="0" collapsed="false">
      <c r="A13" s="18" t="s">
        <v>652</v>
      </c>
      <c r="B13" s="0" t="s">
        <v>653</v>
      </c>
    </row>
    <row r="14" customFormat="false" ht="14.4" hidden="false" customHeight="false" outlineLevel="0" collapsed="false">
      <c r="A14" s="18" t="s">
        <v>600</v>
      </c>
      <c r="B14" s="0" t="s">
        <v>654</v>
      </c>
    </row>
    <row r="15" customFormat="false" ht="14.4" hidden="false" customHeight="false" outlineLevel="0" collapsed="false">
      <c r="A15" s="18" t="s">
        <v>392</v>
      </c>
      <c r="B15" s="0" t="s">
        <v>655</v>
      </c>
    </row>
    <row r="16" customFormat="false" ht="14.4" hidden="false" customHeight="false" outlineLevel="0" collapsed="false">
      <c r="A16" s="18" t="s">
        <v>396</v>
      </c>
      <c r="B16" s="0" t="s">
        <v>656</v>
      </c>
    </row>
    <row r="17" customFormat="false" ht="14.4" hidden="false" customHeight="false" outlineLevel="0" collapsed="false">
      <c r="A17" s="18" t="s">
        <v>420</v>
      </c>
      <c r="B17" s="0" t="s">
        <v>657</v>
      </c>
    </row>
    <row r="18" customFormat="false" ht="43.2" hidden="false" customHeight="false" outlineLevel="0" collapsed="false">
      <c r="A18" s="18" t="s">
        <v>658</v>
      </c>
      <c r="B18" s="0" t="s">
        <v>659</v>
      </c>
    </row>
    <row r="19" customFormat="false" ht="14.4" hidden="false" customHeight="false" outlineLevel="0" collapsed="false">
      <c r="A19" s="18" t="s">
        <v>593</v>
      </c>
      <c r="B19" s="0" t="s">
        <v>660</v>
      </c>
    </row>
    <row r="20" customFormat="false" ht="14.4" hidden="false" customHeight="false" outlineLevel="0" collapsed="false">
      <c r="A20" s="18" t="s">
        <v>392</v>
      </c>
      <c r="B20" s="0" t="s">
        <v>661</v>
      </c>
    </row>
    <row r="21" customFormat="false" ht="14.4" hidden="false" customHeight="false" outlineLevel="0" collapsed="false">
      <c r="A21" s="18" t="s">
        <v>396</v>
      </c>
      <c r="B21" s="0" t="s">
        <v>662</v>
      </c>
    </row>
    <row r="22" customFormat="false" ht="14.4" hidden="false" customHeight="false" outlineLevel="0" collapsed="false">
      <c r="A22" s="18" t="s">
        <v>398</v>
      </c>
      <c r="B22" s="0" t="s">
        <v>663</v>
      </c>
    </row>
    <row r="23" customFormat="false" ht="14.4" hidden="false" customHeight="false" outlineLevel="0" collapsed="false">
      <c r="A23" s="18" t="s">
        <v>312</v>
      </c>
    </row>
    <row r="24" customFormat="false" ht="14.4" hidden="false" customHeight="false" outlineLevel="0" collapsed="false">
      <c r="A24" s="18" t="s">
        <v>62</v>
      </c>
      <c r="B24" s="0" t="s">
        <v>664</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5</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556</v>
      </c>
    </row>
    <row r="7" customFormat="false" ht="28.8" hidden="false" customHeight="false" outlineLevel="0" collapsed="false">
      <c r="A7" s="18" t="s">
        <v>666</v>
      </c>
    </row>
    <row r="8" customFormat="false" ht="14.4" hidden="false" customHeight="false" outlineLevel="0" collapsed="false">
      <c r="A8" s="18" t="s">
        <v>667</v>
      </c>
    </row>
    <row r="9" customFormat="false" ht="28.8" hidden="false" customHeight="false" outlineLevel="0" collapsed="false">
      <c r="A9" s="18" t="s">
        <v>668</v>
      </c>
      <c r="B9" s="0" t="s">
        <v>669</v>
      </c>
    </row>
    <row r="10" customFormat="false" ht="14.4" hidden="false" customHeight="false" outlineLevel="0" collapsed="false">
      <c r="A10" s="18" t="s">
        <v>392</v>
      </c>
      <c r="B10" s="0" t="s">
        <v>670</v>
      </c>
    </row>
    <row r="11" customFormat="false" ht="14.4" hidden="false" customHeight="false" outlineLevel="0" collapsed="false">
      <c r="A11" s="18" t="s">
        <v>396</v>
      </c>
      <c r="B11" s="0" t="s">
        <v>671</v>
      </c>
    </row>
    <row r="12" customFormat="false" ht="14.4" hidden="false" customHeight="false" outlineLevel="0" collapsed="false">
      <c r="A12" s="18" t="s">
        <v>420</v>
      </c>
      <c r="B12" s="0" t="s">
        <v>672</v>
      </c>
    </row>
    <row r="13" customFormat="false" ht="28.8" hidden="false" customHeight="false" outlineLevel="0" collapsed="false">
      <c r="A13" s="18" t="s">
        <v>673</v>
      </c>
      <c r="B13" s="0" t="s">
        <v>674</v>
      </c>
    </row>
    <row r="14" customFormat="false" ht="14.4" hidden="false" customHeight="false" outlineLevel="0" collapsed="false">
      <c r="A14" s="18" t="s">
        <v>392</v>
      </c>
      <c r="B14" s="0" t="s">
        <v>675</v>
      </c>
    </row>
    <row r="15" customFormat="false" ht="14.4" hidden="false" customHeight="false" outlineLevel="0" collapsed="false">
      <c r="A15" s="18" t="s">
        <v>396</v>
      </c>
      <c r="B15" s="0" t="s">
        <v>676</v>
      </c>
    </row>
    <row r="16" customFormat="false" ht="14.4" hidden="false" customHeight="false" outlineLevel="0" collapsed="false">
      <c r="A16" s="18" t="s">
        <v>398</v>
      </c>
      <c r="B16" s="0" t="s">
        <v>677</v>
      </c>
    </row>
    <row r="17" customFormat="false" ht="14.4" hidden="false" customHeight="false" outlineLevel="0" collapsed="false">
      <c r="A17" s="18" t="s">
        <v>312</v>
      </c>
    </row>
    <row r="18" customFormat="false" ht="14.4" hidden="false" customHeight="false" outlineLevel="0" collapsed="false">
      <c r="A18" s="18" t="s">
        <v>62</v>
      </c>
      <c r="B18" s="0" t="s">
        <v>678</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9</v>
      </c>
    </row>
    <row r="4" customFormat="false" ht="14.4" hidden="false" customHeight="false" outlineLevel="0" collapsed="false">
      <c r="A4" s="18" t="s">
        <v>680</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81</v>
      </c>
    </row>
    <row r="8" customFormat="false" ht="28.8" hidden="false" customHeight="false" outlineLevel="0" collapsed="false">
      <c r="A8" s="18" t="s">
        <v>682</v>
      </c>
      <c r="B8" s="0" t="s">
        <v>683</v>
      </c>
    </row>
    <row r="9" customFormat="false" ht="14.4" hidden="false" customHeight="false" outlineLevel="0" collapsed="false">
      <c r="A9" s="18" t="s">
        <v>392</v>
      </c>
      <c r="B9" s="0" t="s">
        <v>684</v>
      </c>
    </row>
    <row r="10" customFormat="false" ht="14.4" hidden="false" customHeight="false" outlineLevel="0" collapsed="false">
      <c r="A10" s="18" t="s">
        <v>396</v>
      </c>
      <c r="B10" s="0" t="s">
        <v>685</v>
      </c>
    </row>
    <row r="11" customFormat="false" ht="14.4" hidden="false" customHeight="false" outlineLevel="0" collapsed="false">
      <c r="A11" s="18" t="s">
        <v>398</v>
      </c>
      <c r="B11" s="0" t="s">
        <v>686</v>
      </c>
    </row>
    <row r="12" customFormat="false" ht="14.4" hidden="false" customHeight="false" outlineLevel="0" collapsed="false">
      <c r="A12" s="18" t="s">
        <v>312</v>
      </c>
    </row>
    <row r="13" customFormat="false" ht="14.4" hidden="false" customHeight="false" outlineLevel="0" collapsed="false">
      <c r="A13" s="18" t="s">
        <v>62</v>
      </c>
      <c r="B13" s="0" t="s">
        <v>68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8</v>
      </c>
    </row>
    <row r="4" customFormat="false" ht="14.4" hidden="false" customHeight="false" outlineLevel="0" collapsed="false">
      <c r="A4" s="18" t="s">
        <v>689</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90</v>
      </c>
    </row>
    <row r="8" customFormat="false" ht="28.8" hidden="false" customHeight="false" outlineLevel="0" collapsed="false">
      <c r="A8" s="18" t="s">
        <v>691</v>
      </c>
      <c r="B8" s="0" t="s">
        <v>692</v>
      </c>
    </row>
    <row r="9" customFormat="false" ht="14.4" hidden="false" customHeight="false" outlineLevel="0" collapsed="false">
      <c r="A9" s="18" t="s">
        <v>392</v>
      </c>
      <c r="B9" s="0" t="s">
        <v>693</v>
      </c>
    </row>
    <row r="10" customFormat="false" ht="14.4" hidden="false" customHeight="false" outlineLevel="0" collapsed="false">
      <c r="A10" s="18" t="s">
        <v>396</v>
      </c>
      <c r="B10" s="0" t="s">
        <v>694</v>
      </c>
    </row>
    <row r="11" customFormat="false" ht="14.4" hidden="false" customHeight="false" outlineLevel="0" collapsed="false">
      <c r="A11" s="18" t="s">
        <v>398</v>
      </c>
      <c r="B11" s="0" t="s">
        <v>695</v>
      </c>
    </row>
    <row r="12" customFormat="false" ht="14.4" hidden="false" customHeight="false" outlineLevel="0" collapsed="false">
      <c r="A12" s="18" t="s">
        <v>312</v>
      </c>
    </row>
    <row r="13" customFormat="false" ht="14.4" hidden="false" customHeight="false" outlineLevel="0" collapsed="false">
      <c r="A13" s="18" t="s">
        <v>62</v>
      </c>
      <c r="B13" s="0" t="s">
        <v>696</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7</v>
      </c>
    </row>
    <row r="4" customFormat="false" ht="14.4" hidden="false" customHeight="false" outlineLevel="0" collapsed="false">
      <c r="A4" s="18" t="s">
        <v>698</v>
      </c>
    </row>
    <row r="5" customFormat="false" ht="14.4" hidden="false" customHeight="false" outlineLevel="0" collapsed="false">
      <c r="A5" s="18" t="s">
        <v>413</v>
      </c>
    </row>
    <row r="6" customFormat="false" ht="14.4" hidden="false" customHeight="false" outlineLevel="0" collapsed="false">
      <c r="A6" s="18" t="s">
        <v>556</v>
      </c>
    </row>
    <row r="7" customFormat="false" ht="14.4" hidden="false" customHeight="false" outlineLevel="0" collapsed="false">
      <c r="A7" s="18" t="s">
        <v>699</v>
      </c>
    </row>
    <row r="8" customFormat="false" ht="28.8" hidden="false" customHeight="false" outlineLevel="0" collapsed="false">
      <c r="A8" s="18" t="s">
        <v>700</v>
      </c>
      <c r="B8" s="0" t="s">
        <v>701</v>
      </c>
    </row>
    <row r="9" customFormat="false" ht="14.4" hidden="false" customHeight="false" outlineLevel="0" collapsed="false">
      <c r="A9" s="18" t="s">
        <v>593</v>
      </c>
      <c r="B9" s="0" t="s">
        <v>702</v>
      </c>
    </row>
    <row r="10" customFormat="false" ht="14.4" hidden="false" customHeight="false" outlineLevel="0" collapsed="false">
      <c r="A10" s="18" t="s">
        <v>392</v>
      </c>
      <c r="B10" s="0" t="s">
        <v>703</v>
      </c>
    </row>
    <row r="11" customFormat="false" ht="14.4" hidden="false" customHeight="false" outlineLevel="0" collapsed="false">
      <c r="A11" s="18" t="s">
        <v>396</v>
      </c>
      <c r="B11" s="0" t="s">
        <v>704</v>
      </c>
    </row>
    <row r="12" customFormat="false" ht="14.4" hidden="false" customHeight="false" outlineLevel="0" collapsed="false">
      <c r="A12" s="18" t="s">
        <v>420</v>
      </c>
      <c r="B12" s="0" t="s">
        <v>705</v>
      </c>
    </row>
    <row r="13" customFormat="false" ht="28.8" hidden="false" customHeight="false" outlineLevel="0" collapsed="false">
      <c r="A13" s="18" t="s">
        <v>706</v>
      </c>
      <c r="B13" s="0" t="s">
        <v>707</v>
      </c>
    </row>
    <row r="14" customFormat="false" ht="14.4" hidden="false" customHeight="false" outlineLevel="0" collapsed="false">
      <c r="A14" s="18" t="s">
        <v>600</v>
      </c>
      <c r="B14" s="0" t="s">
        <v>708</v>
      </c>
    </row>
    <row r="15" customFormat="false" ht="14.4" hidden="false" customHeight="false" outlineLevel="0" collapsed="false">
      <c r="A15" s="18" t="s">
        <v>392</v>
      </c>
      <c r="B15" s="0" t="s">
        <v>709</v>
      </c>
    </row>
    <row r="16" customFormat="false" ht="14.4" hidden="false" customHeight="false" outlineLevel="0" collapsed="false">
      <c r="A16" s="18" t="s">
        <v>396</v>
      </c>
      <c r="B16" s="0" t="s">
        <v>710</v>
      </c>
    </row>
    <row r="17" customFormat="false" ht="14.4" hidden="false" customHeight="false" outlineLevel="0" collapsed="false">
      <c r="A17" s="18" t="s">
        <v>420</v>
      </c>
      <c r="B17" s="0" t="s">
        <v>711</v>
      </c>
    </row>
    <row r="18" customFormat="false" ht="43.2" hidden="false" customHeight="false" outlineLevel="0" collapsed="false">
      <c r="A18" s="18" t="s">
        <v>712</v>
      </c>
      <c r="B18" s="0" t="s">
        <v>713</v>
      </c>
    </row>
    <row r="19" customFormat="false" ht="14.4" hidden="false" customHeight="false" outlineLevel="0" collapsed="false">
      <c r="A19" s="18" t="s">
        <v>593</v>
      </c>
      <c r="B19" s="0" t="s">
        <v>714</v>
      </c>
    </row>
    <row r="20" customFormat="false" ht="14.4" hidden="false" customHeight="false" outlineLevel="0" collapsed="false">
      <c r="A20" s="18" t="s">
        <v>392</v>
      </c>
      <c r="B20" s="0" t="s">
        <v>715</v>
      </c>
    </row>
    <row r="21" customFormat="false" ht="14.4" hidden="false" customHeight="false" outlineLevel="0" collapsed="false">
      <c r="A21" s="18" t="s">
        <v>396</v>
      </c>
      <c r="B21" s="0" t="s">
        <v>716</v>
      </c>
    </row>
    <row r="22" customFormat="false" ht="14.4" hidden="false" customHeight="false" outlineLevel="0" collapsed="false">
      <c r="A22" s="18" t="s">
        <v>398</v>
      </c>
      <c r="B22" s="0" t="s">
        <v>717</v>
      </c>
    </row>
    <row r="23" customFormat="false" ht="14.4" hidden="false" customHeight="false" outlineLevel="0" collapsed="false">
      <c r="A23" s="18" t="s">
        <v>312</v>
      </c>
    </row>
    <row r="24" customFormat="false" ht="14.4" hidden="false" customHeight="false" outlineLevel="0" collapsed="false">
      <c r="A24" s="18" t="s">
        <v>62</v>
      </c>
      <c r="B24" s="0" t="s">
        <v>718</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9</v>
      </c>
    </row>
    <row r="4" customFormat="false" ht="14.4" hidden="false" customHeight="false" outlineLevel="0" collapsed="false">
      <c r="A4" s="18" t="s">
        <v>412</v>
      </c>
    </row>
    <row r="5" customFormat="false" ht="14.4" hidden="false" customHeight="false" outlineLevel="0" collapsed="false">
      <c r="A5" s="18" t="s">
        <v>413</v>
      </c>
    </row>
    <row r="6" customFormat="false" ht="14.4" hidden="false" customHeight="false" outlineLevel="0" collapsed="false">
      <c r="A6" s="18" t="s">
        <v>720</v>
      </c>
    </row>
    <row r="7" customFormat="false" ht="14.4" hidden="false" customHeight="false" outlineLevel="0" collapsed="false">
      <c r="A7" s="18" t="s">
        <v>721</v>
      </c>
    </row>
    <row r="8" customFormat="false" ht="14.4" hidden="false" customHeight="false" outlineLevel="0" collapsed="false">
      <c r="A8" s="18" t="s">
        <v>722</v>
      </c>
    </row>
    <row r="9" customFormat="false" ht="14.4" hidden="false" customHeight="false" outlineLevel="0" collapsed="false">
      <c r="A9" s="18" t="s">
        <v>723</v>
      </c>
      <c r="B9" s="0" t="s">
        <v>724</v>
      </c>
    </row>
    <row r="10" customFormat="false" ht="14.4" hidden="false" customHeight="false" outlineLevel="0" collapsed="false">
      <c r="A10" s="18" t="s">
        <v>392</v>
      </c>
      <c r="B10" s="0" t="s">
        <v>725</v>
      </c>
    </row>
    <row r="11" customFormat="false" ht="14.4" hidden="false" customHeight="false" outlineLevel="0" collapsed="false">
      <c r="A11" s="18" t="s">
        <v>396</v>
      </c>
      <c r="B11" s="0" t="s">
        <v>726</v>
      </c>
    </row>
    <row r="12" customFormat="false" ht="14.4" hidden="false" customHeight="false" outlineLevel="0" collapsed="false">
      <c r="A12" s="18" t="s">
        <v>398</v>
      </c>
      <c r="B12" s="0" t="s">
        <v>727</v>
      </c>
    </row>
    <row r="13" customFormat="false" ht="14.4" hidden="false" customHeight="false" outlineLevel="0" collapsed="false">
      <c r="A13" s="18" t="s">
        <v>312</v>
      </c>
    </row>
    <row r="14" customFormat="false" ht="14.4" hidden="false" customHeight="false" outlineLevel="0" collapsed="false">
      <c r="A14" s="18" t="s">
        <v>62</v>
      </c>
      <c r="B14" s="0" t="s">
        <v>728</v>
      </c>
    </row>
    <row r="15" customFormat="false" ht="14.4" hidden="false" customHeight="false" outlineLevel="0" collapsed="false">
      <c r="A15" s="18" t="s">
        <v>729</v>
      </c>
      <c r="B15" s="0" t="s">
        <v>730</v>
      </c>
    </row>
    <row r="16" customFormat="false" ht="14.4" hidden="false" customHeight="false" outlineLevel="0" collapsed="false">
      <c r="A16" s="18" t="s">
        <v>731</v>
      </c>
      <c r="B16" s="0" t="s">
        <v>732</v>
      </c>
    </row>
  </sheetData>
  <dataValidations count="1">
    <dataValidation allowBlank="true" errorStyle="stop" operator="between" showDropDown="false" showErrorMessage="true" showInputMessage="false" sqref="C9: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3</v>
      </c>
    </row>
    <row r="4" customFormat="false" ht="14.4" hidden="false" customHeight="false" outlineLevel="0" collapsed="false">
      <c r="A4" s="18" t="s">
        <v>734</v>
      </c>
    </row>
    <row r="5" customFormat="false" ht="14.4" hidden="false" customHeight="false" outlineLevel="0" collapsed="false">
      <c r="A5" s="18" t="s">
        <v>413</v>
      </c>
    </row>
    <row r="6" customFormat="false" ht="14.4" hidden="false" customHeight="false" outlineLevel="0" collapsed="false">
      <c r="A6" s="18" t="s">
        <v>720</v>
      </c>
    </row>
    <row r="7" customFormat="false" ht="14.4" hidden="false" customHeight="false" outlineLevel="0" collapsed="false">
      <c r="A7" s="18" t="s">
        <v>735</v>
      </c>
    </row>
    <row r="8" customFormat="false" ht="28.8" hidden="false" customHeight="false" outlineLevel="0" collapsed="false">
      <c r="A8" s="18" t="s">
        <v>736</v>
      </c>
      <c r="B8" s="0" t="s">
        <v>737</v>
      </c>
    </row>
    <row r="9" customFormat="false" ht="14.4" hidden="false" customHeight="false" outlineLevel="0" collapsed="false">
      <c r="A9" s="18" t="s">
        <v>738</v>
      </c>
      <c r="B9" s="0" t="s">
        <v>739</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0</v>
      </c>
    </row>
    <row r="4" customFormat="false" ht="14.4" hidden="false" customHeight="false" outlineLevel="0" collapsed="false">
      <c r="A4" s="18" t="s">
        <v>413</v>
      </c>
    </row>
    <row r="5" customFormat="false" ht="14.4" hidden="false" customHeight="false" outlineLevel="0" collapsed="false">
      <c r="A5" s="18" t="s">
        <v>741</v>
      </c>
    </row>
    <row r="6" customFormat="false" ht="14.4" hidden="false" customHeight="false" outlineLevel="0" collapsed="false">
      <c r="A6" s="18" t="s">
        <v>742</v>
      </c>
    </row>
    <row r="7" customFormat="false" ht="14.4" hidden="false" customHeight="false" outlineLevel="0" collapsed="false">
      <c r="A7" s="18" t="s">
        <v>743</v>
      </c>
      <c r="B7" s="0" t="s">
        <v>744</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5</v>
      </c>
    </row>
    <row r="4" customFormat="false" ht="14.4" hidden="false" customHeight="false" outlineLevel="0" collapsed="false">
      <c r="A4" s="18" t="s">
        <v>746</v>
      </c>
    </row>
    <row r="5" customFormat="false" ht="14.4" hidden="false" customHeight="false" outlineLevel="0" collapsed="false">
      <c r="A5" s="18" t="s">
        <v>413</v>
      </c>
    </row>
    <row r="6" customFormat="false" ht="14.4" hidden="false" customHeight="false" outlineLevel="0" collapsed="false">
      <c r="A6" s="18" t="s">
        <v>747</v>
      </c>
    </row>
    <row r="7" customFormat="false" ht="28.8" hidden="false" customHeight="false" outlineLevel="0" collapsed="false">
      <c r="A7" s="18" t="s">
        <v>748</v>
      </c>
    </row>
    <row r="8" customFormat="false" ht="14.4" hidden="false" customHeight="false" outlineLevel="0" collapsed="false">
      <c r="A8" s="18" t="s">
        <v>749</v>
      </c>
    </row>
    <row r="9" customFormat="false" ht="14.4" hidden="false" customHeight="false" outlineLevel="0" collapsed="false">
      <c r="A9" s="18" t="s">
        <v>750</v>
      </c>
      <c r="B9" s="0" t="s">
        <v>751</v>
      </c>
    </row>
    <row r="10" customFormat="false" ht="14.4" hidden="false" customHeight="false" outlineLevel="0" collapsed="false">
      <c r="A10" s="18" t="s">
        <v>392</v>
      </c>
      <c r="B10" s="0" t="s">
        <v>752</v>
      </c>
    </row>
    <row r="11" customFormat="false" ht="14.4" hidden="false" customHeight="false" outlineLevel="0" collapsed="false">
      <c r="A11" s="18" t="s">
        <v>396</v>
      </c>
      <c r="B11" s="0" t="s">
        <v>753</v>
      </c>
    </row>
    <row r="12" customFormat="false" ht="14.4" hidden="false" customHeight="false" outlineLevel="0" collapsed="false">
      <c r="A12" s="18" t="s">
        <v>398</v>
      </c>
      <c r="B12" s="0" t="s">
        <v>754</v>
      </c>
    </row>
    <row r="13" customFormat="false" ht="14.4" hidden="false" customHeight="false" outlineLevel="0" collapsed="false">
      <c r="A13" s="18" t="s">
        <v>755</v>
      </c>
    </row>
    <row r="14" customFormat="false" ht="43.2" hidden="false" customHeight="false" outlineLevel="0" collapsed="false">
      <c r="A14" s="18" t="s">
        <v>756</v>
      </c>
      <c r="B14" s="0" t="s">
        <v>757</v>
      </c>
    </row>
    <row r="15" customFormat="false" ht="14.4" hidden="false" customHeight="false" outlineLevel="0" collapsed="false">
      <c r="A15" s="18" t="s">
        <v>758</v>
      </c>
      <c r="B15" s="0" t="s">
        <v>759</v>
      </c>
    </row>
    <row r="16" customFormat="false" ht="14.4" hidden="false" customHeight="false" outlineLevel="0" collapsed="false">
      <c r="A16" s="18" t="s">
        <v>760</v>
      </c>
      <c r="B16" s="0" t="s">
        <v>761</v>
      </c>
    </row>
    <row r="17" customFormat="false" ht="14.4" hidden="false" customHeight="false" outlineLevel="0" collapsed="false">
      <c r="A17" s="18" t="s">
        <v>392</v>
      </c>
      <c r="B17" s="0" t="s">
        <v>762</v>
      </c>
    </row>
    <row r="18" customFormat="false" ht="14.4" hidden="false" customHeight="false" outlineLevel="0" collapsed="false">
      <c r="A18" s="18" t="s">
        <v>396</v>
      </c>
      <c r="B18" s="0" t="s">
        <v>763</v>
      </c>
    </row>
    <row r="19" customFormat="false" ht="14.4" hidden="false" customHeight="false" outlineLevel="0" collapsed="false">
      <c r="A19" s="18" t="s">
        <v>398</v>
      </c>
      <c r="B19" s="0" t="s">
        <v>764</v>
      </c>
    </row>
    <row r="20" customFormat="false" ht="14.4" hidden="false" customHeight="false" outlineLevel="0" collapsed="false">
      <c r="A20" s="18" t="s">
        <v>312</v>
      </c>
    </row>
    <row r="21" customFormat="false" ht="14.4" hidden="false" customHeight="false" outlineLevel="0" collapsed="false">
      <c r="A21" s="18" t="s">
        <v>62</v>
      </c>
      <c r="B21" s="0" t="s">
        <v>765</v>
      </c>
    </row>
  </sheetData>
  <dataValidations count="1">
    <dataValidation allowBlank="true" errorStyle="stop" operator="between" showDropDown="false" showErrorMessage="true" showInputMessage="false" sqref="C9:C12 C14: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6</v>
      </c>
    </row>
    <row r="4" customFormat="false" ht="14.4" hidden="false" customHeight="false" outlineLevel="0" collapsed="false">
      <c r="A4" s="18" t="s">
        <v>746</v>
      </c>
    </row>
    <row r="5" customFormat="false" ht="14.4" hidden="false" customHeight="false" outlineLevel="0" collapsed="false">
      <c r="A5" s="18" t="s">
        <v>413</v>
      </c>
    </row>
    <row r="6" customFormat="false" ht="14.4" hidden="false" customHeight="false" outlineLevel="0" collapsed="false">
      <c r="A6" s="18" t="s">
        <v>767</v>
      </c>
    </row>
    <row r="7" customFormat="false" ht="28.8" hidden="false" customHeight="false" outlineLevel="0" collapsed="false">
      <c r="A7" s="18" t="s">
        <v>748</v>
      </c>
    </row>
    <row r="8" customFormat="false" ht="14.4" hidden="false" customHeight="false" outlineLevel="0" collapsed="false">
      <c r="A8" s="18" t="s">
        <v>768</v>
      </c>
    </row>
    <row r="9" customFormat="false" ht="14.4" hidden="false" customHeight="false" outlineLevel="0" collapsed="false">
      <c r="A9" s="18" t="s">
        <v>750</v>
      </c>
      <c r="B9" s="0" t="s">
        <v>769</v>
      </c>
    </row>
    <row r="10" customFormat="false" ht="14.4" hidden="false" customHeight="false" outlineLevel="0" collapsed="false">
      <c r="A10" s="18" t="s">
        <v>392</v>
      </c>
      <c r="B10" s="0" t="s">
        <v>770</v>
      </c>
    </row>
    <row r="11" customFormat="false" ht="28.8" hidden="false" customHeight="false" outlineLevel="0" collapsed="false">
      <c r="A11" s="18" t="s">
        <v>771</v>
      </c>
      <c r="B11" s="0" t="s">
        <v>772</v>
      </c>
    </row>
    <row r="12" customFormat="false" ht="14.4" hidden="false" customHeight="false" outlineLevel="0" collapsed="false">
      <c r="A12" s="18" t="s">
        <v>396</v>
      </c>
      <c r="B12" s="0" t="s">
        <v>773</v>
      </c>
    </row>
    <row r="13" customFormat="false" ht="14.4" hidden="false" customHeight="false" outlineLevel="0" collapsed="false">
      <c r="A13" s="18" t="s">
        <v>398</v>
      </c>
      <c r="B13" s="0" t="s">
        <v>774</v>
      </c>
    </row>
    <row r="14" customFormat="false" ht="14.4" hidden="false" customHeight="false" outlineLevel="0" collapsed="false">
      <c r="A14" s="18" t="s">
        <v>755</v>
      </c>
      <c r="B14" s="0" t="s">
        <v>775</v>
      </c>
    </row>
    <row r="15" customFormat="false" ht="28.8" hidden="false" customHeight="false" outlineLevel="0" collapsed="false">
      <c r="A15" s="18" t="s">
        <v>776</v>
      </c>
      <c r="B15" s="0" t="s">
        <v>777</v>
      </c>
    </row>
    <row r="16" customFormat="false" ht="14.4" hidden="false" customHeight="false" outlineLevel="0" collapsed="false">
      <c r="A16" s="18" t="s">
        <v>758</v>
      </c>
      <c r="B16" s="0" t="s">
        <v>778</v>
      </c>
    </row>
    <row r="17" customFormat="false" ht="14.4" hidden="false" customHeight="false" outlineLevel="0" collapsed="false">
      <c r="A17" s="18" t="s">
        <v>760</v>
      </c>
      <c r="B17" s="0" t="s">
        <v>779</v>
      </c>
    </row>
    <row r="18" customFormat="false" ht="14.4" hidden="false" customHeight="false" outlineLevel="0" collapsed="false">
      <c r="A18" s="18" t="s">
        <v>392</v>
      </c>
      <c r="B18" s="0" t="s">
        <v>780</v>
      </c>
    </row>
    <row r="19" customFormat="false" ht="14.4" hidden="false" customHeight="false" outlineLevel="0" collapsed="false">
      <c r="A19" s="18" t="s">
        <v>396</v>
      </c>
      <c r="B19" s="0" t="s">
        <v>781</v>
      </c>
    </row>
    <row r="20" customFormat="false" ht="14.4" hidden="false" customHeight="false" outlineLevel="0" collapsed="false">
      <c r="A20" s="18" t="s">
        <v>398</v>
      </c>
      <c r="B20" s="0" t="s">
        <v>782</v>
      </c>
    </row>
    <row r="21" customFormat="false" ht="14.4" hidden="false" customHeight="false" outlineLevel="0" collapsed="false">
      <c r="A21" s="18" t="s">
        <v>312</v>
      </c>
    </row>
    <row r="22" customFormat="false" ht="14.4" hidden="false" customHeight="false" outlineLevel="0" collapsed="false">
      <c r="A22" s="18" t="s">
        <v>62</v>
      </c>
      <c r="B22" s="0" t="s">
        <v>783</v>
      </c>
    </row>
    <row r="23" customFormat="false" ht="14.4" hidden="false" customHeight="false" outlineLevel="0" collapsed="false">
      <c r="A23" s="18" t="s">
        <v>784</v>
      </c>
      <c r="B23" s="0" t="s">
        <v>785</v>
      </c>
    </row>
    <row r="24" customFormat="false" ht="14.4" hidden="false" customHeight="false" outlineLevel="0" collapsed="false">
      <c r="A24" s="18" t="s">
        <v>768</v>
      </c>
    </row>
    <row r="25" customFormat="false" ht="14.4" hidden="false" customHeight="false" outlineLevel="0" collapsed="false">
      <c r="A25" s="18" t="s">
        <v>786</v>
      </c>
      <c r="B25" s="0" t="s">
        <v>787</v>
      </c>
    </row>
    <row r="26" customFormat="false" ht="14.4" hidden="false" customHeight="false" outlineLevel="0" collapsed="false">
      <c r="A26" s="18" t="s">
        <v>788</v>
      </c>
      <c r="B26" s="0" t="s">
        <v>789</v>
      </c>
    </row>
    <row r="27" customFormat="false" ht="14.4" hidden="false" customHeight="false" outlineLevel="0" collapsed="false">
      <c r="A27" s="18" t="s">
        <v>396</v>
      </c>
      <c r="B27" s="0" t="s">
        <v>790</v>
      </c>
    </row>
    <row r="28" customFormat="false" ht="14.4" hidden="false" customHeight="false" outlineLevel="0" collapsed="false">
      <c r="A28" s="18" t="s">
        <v>791</v>
      </c>
      <c r="B28" s="0" t="s">
        <v>792</v>
      </c>
    </row>
    <row r="29" customFormat="false" ht="14.4" hidden="false" customHeight="false" outlineLevel="0" collapsed="false">
      <c r="A29" s="18" t="s">
        <v>405</v>
      </c>
      <c r="B29" s="0" t="s">
        <v>793</v>
      </c>
    </row>
    <row r="30" customFormat="false" ht="28.8" hidden="false" customHeight="false" outlineLevel="0" collapsed="false">
      <c r="A30" s="18" t="s">
        <v>407</v>
      </c>
      <c r="B30" s="0" t="s">
        <v>794</v>
      </c>
    </row>
    <row r="31" customFormat="false" ht="14.4" hidden="false" customHeight="false" outlineLevel="0" collapsed="false">
      <c r="A31" s="18" t="s">
        <v>398</v>
      </c>
      <c r="B31" s="0" t="s">
        <v>795</v>
      </c>
    </row>
    <row r="32" customFormat="false" ht="14.4" hidden="false" customHeight="false" outlineLevel="0" collapsed="false">
      <c r="A32" s="18" t="s">
        <v>312</v>
      </c>
    </row>
    <row r="33" customFormat="false" ht="14.4" hidden="false" customHeight="false" outlineLevel="0" collapsed="false">
      <c r="A33" s="18" t="s">
        <v>62</v>
      </c>
      <c r="B33" s="0" t="s">
        <v>796</v>
      </c>
    </row>
  </sheetData>
  <dataValidations count="1">
    <dataValidation allowBlank="true" errorStyle="stop" operator="between" showDropDown="false" showErrorMessage="true" showInputMessage="false" sqref="C9:C20 C22:C23 C25:C31 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1</v>
      </c>
    </row>
    <row r="4" customFormat="false" ht="14.4" hidden="false" customHeight="false" outlineLevel="0" collapsed="false">
      <c r="A4" s="18" t="s">
        <v>92</v>
      </c>
    </row>
    <row r="5" customFormat="false" ht="14.4" hidden="false" customHeight="false" outlineLevel="0" collapsed="false">
      <c r="A5" s="18" t="s">
        <v>52</v>
      </c>
    </row>
    <row r="6" customFormat="false" ht="14.4" hidden="false" customHeight="false" outlineLevel="0" collapsed="false">
      <c r="A6" s="18" t="s">
        <v>93</v>
      </c>
    </row>
    <row r="7" customFormat="false" ht="14.4" hidden="false" customHeight="false" outlineLevel="0" collapsed="false">
      <c r="A7" s="18" t="s">
        <v>94</v>
      </c>
      <c r="B7" s="0" t="s">
        <v>95</v>
      </c>
    </row>
    <row r="8" customFormat="false" ht="28.8" hidden="false" customHeight="false" outlineLevel="0" collapsed="false">
      <c r="A8" s="18" t="s">
        <v>96</v>
      </c>
    </row>
    <row r="9" customFormat="false" ht="28.8" hidden="false" customHeight="false" outlineLevel="0" collapsed="false">
      <c r="A9" s="18" t="s">
        <v>97</v>
      </c>
      <c r="B9" s="0" t="s">
        <v>98</v>
      </c>
    </row>
    <row r="10" customFormat="false" ht="14.4" hidden="false" customHeight="false" outlineLevel="0" collapsed="false">
      <c r="A10" s="18" t="s">
        <v>99</v>
      </c>
      <c r="B10" s="0" t="s">
        <v>100</v>
      </c>
    </row>
    <row r="11" customFormat="false" ht="14.4" hidden="false" customHeight="false" outlineLevel="0" collapsed="false">
      <c r="A11" s="18" t="s">
        <v>101</v>
      </c>
    </row>
    <row r="12" customFormat="false" ht="28.8" hidden="false" customHeight="false" outlineLevel="0" collapsed="false">
      <c r="A12" s="18" t="s">
        <v>102</v>
      </c>
      <c r="B12" s="0" t="s">
        <v>103</v>
      </c>
    </row>
    <row r="13" customFormat="false" ht="28.8" hidden="false" customHeight="false" outlineLevel="0" collapsed="false">
      <c r="A13" s="18" t="s">
        <v>104</v>
      </c>
    </row>
    <row r="14" customFormat="false" ht="14.4" hidden="false" customHeight="false" outlineLevel="0" collapsed="false">
      <c r="A14" s="18" t="s">
        <v>101</v>
      </c>
    </row>
    <row r="15" customFormat="false" ht="43.2" hidden="false" customHeight="false" outlineLevel="0" collapsed="false">
      <c r="A15" s="18" t="s">
        <v>105</v>
      </c>
      <c r="B15" s="0" t="s">
        <v>106</v>
      </c>
    </row>
    <row r="16" customFormat="false" ht="14.4" hidden="false" customHeight="false" outlineLevel="0" collapsed="false">
      <c r="A16" s="18" t="s">
        <v>107</v>
      </c>
      <c r="B16" s="0" t="s">
        <v>108</v>
      </c>
    </row>
    <row r="17" customFormat="false" ht="14.4" hidden="false" customHeight="false" outlineLevel="0" collapsed="false">
      <c r="A17" s="18" t="s">
        <v>109</v>
      </c>
      <c r="B17" s="0" t="s">
        <v>110</v>
      </c>
    </row>
  </sheetData>
  <dataValidations count="1">
    <dataValidation allowBlank="true" errorStyle="stop" operator="between" showDropDown="false" showErrorMessage="true" showInputMessage="false" sqref="C7 C9:C10 C12 C15:C17" type="list">
      <formula1>$A$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97</v>
      </c>
    </row>
    <row r="4" customFormat="false" ht="14.4" hidden="false" customHeight="false" outlineLevel="0" collapsed="false">
      <c r="A4" s="18" t="s">
        <v>798</v>
      </c>
    </row>
    <row r="5" customFormat="false" ht="14.4" hidden="false" customHeight="false" outlineLevel="0" collapsed="false">
      <c r="A5" s="18" t="s">
        <v>413</v>
      </c>
    </row>
    <row r="6" customFormat="false" ht="14.4" hidden="false" customHeight="false" outlineLevel="0" collapsed="false">
      <c r="A6" s="18" t="s">
        <v>799</v>
      </c>
    </row>
    <row r="7" customFormat="false" ht="28.8" hidden="false" customHeight="false" outlineLevel="0" collapsed="false">
      <c r="A7" s="18" t="s">
        <v>444</v>
      </c>
    </row>
    <row r="8" customFormat="false" ht="14.4" hidden="false" customHeight="false" outlineLevel="0" collapsed="false">
      <c r="A8" s="18" t="s">
        <v>800</v>
      </c>
    </row>
    <row r="9" customFormat="false" ht="14.4" hidden="false" customHeight="false" outlineLevel="0" collapsed="false">
      <c r="A9" s="18" t="s">
        <v>801</v>
      </c>
    </row>
    <row r="10" customFormat="false" ht="14.4" hidden="false" customHeight="false" outlineLevel="0" collapsed="false">
      <c r="A10" s="18" t="s">
        <v>446</v>
      </c>
      <c r="B10" s="0" t="s">
        <v>802</v>
      </c>
    </row>
    <row r="11" customFormat="false" ht="14.4" hidden="false" customHeight="false" outlineLevel="0" collapsed="false">
      <c r="A11" s="18" t="s">
        <v>392</v>
      </c>
      <c r="B11" s="0" t="s">
        <v>803</v>
      </c>
    </row>
    <row r="12" customFormat="false" ht="14.4" hidden="false" customHeight="false" outlineLevel="0" collapsed="false">
      <c r="A12" s="18" t="s">
        <v>396</v>
      </c>
      <c r="B12" s="0" t="s">
        <v>804</v>
      </c>
    </row>
    <row r="13" customFormat="false" ht="14.4" hidden="false" customHeight="false" outlineLevel="0" collapsed="false">
      <c r="A13" s="18" t="s">
        <v>805</v>
      </c>
      <c r="B13" s="0" t="s">
        <v>806</v>
      </c>
    </row>
    <row r="14" customFormat="false" ht="14.4" hidden="false" customHeight="false" outlineLevel="0" collapsed="false">
      <c r="A14" s="18" t="s">
        <v>451</v>
      </c>
      <c r="B14" s="0" t="s">
        <v>807</v>
      </c>
    </row>
    <row r="15" customFormat="false" ht="14.4" hidden="false" customHeight="false" outlineLevel="0" collapsed="false">
      <c r="A15" s="18" t="s">
        <v>392</v>
      </c>
      <c r="B15" s="0" t="s">
        <v>808</v>
      </c>
    </row>
    <row r="16" customFormat="false" ht="14.4" hidden="false" customHeight="false" outlineLevel="0" collapsed="false">
      <c r="A16" s="18" t="s">
        <v>396</v>
      </c>
      <c r="B16" s="0" t="s">
        <v>809</v>
      </c>
    </row>
    <row r="17" customFormat="false" ht="14.4" hidden="false" customHeight="false" outlineLevel="0" collapsed="false">
      <c r="A17" s="18" t="s">
        <v>805</v>
      </c>
      <c r="B17" s="0" t="s">
        <v>810</v>
      </c>
    </row>
    <row r="18" customFormat="false" ht="14.4" hidden="false" customHeight="false" outlineLevel="0" collapsed="false">
      <c r="A18" s="18" t="s">
        <v>62</v>
      </c>
      <c r="B18" s="0" t="s">
        <v>811</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12</v>
      </c>
    </row>
    <row r="4" customFormat="false" ht="14.4" hidden="false" customHeight="false" outlineLevel="0" collapsed="false">
      <c r="A4" s="18" t="s">
        <v>458</v>
      </c>
    </row>
    <row r="5" customFormat="false" ht="14.4" hidden="false" customHeight="false" outlineLevel="0" collapsed="false">
      <c r="A5" s="18" t="s">
        <v>413</v>
      </c>
    </row>
    <row r="6" customFormat="false" ht="14.4" hidden="false" customHeight="false" outlineLevel="0" collapsed="false">
      <c r="A6" s="18" t="s">
        <v>813</v>
      </c>
    </row>
    <row r="7" customFormat="false" ht="14.4" hidden="false" customHeight="false" outlineLevel="0" collapsed="false">
      <c r="A7" s="18" t="s">
        <v>814</v>
      </c>
    </row>
    <row r="8" customFormat="false" ht="28.8" hidden="false" customHeight="false" outlineLevel="0" collapsed="false">
      <c r="A8" s="18" t="s">
        <v>815</v>
      </c>
    </row>
    <row r="9" customFormat="false" ht="14.4" hidden="false" customHeight="false" outlineLevel="0" collapsed="false">
      <c r="A9" s="18" t="s">
        <v>816</v>
      </c>
    </row>
    <row r="10" customFormat="false" ht="14.4" hidden="false" customHeight="false" outlineLevel="0" collapsed="false">
      <c r="A10" s="18" t="s">
        <v>461</v>
      </c>
      <c r="B10" s="0" t="s">
        <v>817</v>
      </c>
    </row>
    <row r="11" customFormat="false" ht="14.4" hidden="false" customHeight="false" outlineLevel="0" collapsed="false">
      <c r="A11" s="18" t="s">
        <v>392</v>
      </c>
      <c r="B11" s="0" t="s">
        <v>818</v>
      </c>
    </row>
    <row r="12" customFormat="false" ht="14.4" hidden="false" customHeight="false" outlineLevel="0" collapsed="false">
      <c r="A12" s="18" t="s">
        <v>396</v>
      </c>
      <c r="B12" s="0" t="s">
        <v>819</v>
      </c>
    </row>
    <row r="13" customFormat="false" ht="14.4" hidden="false" customHeight="false" outlineLevel="0" collapsed="false">
      <c r="A13" s="18" t="s">
        <v>805</v>
      </c>
      <c r="B13" s="0" t="s">
        <v>820</v>
      </c>
    </row>
    <row r="14" customFormat="false" ht="14.4" hidden="false" customHeight="false" outlineLevel="0" collapsed="false">
      <c r="A14" s="18" t="s">
        <v>466</v>
      </c>
      <c r="B14" s="0" t="s">
        <v>821</v>
      </c>
    </row>
    <row r="15" customFormat="false" ht="14.4" hidden="false" customHeight="false" outlineLevel="0" collapsed="false">
      <c r="A15" s="18" t="s">
        <v>392</v>
      </c>
      <c r="B15" s="0" t="s">
        <v>822</v>
      </c>
    </row>
    <row r="16" customFormat="false" ht="14.4" hidden="false" customHeight="false" outlineLevel="0" collapsed="false">
      <c r="A16" s="18" t="s">
        <v>396</v>
      </c>
      <c r="B16" s="0" t="s">
        <v>823</v>
      </c>
    </row>
    <row r="17" customFormat="false" ht="14.4" hidden="false" customHeight="false" outlineLevel="0" collapsed="false">
      <c r="A17" s="18" t="s">
        <v>805</v>
      </c>
      <c r="B17" s="0" t="s">
        <v>824</v>
      </c>
    </row>
    <row r="18" customFormat="false" ht="14.4" hidden="false" customHeight="false" outlineLevel="0" collapsed="false">
      <c r="A18" s="18" t="s">
        <v>62</v>
      </c>
      <c r="B18" s="0" t="s">
        <v>825</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26</v>
      </c>
    </row>
    <row r="4" customFormat="false" ht="14.4" hidden="false" customHeight="false" outlineLevel="0" collapsed="false">
      <c r="A4" s="18" t="s">
        <v>827</v>
      </c>
    </row>
    <row r="5" customFormat="false" ht="14.4" hidden="false" customHeight="false" outlineLevel="0" collapsed="false">
      <c r="A5" s="18" t="s">
        <v>413</v>
      </c>
    </row>
    <row r="6" customFormat="false" ht="14.4" hidden="false" customHeight="false" outlineLevel="0" collapsed="false">
      <c r="A6" s="18" t="s">
        <v>828</v>
      </c>
    </row>
    <row r="7" customFormat="false" ht="14.4" hidden="false" customHeight="false" outlineLevel="0" collapsed="false">
      <c r="A7" s="18" t="s">
        <v>829</v>
      </c>
    </row>
    <row r="8" customFormat="false" ht="28.8" hidden="false" customHeight="false" outlineLevel="0" collapsed="false">
      <c r="A8" s="18" t="s">
        <v>475</v>
      </c>
      <c r="B8" s="0" t="s">
        <v>830</v>
      </c>
    </row>
    <row r="9" customFormat="false" ht="14.4" hidden="false" customHeight="false" outlineLevel="0" collapsed="false">
      <c r="A9" s="18" t="s">
        <v>392</v>
      </c>
      <c r="B9" s="0" t="s">
        <v>831</v>
      </c>
    </row>
    <row r="10" customFormat="false" ht="14.4" hidden="false" customHeight="false" outlineLevel="0" collapsed="false">
      <c r="A10" s="18" t="s">
        <v>396</v>
      </c>
      <c r="B10" s="0" t="s">
        <v>832</v>
      </c>
    </row>
    <row r="11" customFormat="false" ht="14.4" hidden="false" customHeight="false" outlineLevel="0" collapsed="false">
      <c r="A11" s="18" t="s">
        <v>805</v>
      </c>
      <c r="B11" s="0" t="s">
        <v>833</v>
      </c>
    </row>
    <row r="12" customFormat="false" ht="14.4" hidden="false" customHeight="false" outlineLevel="0" collapsed="false">
      <c r="A12" s="18" t="s">
        <v>62</v>
      </c>
      <c r="B12" s="0" t="s">
        <v>834</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35</v>
      </c>
    </row>
    <row r="4" customFormat="false" ht="14.4" hidden="false" customHeight="false" outlineLevel="0" collapsed="false">
      <c r="A4" s="18" t="s">
        <v>836</v>
      </c>
    </row>
    <row r="5" customFormat="false" ht="14.4" hidden="false" customHeight="false" outlineLevel="0" collapsed="false">
      <c r="A5" s="18" t="s">
        <v>413</v>
      </c>
    </row>
    <row r="6" customFormat="false" ht="14.4" hidden="false" customHeight="false" outlineLevel="0" collapsed="false">
      <c r="A6" s="18" t="s">
        <v>837</v>
      </c>
    </row>
    <row r="7" customFormat="false" ht="14.4" hidden="false" customHeight="false" outlineLevel="0" collapsed="false">
      <c r="A7" s="18" t="s">
        <v>838</v>
      </c>
    </row>
    <row r="8" customFormat="false" ht="28.8" hidden="false" customHeight="false" outlineLevel="0" collapsed="false">
      <c r="A8" s="18" t="s">
        <v>484</v>
      </c>
      <c r="B8" s="0" t="s">
        <v>839</v>
      </c>
    </row>
    <row r="9" customFormat="false" ht="14.4" hidden="false" customHeight="false" outlineLevel="0" collapsed="false">
      <c r="A9" s="18" t="s">
        <v>392</v>
      </c>
      <c r="B9" s="0" t="s">
        <v>840</v>
      </c>
    </row>
    <row r="10" customFormat="false" ht="14.4" hidden="false" customHeight="false" outlineLevel="0" collapsed="false">
      <c r="A10" s="18" t="s">
        <v>396</v>
      </c>
      <c r="B10" s="0" t="s">
        <v>841</v>
      </c>
    </row>
    <row r="11" customFormat="false" ht="14.4" hidden="false" customHeight="false" outlineLevel="0" collapsed="false">
      <c r="A11" s="18" t="s">
        <v>805</v>
      </c>
      <c r="B11" s="0" t="s">
        <v>842</v>
      </c>
    </row>
    <row r="12" customFormat="false" ht="14.4" hidden="false" customHeight="false" outlineLevel="0" collapsed="false">
      <c r="A12" s="18" t="s">
        <v>62</v>
      </c>
      <c r="B12" s="0" t="s">
        <v>843</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44</v>
      </c>
    </row>
    <row r="4" customFormat="false" ht="14.4" hidden="false" customHeight="false" outlineLevel="0" collapsed="false">
      <c r="A4" s="18" t="s">
        <v>845</v>
      </c>
    </row>
    <row r="5" customFormat="false" ht="14.4" hidden="false" customHeight="false" outlineLevel="0" collapsed="false">
      <c r="A5" s="18" t="s">
        <v>413</v>
      </c>
    </row>
    <row r="6" customFormat="false" ht="14.4" hidden="false" customHeight="false" outlineLevel="0" collapsed="false">
      <c r="A6" s="18" t="s">
        <v>846</v>
      </c>
    </row>
    <row r="7" customFormat="false" ht="14.4" hidden="false" customHeight="false" outlineLevel="0" collapsed="false">
      <c r="A7" s="18" t="s">
        <v>847</v>
      </c>
    </row>
    <row r="8" customFormat="false" ht="43.2" hidden="false" customHeight="false" outlineLevel="0" collapsed="false">
      <c r="A8" s="18" t="s">
        <v>848</v>
      </c>
      <c r="B8" s="0" t="s">
        <v>849</v>
      </c>
    </row>
    <row r="9" customFormat="false" ht="14.4" hidden="false" customHeight="false" outlineLevel="0" collapsed="false">
      <c r="A9" s="18" t="s">
        <v>495</v>
      </c>
      <c r="B9" s="0" t="s">
        <v>850</v>
      </c>
    </row>
    <row r="10" customFormat="false" ht="14.4" hidden="false" customHeight="false" outlineLevel="0" collapsed="false">
      <c r="A10" s="18" t="s">
        <v>392</v>
      </c>
      <c r="B10" s="0" t="s">
        <v>851</v>
      </c>
    </row>
    <row r="11" customFormat="false" ht="14.4" hidden="false" customHeight="false" outlineLevel="0" collapsed="false">
      <c r="A11" s="18" t="s">
        <v>396</v>
      </c>
      <c r="B11" s="0" t="s">
        <v>852</v>
      </c>
    </row>
    <row r="12" customFormat="false" ht="14.4" hidden="false" customHeight="false" outlineLevel="0" collapsed="false">
      <c r="A12" s="18" t="s">
        <v>805</v>
      </c>
      <c r="B12" s="0" t="s">
        <v>853</v>
      </c>
    </row>
    <row r="13" customFormat="false" ht="43.2" hidden="false" customHeight="false" outlineLevel="0" collapsed="false">
      <c r="A13" s="18" t="s">
        <v>854</v>
      </c>
      <c r="B13" s="0" t="s">
        <v>855</v>
      </c>
    </row>
    <row r="14" customFormat="false" ht="28.8" hidden="false" customHeight="false" outlineLevel="0" collapsed="false">
      <c r="A14" s="18" t="s">
        <v>856</v>
      </c>
      <c r="B14" s="0" t="s">
        <v>857</v>
      </c>
    </row>
    <row r="15" customFormat="false" ht="14.4" hidden="false" customHeight="false" outlineLevel="0" collapsed="false">
      <c r="A15" s="18" t="s">
        <v>392</v>
      </c>
      <c r="B15" s="0" t="s">
        <v>858</v>
      </c>
    </row>
    <row r="16" customFormat="false" ht="14.4" hidden="false" customHeight="false" outlineLevel="0" collapsed="false">
      <c r="A16" s="18" t="s">
        <v>396</v>
      </c>
      <c r="B16" s="0" t="s">
        <v>859</v>
      </c>
    </row>
    <row r="17" customFormat="false" ht="14.4" hidden="false" customHeight="false" outlineLevel="0" collapsed="false">
      <c r="A17" s="18" t="s">
        <v>805</v>
      </c>
      <c r="B17" s="0" t="s">
        <v>860</v>
      </c>
    </row>
    <row r="18" customFormat="false" ht="43.2" hidden="false" customHeight="false" outlineLevel="0" collapsed="false">
      <c r="A18" s="18" t="s">
        <v>861</v>
      </c>
      <c r="B18" s="0" t="s">
        <v>862</v>
      </c>
    </row>
    <row r="19" customFormat="false" ht="14.4" hidden="false" customHeight="false" outlineLevel="0" collapsed="false">
      <c r="A19" s="18" t="s">
        <v>495</v>
      </c>
      <c r="B19" s="0" t="s">
        <v>863</v>
      </c>
    </row>
    <row r="20" customFormat="false" ht="14.4" hidden="false" customHeight="false" outlineLevel="0" collapsed="false">
      <c r="A20" s="18" t="s">
        <v>392</v>
      </c>
      <c r="B20" s="0" t="s">
        <v>864</v>
      </c>
    </row>
    <row r="21" customFormat="false" ht="14.4" hidden="false" customHeight="false" outlineLevel="0" collapsed="false">
      <c r="A21" s="18" t="s">
        <v>396</v>
      </c>
      <c r="B21" s="0" t="s">
        <v>865</v>
      </c>
    </row>
    <row r="22" customFormat="false" ht="14.4" hidden="false" customHeight="false" outlineLevel="0" collapsed="false">
      <c r="A22" s="18" t="s">
        <v>805</v>
      </c>
      <c r="B22" s="0" t="s">
        <v>866</v>
      </c>
    </row>
    <row r="23" customFormat="false" ht="28.8" hidden="false" customHeight="false" outlineLevel="0" collapsed="false">
      <c r="A23" s="18" t="s">
        <v>867</v>
      </c>
      <c r="B23" s="0" t="s">
        <v>868</v>
      </c>
    </row>
    <row r="24" customFormat="false" ht="28.8" hidden="false" customHeight="false" outlineLevel="0" collapsed="false">
      <c r="A24" s="18" t="s">
        <v>856</v>
      </c>
      <c r="B24" s="0" t="s">
        <v>869</v>
      </c>
    </row>
    <row r="25" customFormat="false" ht="14.4" hidden="false" customHeight="false" outlineLevel="0" collapsed="false">
      <c r="A25" s="18" t="s">
        <v>392</v>
      </c>
      <c r="B25" s="0" t="s">
        <v>870</v>
      </c>
    </row>
    <row r="26" customFormat="false" ht="14.4" hidden="false" customHeight="false" outlineLevel="0" collapsed="false">
      <c r="A26" s="18" t="s">
        <v>396</v>
      </c>
      <c r="B26" s="0" t="s">
        <v>871</v>
      </c>
    </row>
    <row r="27" customFormat="false" ht="14.4" hidden="false" customHeight="false" outlineLevel="0" collapsed="false">
      <c r="A27" s="18" t="s">
        <v>805</v>
      </c>
      <c r="B27" s="0" t="s">
        <v>872</v>
      </c>
    </row>
    <row r="28" customFormat="false" ht="43.2" hidden="false" customHeight="false" outlineLevel="0" collapsed="false">
      <c r="A28" s="18" t="s">
        <v>520</v>
      </c>
      <c r="B28" s="0" t="s">
        <v>873</v>
      </c>
    </row>
    <row r="29" customFormat="false" ht="14.4" hidden="false" customHeight="false" outlineLevel="0" collapsed="false">
      <c r="A29" s="18" t="s">
        <v>495</v>
      </c>
      <c r="B29" s="0" t="s">
        <v>874</v>
      </c>
    </row>
    <row r="30" customFormat="false" ht="14.4" hidden="false" customHeight="false" outlineLevel="0" collapsed="false">
      <c r="A30" s="18" t="s">
        <v>392</v>
      </c>
      <c r="B30" s="0" t="s">
        <v>875</v>
      </c>
    </row>
    <row r="31" customFormat="false" ht="14.4" hidden="false" customHeight="false" outlineLevel="0" collapsed="false">
      <c r="A31" s="18" t="s">
        <v>396</v>
      </c>
      <c r="B31" s="0" t="s">
        <v>876</v>
      </c>
    </row>
    <row r="32" customFormat="false" ht="14.4" hidden="false" customHeight="false" outlineLevel="0" collapsed="false">
      <c r="A32" s="18" t="s">
        <v>805</v>
      </c>
      <c r="B32" s="0" t="s">
        <v>877</v>
      </c>
    </row>
    <row r="33" customFormat="false" ht="14.4" hidden="false" customHeight="false" outlineLevel="0" collapsed="false">
      <c r="A33" s="18" t="s">
        <v>62</v>
      </c>
      <c r="B33" s="0" t="s">
        <v>878</v>
      </c>
    </row>
  </sheetData>
  <dataValidations count="1">
    <dataValidation allowBlank="true" errorStyle="stop" operator="between" showDropDown="false" showErrorMessage="true" showInputMessage="false" sqref="C8: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79</v>
      </c>
    </row>
    <row r="4" customFormat="false" ht="14.4" hidden="false" customHeight="false" outlineLevel="0" collapsed="false">
      <c r="A4" s="18" t="s">
        <v>880</v>
      </c>
    </row>
    <row r="5" customFormat="false" ht="14.4" hidden="false" customHeight="false" outlineLevel="0" collapsed="false">
      <c r="A5" s="18" t="s">
        <v>413</v>
      </c>
    </row>
    <row r="6" customFormat="false" ht="14.4" hidden="false" customHeight="false" outlineLevel="0" collapsed="false">
      <c r="A6" s="18" t="s">
        <v>881</v>
      </c>
    </row>
    <row r="7" customFormat="false" ht="28.8" hidden="false" customHeight="false" outlineLevel="0" collapsed="false">
      <c r="A7" s="18" t="s">
        <v>748</v>
      </c>
    </row>
    <row r="8" customFormat="false" ht="14.4" hidden="false" customHeight="false" outlineLevel="0" collapsed="false">
      <c r="A8" s="18" t="s">
        <v>882</v>
      </c>
    </row>
    <row r="9" customFormat="false" ht="14.4" hidden="false" customHeight="false" outlineLevel="0" collapsed="false">
      <c r="A9" s="18" t="s">
        <v>750</v>
      </c>
      <c r="B9" s="0" t="s">
        <v>883</v>
      </c>
    </row>
    <row r="10" customFormat="false" ht="14.4" hidden="false" customHeight="false" outlineLevel="0" collapsed="false">
      <c r="A10" s="18" t="s">
        <v>392</v>
      </c>
      <c r="B10" s="0" t="s">
        <v>884</v>
      </c>
    </row>
    <row r="11" customFormat="false" ht="28.8" hidden="false" customHeight="false" outlineLevel="0" collapsed="false">
      <c r="A11" s="18" t="s">
        <v>885</v>
      </c>
      <c r="B11" s="0" t="s">
        <v>886</v>
      </c>
    </row>
    <row r="12" customFormat="false" ht="14.4" hidden="false" customHeight="false" outlineLevel="0" collapsed="false">
      <c r="A12" s="18" t="s">
        <v>396</v>
      </c>
      <c r="B12" s="0" t="s">
        <v>887</v>
      </c>
    </row>
    <row r="13" customFormat="false" ht="14.4" hidden="false" customHeight="false" outlineLevel="0" collapsed="false">
      <c r="A13" s="18" t="s">
        <v>398</v>
      </c>
      <c r="B13" s="0" t="s">
        <v>888</v>
      </c>
    </row>
    <row r="14" customFormat="false" ht="14.4" hidden="false" customHeight="false" outlineLevel="0" collapsed="false">
      <c r="A14" s="18" t="s">
        <v>755</v>
      </c>
    </row>
    <row r="15" customFormat="false" ht="28.8" hidden="false" customHeight="false" outlineLevel="0" collapsed="false">
      <c r="A15" s="18" t="s">
        <v>776</v>
      </c>
      <c r="B15" s="0" t="s">
        <v>889</v>
      </c>
    </row>
    <row r="16" customFormat="false" ht="14.4" hidden="false" customHeight="false" outlineLevel="0" collapsed="false">
      <c r="A16" s="18" t="s">
        <v>758</v>
      </c>
      <c r="B16" s="0" t="s">
        <v>890</v>
      </c>
    </row>
    <row r="17" customFormat="false" ht="14.4" hidden="false" customHeight="false" outlineLevel="0" collapsed="false">
      <c r="A17" s="18" t="s">
        <v>760</v>
      </c>
      <c r="B17" s="0" t="s">
        <v>891</v>
      </c>
    </row>
    <row r="18" customFormat="false" ht="14.4" hidden="false" customHeight="false" outlineLevel="0" collapsed="false">
      <c r="A18" s="18" t="s">
        <v>392</v>
      </c>
      <c r="B18" s="0" t="s">
        <v>892</v>
      </c>
    </row>
    <row r="19" customFormat="false" ht="14.4" hidden="false" customHeight="false" outlineLevel="0" collapsed="false">
      <c r="A19" s="18" t="s">
        <v>396</v>
      </c>
      <c r="B19" s="0" t="s">
        <v>893</v>
      </c>
    </row>
    <row r="20" customFormat="false" ht="14.4" hidden="false" customHeight="false" outlineLevel="0" collapsed="false">
      <c r="A20" s="18" t="s">
        <v>398</v>
      </c>
      <c r="B20" s="0" t="s">
        <v>894</v>
      </c>
    </row>
    <row r="21" customFormat="false" ht="14.4" hidden="false" customHeight="false" outlineLevel="0" collapsed="false">
      <c r="A21" s="18" t="s">
        <v>312</v>
      </c>
    </row>
    <row r="22" customFormat="false" ht="14.4" hidden="false" customHeight="false" outlineLevel="0" collapsed="false">
      <c r="A22" s="18" t="s">
        <v>62</v>
      </c>
      <c r="B22" s="0" t="s">
        <v>895</v>
      </c>
    </row>
    <row r="23" customFormat="false" ht="14.4" hidden="false" customHeight="false" outlineLevel="0" collapsed="false">
      <c r="A23" s="18" t="s">
        <v>784</v>
      </c>
    </row>
    <row r="24" customFormat="false" ht="14.4" hidden="false" customHeight="false" outlineLevel="0" collapsed="false">
      <c r="A24" s="18" t="s">
        <v>882</v>
      </c>
    </row>
    <row r="25" customFormat="false" ht="14.4" hidden="false" customHeight="false" outlineLevel="0" collapsed="false">
      <c r="A25" s="18" t="s">
        <v>896</v>
      </c>
    </row>
    <row r="26" customFormat="false" ht="14.4" hidden="false" customHeight="false" outlineLevel="0" collapsed="false">
      <c r="A26" s="18" t="s">
        <v>788</v>
      </c>
      <c r="B26" s="0" t="s">
        <v>897</v>
      </c>
    </row>
    <row r="27" customFormat="false" ht="14.4" hidden="false" customHeight="false" outlineLevel="0" collapsed="false">
      <c r="A27" s="18" t="s">
        <v>396</v>
      </c>
      <c r="B27" s="0" t="s">
        <v>898</v>
      </c>
    </row>
    <row r="28" customFormat="false" ht="14.4" hidden="false" customHeight="false" outlineLevel="0" collapsed="false">
      <c r="A28" s="18" t="s">
        <v>791</v>
      </c>
    </row>
    <row r="29" customFormat="false" ht="14.4" hidden="false" customHeight="false" outlineLevel="0" collapsed="false">
      <c r="A29" s="18" t="s">
        <v>405</v>
      </c>
      <c r="B29" s="0" t="s">
        <v>899</v>
      </c>
    </row>
    <row r="30" customFormat="false" ht="28.8" hidden="false" customHeight="false" outlineLevel="0" collapsed="false">
      <c r="A30" s="18" t="s">
        <v>407</v>
      </c>
      <c r="B30" s="0" t="s">
        <v>900</v>
      </c>
    </row>
    <row r="31" customFormat="false" ht="14.4" hidden="false" customHeight="false" outlineLevel="0" collapsed="false">
      <c r="A31" s="18" t="s">
        <v>398</v>
      </c>
      <c r="B31" s="0" t="s">
        <v>901</v>
      </c>
    </row>
    <row r="32" customFormat="false" ht="14.4" hidden="false" customHeight="false" outlineLevel="0" collapsed="false">
      <c r="A32" s="18" t="s">
        <v>312</v>
      </c>
    </row>
    <row r="33" customFormat="false" ht="14.4" hidden="false" customHeight="false" outlineLevel="0" collapsed="false">
      <c r="A33" s="18" t="s">
        <v>62</v>
      </c>
      <c r="B33" s="0" t="s">
        <v>902</v>
      </c>
    </row>
  </sheetData>
  <dataValidations count="1">
    <dataValidation allowBlank="true" errorStyle="stop" operator="between" showDropDown="false" showErrorMessage="true" showInputMessage="false" sqref="C9:C13 C15:C20 C22 C26:C27 C29:C31 C3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03</v>
      </c>
    </row>
    <row r="4" customFormat="false" ht="14.4" hidden="false" customHeight="false" outlineLevel="0" collapsed="false">
      <c r="A4" s="18" t="s">
        <v>904</v>
      </c>
    </row>
    <row r="5" customFormat="false" ht="14.4" hidden="false" customHeight="false" outlineLevel="0" collapsed="false">
      <c r="A5" s="18" t="s">
        <v>413</v>
      </c>
    </row>
    <row r="6" customFormat="false" ht="14.4" hidden="false" customHeight="false" outlineLevel="0" collapsed="false">
      <c r="A6" s="18" t="s">
        <v>905</v>
      </c>
    </row>
    <row r="7" customFormat="false" ht="28.8" hidden="false" customHeight="false" outlineLevel="0" collapsed="false">
      <c r="A7" s="18" t="s">
        <v>444</v>
      </c>
    </row>
    <row r="8" customFormat="false" ht="14.4" hidden="false" customHeight="false" outlineLevel="0" collapsed="false">
      <c r="A8" s="18" t="s">
        <v>800</v>
      </c>
    </row>
    <row r="9" customFormat="false" ht="14.4" hidden="false" customHeight="false" outlineLevel="0" collapsed="false">
      <c r="A9" s="18" t="s">
        <v>906</v>
      </c>
    </row>
    <row r="10" customFormat="false" ht="14.4" hidden="false" customHeight="false" outlineLevel="0" collapsed="false">
      <c r="A10" s="18" t="s">
        <v>446</v>
      </c>
      <c r="B10" s="0" t="s">
        <v>907</v>
      </c>
    </row>
    <row r="11" customFormat="false" ht="14.4" hidden="false" customHeight="false" outlineLevel="0" collapsed="false">
      <c r="A11" s="18" t="s">
        <v>392</v>
      </c>
      <c r="B11" s="0" t="s">
        <v>908</v>
      </c>
    </row>
    <row r="12" customFormat="false" ht="14.4" hidden="false" customHeight="false" outlineLevel="0" collapsed="false">
      <c r="A12" s="18" t="s">
        <v>396</v>
      </c>
      <c r="B12" s="0" t="s">
        <v>909</v>
      </c>
    </row>
    <row r="13" customFormat="false" ht="14.4" hidden="false" customHeight="false" outlineLevel="0" collapsed="false">
      <c r="A13" s="18" t="s">
        <v>805</v>
      </c>
      <c r="B13" s="0" t="s">
        <v>910</v>
      </c>
    </row>
    <row r="14" customFormat="false" ht="14.4" hidden="false" customHeight="false" outlineLevel="0" collapsed="false">
      <c r="A14" s="18" t="s">
        <v>451</v>
      </c>
      <c r="B14" s="0" t="s">
        <v>911</v>
      </c>
    </row>
    <row r="15" customFormat="false" ht="14.4" hidden="false" customHeight="false" outlineLevel="0" collapsed="false">
      <c r="A15" s="18" t="s">
        <v>392</v>
      </c>
      <c r="B15" s="0" t="s">
        <v>912</v>
      </c>
    </row>
    <row r="16" customFormat="false" ht="14.4" hidden="false" customHeight="false" outlineLevel="0" collapsed="false">
      <c r="A16" s="18" t="s">
        <v>396</v>
      </c>
      <c r="B16" s="0" t="s">
        <v>913</v>
      </c>
    </row>
    <row r="17" customFormat="false" ht="14.4" hidden="false" customHeight="false" outlineLevel="0" collapsed="false">
      <c r="A17" s="18" t="s">
        <v>805</v>
      </c>
      <c r="B17" s="0" t="s">
        <v>914</v>
      </c>
    </row>
    <row r="18" customFormat="false" ht="14.4" hidden="false" customHeight="false" outlineLevel="0" collapsed="false">
      <c r="A18" s="18" t="s">
        <v>62</v>
      </c>
      <c r="B18" s="0" t="s">
        <v>915</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16</v>
      </c>
    </row>
    <row r="4" customFormat="false" ht="14.4" hidden="false" customHeight="false" outlineLevel="0" collapsed="false">
      <c r="A4" s="18" t="s">
        <v>917</v>
      </c>
    </row>
    <row r="5" customFormat="false" ht="14.4" hidden="false" customHeight="false" outlineLevel="0" collapsed="false">
      <c r="A5" s="18" t="s">
        <v>413</v>
      </c>
    </row>
    <row r="6" customFormat="false" ht="14.4" hidden="false" customHeight="false" outlineLevel="0" collapsed="false">
      <c r="A6" s="18" t="s">
        <v>918</v>
      </c>
    </row>
    <row r="7" customFormat="false" ht="28.8" hidden="false" customHeight="false" outlineLevel="0" collapsed="false">
      <c r="A7" s="18" t="s">
        <v>815</v>
      </c>
    </row>
    <row r="8" customFormat="false" ht="14.4" hidden="false" customHeight="false" outlineLevel="0" collapsed="false">
      <c r="A8" s="18" t="s">
        <v>919</v>
      </c>
    </row>
    <row r="9" customFormat="false" ht="14.4" hidden="false" customHeight="false" outlineLevel="0" collapsed="false">
      <c r="A9" s="18" t="s">
        <v>461</v>
      </c>
      <c r="B9" s="0" t="s">
        <v>920</v>
      </c>
    </row>
    <row r="10" customFormat="false" ht="14.4" hidden="false" customHeight="false" outlineLevel="0" collapsed="false">
      <c r="A10" s="18" t="s">
        <v>392</v>
      </c>
      <c r="B10" s="0" t="s">
        <v>921</v>
      </c>
    </row>
    <row r="11" customFormat="false" ht="14.4" hidden="false" customHeight="false" outlineLevel="0" collapsed="false">
      <c r="A11" s="18" t="s">
        <v>396</v>
      </c>
      <c r="B11" s="0" t="s">
        <v>922</v>
      </c>
    </row>
    <row r="12" customFormat="false" ht="14.4" hidden="false" customHeight="false" outlineLevel="0" collapsed="false">
      <c r="A12" s="18" t="s">
        <v>805</v>
      </c>
      <c r="B12" s="0" t="s">
        <v>923</v>
      </c>
    </row>
    <row r="13" customFormat="false" ht="14.4" hidden="false" customHeight="false" outlineLevel="0" collapsed="false">
      <c r="A13" s="18" t="s">
        <v>466</v>
      </c>
      <c r="B13" s="0" t="s">
        <v>924</v>
      </c>
    </row>
    <row r="14" customFormat="false" ht="14.4" hidden="false" customHeight="false" outlineLevel="0" collapsed="false">
      <c r="A14" s="18" t="s">
        <v>392</v>
      </c>
      <c r="B14" s="0" t="s">
        <v>925</v>
      </c>
    </row>
    <row r="15" customFormat="false" ht="14.4" hidden="false" customHeight="false" outlineLevel="0" collapsed="false">
      <c r="A15" s="18" t="s">
        <v>396</v>
      </c>
      <c r="B15" s="0" t="s">
        <v>926</v>
      </c>
    </row>
    <row r="16" customFormat="false" ht="14.4" hidden="false" customHeight="false" outlineLevel="0" collapsed="false">
      <c r="A16" s="18" t="s">
        <v>805</v>
      </c>
      <c r="B16" s="0" t="s">
        <v>927</v>
      </c>
    </row>
    <row r="17" customFormat="false" ht="14.4" hidden="false" customHeight="false" outlineLevel="0" collapsed="false">
      <c r="A17" s="18" t="s">
        <v>62</v>
      </c>
      <c r="B17" s="0" t="s">
        <v>928</v>
      </c>
    </row>
  </sheetData>
  <dataValidations count="1">
    <dataValidation allowBlank="true" errorStyle="stop" operator="between" showDropDown="false" showErrorMessage="true" showInputMessage="false" sqref="C9: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29</v>
      </c>
    </row>
    <row r="4" customFormat="false" ht="14.4" hidden="false" customHeight="false" outlineLevel="0" collapsed="false">
      <c r="A4" s="18" t="s">
        <v>930</v>
      </c>
    </row>
    <row r="5" customFormat="false" ht="14.4" hidden="false" customHeight="false" outlineLevel="0" collapsed="false">
      <c r="A5" s="18" t="s">
        <v>413</v>
      </c>
    </row>
    <row r="6" customFormat="false" ht="14.4" hidden="false" customHeight="false" outlineLevel="0" collapsed="false">
      <c r="A6" s="18" t="s">
        <v>931</v>
      </c>
    </row>
    <row r="7" customFormat="false" ht="14.4" hidden="false" customHeight="false" outlineLevel="0" collapsed="false">
      <c r="A7" s="18" t="s">
        <v>932</v>
      </c>
    </row>
    <row r="8" customFormat="false" ht="28.8" hidden="false" customHeight="false" outlineLevel="0" collapsed="false">
      <c r="A8" s="18" t="s">
        <v>475</v>
      </c>
      <c r="B8" s="0" t="s">
        <v>933</v>
      </c>
    </row>
    <row r="9" customFormat="false" ht="14.4" hidden="false" customHeight="false" outlineLevel="0" collapsed="false">
      <c r="A9" s="18" t="s">
        <v>392</v>
      </c>
      <c r="B9" s="0" t="s">
        <v>934</v>
      </c>
    </row>
    <row r="10" customFormat="false" ht="14.4" hidden="false" customHeight="false" outlineLevel="0" collapsed="false">
      <c r="A10" s="18" t="s">
        <v>396</v>
      </c>
      <c r="B10" s="0" t="s">
        <v>935</v>
      </c>
    </row>
    <row r="11" customFormat="false" ht="14.4" hidden="false" customHeight="false" outlineLevel="0" collapsed="false">
      <c r="A11" s="18" t="s">
        <v>805</v>
      </c>
      <c r="B11" s="0" t="s">
        <v>936</v>
      </c>
    </row>
    <row r="12" customFormat="false" ht="14.4" hidden="false" customHeight="false" outlineLevel="0" collapsed="false">
      <c r="A12" s="18" t="s">
        <v>62</v>
      </c>
      <c r="B12" s="0" t="s">
        <v>937</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38</v>
      </c>
    </row>
    <row r="4" customFormat="false" ht="14.4" hidden="false" customHeight="false" outlineLevel="0" collapsed="false">
      <c r="A4" s="18" t="s">
        <v>939</v>
      </c>
    </row>
    <row r="5" customFormat="false" ht="14.4" hidden="false" customHeight="false" outlineLevel="0" collapsed="false">
      <c r="A5" s="18" t="s">
        <v>413</v>
      </c>
    </row>
    <row r="6" customFormat="false" ht="14.4" hidden="false" customHeight="false" outlineLevel="0" collapsed="false">
      <c r="A6" s="18" t="s">
        <v>931</v>
      </c>
    </row>
    <row r="7" customFormat="false" ht="14.4" hidden="false" customHeight="false" outlineLevel="0" collapsed="false">
      <c r="A7" s="18" t="s">
        <v>940</v>
      </c>
    </row>
    <row r="8" customFormat="false" ht="28.8" hidden="false" customHeight="false" outlineLevel="0" collapsed="false">
      <c r="A8" s="18" t="s">
        <v>484</v>
      </c>
      <c r="B8" s="0" t="s">
        <v>941</v>
      </c>
    </row>
    <row r="9" customFormat="false" ht="14.4" hidden="false" customHeight="false" outlineLevel="0" collapsed="false">
      <c r="A9" s="18" t="s">
        <v>392</v>
      </c>
      <c r="B9" s="0" t="s">
        <v>942</v>
      </c>
    </row>
    <row r="10" customFormat="false" ht="14.4" hidden="false" customHeight="false" outlineLevel="0" collapsed="false">
      <c r="A10" s="18" t="s">
        <v>396</v>
      </c>
      <c r="B10" s="0" t="s">
        <v>943</v>
      </c>
    </row>
    <row r="11" customFormat="false" ht="14.4" hidden="false" customHeight="false" outlineLevel="0" collapsed="false">
      <c r="A11" s="18" t="s">
        <v>805</v>
      </c>
      <c r="B11" s="0" t="s">
        <v>944</v>
      </c>
    </row>
    <row r="12" customFormat="false" ht="14.4" hidden="false" customHeight="false" outlineLevel="0" collapsed="false">
      <c r="A12" s="18" t="s">
        <v>62</v>
      </c>
      <c r="B12" s="0" t="s">
        <v>945</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1</v>
      </c>
    </row>
    <row r="4" customFormat="false" ht="14.4" hidden="false" customHeight="false" outlineLevel="0" collapsed="false">
      <c r="A4" s="18" t="s">
        <v>92</v>
      </c>
    </row>
    <row r="5" customFormat="false" ht="14.4" hidden="false" customHeight="false" outlineLevel="0" collapsed="false">
      <c r="A5" s="18" t="s">
        <v>52</v>
      </c>
    </row>
    <row r="6" customFormat="false" ht="14.4" hidden="false" customHeight="false" outlineLevel="0" collapsed="false">
      <c r="A6" s="18" t="s">
        <v>112</v>
      </c>
    </row>
    <row r="7" customFormat="false" ht="14.4" hidden="false" customHeight="false" outlineLevel="0" collapsed="false">
      <c r="A7" s="18" t="s">
        <v>113</v>
      </c>
      <c r="B7" s="0" t="s">
        <v>114</v>
      </c>
    </row>
    <row r="8" customFormat="false" ht="28.8" hidden="false" customHeight="false" outlineLevel="0" collapsed="false">
      <c r="A8" s="18" t="s">
        <v>115</v>
      </c>
    </row>
    <row r="9" customFormat="false" ht="14.4" hidden="false" customHeight="false" outlineLevel="0" collapsed="false">
      <c r="A9" s="18" t="s">
        <v>116</v>
      </c>
      <c r="B9" s="0" t="s">
        <v>117</v>
      </c>
    </row>
    <row r="10" customFormat="false" ht="14.4" hidden="false" customHeight="false" outlineLevel="0" collapsed="false">
      <c r="A10" s="18" t="s">
        <v>118</v>
      </c>
      <c r="B10" s="0" t="s">
        <v>119</v>
      </c>
    </row>
    <row r="11" customFormat="false" ht="28.8" hidden="false" customHeight="false" outlineLevel="0" collapsed="false">
      <c r="A11" s="18" t="s">
        <v>120</v>
      </c>
      <c r="B11" s="0" t="s">
        <v>121</v>
      </c>
    </row>
    <row r="12" customFormat="false" ht="14.4" hidden="false" customHeight="false" outlineLevel="0" collapsed="false">
      <c r="A12" s="18" t="s">
        <v>122</v>
      </c>
      <c r="B12" s="0" t="s">
        <v>123</v>
      </c>
    </row>
    <row r="13" customFormat="false" ht="14.4" hidden="false" customHeight="false" outlineLevel="0" collapsed="false">
      <c r="A13" s="18" t="s">
        <v>124</v>
      </c>
      <c r="B13" s="0" t="s">
        <v>125</v>
      </c>
    </row>
    <row r="14" customFormat="false" ht="14.4" hidden="false" customHeight="false" outlineLevel="0" collapsed="false">
      <c r="A14" s="18" t="s">
        <v>126</v>
      </c>
      <c r="B14" s="0" t="s">
        <v>127</v>
      </c>
    </row>
  </sheetData>
  <dataValidations count="1">
    <dataValidation allowBlank="true" errorStyle="stop" operator="between" showDropDown="false" showErrorMessage="true" showInputMessage="false" sqref="C7 C9:C14" type="list">
      <formula1>$A$1:$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46</v>
      </c>
    </row>
    <row r="4" customFormat="false" ht="14.4" hidden="false" customHeight="false" outlineLevel="0" collapsed="false">
      <c r="A4" s="18" t="s">
        <v>947</v>
      </c>
    </row>
    <row r="5" customFormat="false" ht="14.4" hidden="false" customHeight="false" outlineLevel="0" collapsed="false">
      <c r="A5" s="18" t="s">
        <v>413</v>
      </c>
    </row>
    <row r="6" customFormat="false" ht="14.4" hidden="false" customHeight="false" outlineLevel="0" collapsed="false">
      <c r="A6" s="18" t="s">
        <v>931</v>
      </c>
    </row>
    <row r="7" customFormat="false" ht="14.4" hidden="false" customHeight="false" outlineLevel="0" collapsed="false">
      <c r="A7" s="18" t="s">
        <v>948</v>
      </c>
    </row>
    <row r="8" customFormat="false" ht="43.2" hidden="false" customHeight="false" outlineLevel="0" collapsed="false">
      <c r="A8" s="18" t="s">
        <v>848</v>
      </c>
      <c r="B8" s="0" t="s">
        <v>949</v>
      </c>
    </row>
    <row r="9" customFormat="false" ht="14.4" hidden="false" customHeight="false" outlineLevel="0" collapsed="false">
      <c r="A9" s="18" t="s">
        <v>495</v>
      </c>
      <c r="B9" s="0" t="s">
        <v>950</v>
      </c>
    </row>
    <row r="10" customFormat="false" ht="14.4" hidden="false" customHeight="false" outlineLevel="0" collapsed="false">
      <c r="A10" s="18" t="s">
        <v>392</v>
      </c>
      <c r="B10" s="0" t="s">
        <v>951</v>
      </c>
    </row>
    <row r="11" customFormat="false" ht="14.4" hidden="false" customHeight="false" outlineLevel="0" collapsed="false">
      <c r="A11" s="18" t="s">
        <v>396</v>
      </c>
      <c r="B11" s="0" t="s">
        <v>952</v>
      </c>
    </row>
    <row r="12" customFormat="false" ht="14.4" hidden="false" customHeight="false" outlineLevel="0" collapsed="false">
      <c r="A12" s="18" t="s">
        <v>805</v>
      </c>
      <c r="B12" s="0" t="s">
        <v>953</v>
      </c>
    </row>
    <row r="13" customFormat="false" ht="43.2" hidden="false" customHeight="false" outlineLevel="0" collapsed="false">
      <c r="A13" s="18" t="s">
        <v>854</v>
      </c>
      <c r="B13" s="0" t="s">
        <v>954</v>
      </c>
    </row>
    <row r="14" customFormat="false" ht="28.8" hidden="false" customHeight="false" outlineLevel="0" collapsed="false">
      <c r="A14" s="18" t="s">
        <v>856</v>
      </c>
      <c r="B14" s="0" t="s">
        <v>955</v>
      </c>
    </row>
    <row r="15" customFormat="false" ht="14.4" hidden="false" customHeight="false" outlineLevel="0" collapsed="false">
      <c r="A15" s="18" t="s">
        <v>392</v>
      </c>
      <c r="B15" s="0" t="s">
        <v>956</v>
      </c>
    </row>
    <row r="16" customFormat="false" ht="14.4" hidden="false" customHeight="false" outlineLevel="0" collapsed="false">
      <c r="A16" s="18" t="s">
        <v>396</v>
      </c>
      <c r="B16" s="0" t="s">
        <v>957</v>
      </c>
    </row>
    <row r="17" customFormat="false" ht="14.4" hidden="false" customHeight="false" outlineLevel="0" collapsed="false">
      <c r="A17" s="18" t="s">
        <v>805</v>
      </c>
      <c r="B17" s="0" t="s">
        <v>958</v>
      </c>
    </row>
    <row r="18" customFormat="false" ht="43.2" hidden="false" customHeight="false" outlineLevel="0" collapsed="false">
      <c r="A18" s="18" t="s">
        <v>959</v>
      </c>
      <c r="B18" s="0" t="s">
        <v>960</v>
      </c>
    </row>
    <row r="19" customFormat="false" ht="14.4" hidden="false" customHeight="false" outlineLevel="0" collapsed="false">
      <c r="A19" s="18" t="s">
        <v>495</v>
      </c>
      <c r="B19" s="0" t="s">
        <v>961</v>
      </c>
    </row>
    <row r="20" customFormat="false" ht="14.4" hidden="false" customHeight="false" outlineLevel="0" collapsed="false">
      <c r="A20" s="18" t="s">
        <v>392</v>
      </c>
      <c r="B20" s="0" t="s">
        <v>962</v>
      </c>
    </row>
    <row r="21" customFormat="false" ht="14.4" hidden="false" customHeight="false" outlineLevel="0" collapsed="false">
      <c r="A21" s="18" t="s">
        <v>396</v>
      </c>
      <c r="B21" s="0" t="s">
        <v>963</v>
      </c>
    </row>
    <row r="22" customFormat="false" ht="14.4" hidden="false" customHeight="false" outlineLevel="0" collapsed="false">
      <c r="A22" s="18" t="s">
        <v>805</v>
      </c>
      <c r="B22" s="0" t="s">
        <v>964</v>
      </c>
    </row>
    <row r="23" customFormat="false" ht="14.4" hidden="false" customHeight="false" outlineLevel="0" collapsed="false">
      <c r="A23" s="18" t="s">
        <v>965</v>
      </c>
    </row>
  </sheetData>
  <dataValidations count="1">
    <dataValidation allowBlank="true" errorStyle="stop" operator="between" showDropDown="false" showErrorMessage="true" showInputMessage="false" sqref="C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66</v>
      </c>
    </row>
    <row r="4" customFormat="false" ht="14.4" hidden="false" customHeight="false" outlineLevel="0" collapsed="false">
      <c r="A4" s="18" t="s">
        <v>947</v>
      </c>
    </row>
    <row r="5" customFormat="false" ht="14.4" hidden="false" customHeight="false" outlineLevel="0" collapsed="false">
      <c r="A5" s="18" t="s">
        <v>413</v>
      </c>
    </row>
    <row r="6" customFormat="false" ht="14.4" hidden="false" customHeight="false" outlineLevel="0" collapsed="false">
      <c r="A6" s="18" t="s">
        <v>918</v>
      </c>
    </row>
    <row r="7" customFormat="false" ht="14.4" hidden="false" customHeight="false" outlineLevel="0" collapsed="false">
      <c r="A7" s="18" t="s">
        <v>967</v>
      </c>
    </row>
    <row r="8" customFormat="false" ht="43.2" hidden="false" customHeight="false" outlineLevel="0" collapsed="false">
      <c r="A8" s="18" t="s">
        <v>968</v>
      </c>
      <c r="B8" s="0" t="s">
        <v>969</v>
      </c>
    </row>
    <row r="9" customFormat="false" ht="14.4" hidden="false" customHeight="false" outlineLevel="0" collapsed="false">
      <c r="A9" s="18" t="s">
        <v>502</v>
      </c>
      <c r="B9" s="0" t="s">
        <v>970</v>
      </c>
    </row>
    <row r="10" customFormat="false" ht="14.4" hidden="false" customHeight="false" outlineLevel="0" collapsed="false">
      <c r="A10" s="18" t="s">
        <v>392</v>
      </c>
      <c r="B10" s="0" t="s">
        <v>971</v>
      </c>
    </row>
    <row r="11" customFormat="false" ht="14.4" hidden="false" customHeight="false" outlineLevel="0" collapsed="false">
      <c r="A11" s="18" t="s">
        <v>396</v>
      </c>
      <c r="B11" s="0" t="s">
        <v>972</v>
      </c>
    </row>
    <row r="12" customFormat="false" ht="14.4" hidden="false" customHeight="false" outlineLevel="0" collapsed="false">
      <c r="A12" s="18" t="s">
        <v>805</v>
      </c>
      <c r="B12" s="0" t="s">
        <v>973</v>
      </c>
    </row>
    <row r="13" customFormat="false" ht="43.2" hidden="false" customHeight="false" outlineLevel="0" collapsed="false">
      <c r="A13" s="18" t="s">
        <v>974</v>
      </c>
      <c r="B13" s="0" t="s">
        <v>975</v>
      </c>
    </row>
    <row r="14" customFormat="false" ht="14.4" hidden="false" customHeight="false" outlineLevel="0" collapsed="false">
      <c r="A14" s="18" t="s">
        <v>976</v>
      </c>
      <c r="B14" s="0" t="s">
        <v>977</v>
      </c>
    </row>
    <row r="15" customFormat="false" ht="14.4" hidden="false" customHeight="false" outlineLevel="0" collapsed="false">
      <c r="A15" s="18" t="s">
        <v>392</v>
      </c>
      <c r="B15" s="0" t="s">
        <v>978</v>
      </c>
    </row>
    <row r="16" customFormat="false" ht="14.4" hidden="false" customHeight="false" outlineLevel="0" collapsed="false">
      <c r="A16" s="18" t="s">
        <v>396</v>
      </c>
      <c r="B16" s="0" t="s">
        <v>979</v>
      </c>
    </row>
    <row r="17" customFormat="false" ht="14.4" hidden="false" customHeight="false" outlineLevel="0" collapsed="false">
      <c r="A17" s="18" t="s">
        <v>805</v>
      </c>
      <c r="B17" s="0" t="s">
        <v>980</v>
      </c>
    </row>
    <row r="18" customFormat="false" ht="14.4" hidden="false" customHeight="false" outlineLevel="0" collapsed="false">
      <c r="A18" s="18" t="s">
        <v>62</v>
      </c>
      <c r="B18" s="0" t="s">
        <v>981</v>
      </c>
    </row>
  </sheetData>
  <dataValidations count="1">
    <dataValidation allowBlank="true" errorStyle="stop" operator="between" showDropDown="false" showErrorMessage="true" showInputMessage="false" sqref="C8: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82</v>
      </c>
    </row>
    <row r="4" customFormat="false" ht="14.4" hidden="false" customHeight="false" outlineLevel="0" collapsed="false">
      <c r="A4" s="18" t="s">
        <v>746</v>
      </c>
    </row>
    <row r="5" customFormat="false" ht="14.4" hidden="false" customHeight="false" outlineLevel="0" collapsed="false">
      <c r="A5" s="18" t="s">
        <v>413</v>
      </c>
    </row>
    <row r="6" customFormat="false" ht="14.4" hidden="false" customHeight="false" outlineLevel="0" collapsed="false">
      <c r="A6" s="18" t="s">
        <v>983</v>
      </c>
    </row>
    <row r="7" customFormat="false" ht="14.4" hidden="false" customHeight="false" outlineLevel="0" collapsed="false">
      <c r="A7" s="18" t="s">
        <v>984</v>
      </c>
    </row>
    <row r="8" customFormat="false" ht="14.4" hidden="false" customHeight="false" outlineLevel="0" collapsed="false">
      <c r="A8" s="18" t="s">
        <v>390</v>
      </c>
      <c r="B8" s="0" t="s">
        <v>985</v>
      </c>
    </row>
    <row r="9" customFormat="false" ht="14.4" hidden="false" customHeight="false" outlineLevel="0" collapsed="false">
      <c r="A9" s="18" t="s">
        <v>392</v>
      </c>
      <c r="B9" s="0" t="s">
        <v>986</v>
      </c>
    </row>
    <row r="10" customFormat="false" ht="28.8" hidden="false" customHeight="false" outlineLevel="0" collapsed="false">
      <c r="A10" s="18" t="s">
        <v>987</v>
      </c>
      <c r="B10" s="0" t="s">
        <v>988</v>
      </c>
    </row>
    <row r="11" customFormat="false" ht="14.4" hidden="false" customHeight="false" outlineLevel="0" collapsed="false">
      <c r="A11" s="18" t="s">
        <v>396</v>
      </c>
      <c r="B11" s="0" t="s">
        <v>989</v>
      </c>
    </row>
    <row r="12" customFormat="false" ht="14.4" hidden="false" customHeight="false" outlineLevel="0" collapsed="false">
      <c r="A12" s="18" t="s">
        <v>398</v>
      </c>
      <c r="B12" s="0" t="s">
        <v>990</v>
      </c>
    </row>
    <row r="13" customFormat="false" ht="14.4" hidden="false" customHeight="false" outlineLevel="0" collapsed="false">
      <c r="A13" s="18" t="s">
        <v>312</v>
      </c>
    </row>
    <row r="14" customFormat="false" ht="14.4" hidden="false" customHeight="false" outlineLevel="0" collapsed="false">
      <c r="A14" s="18" t="s">
        <v>62</v>
      </c>
      <c r="B14" s="0" t="s">
        <v>991</v>
      </c>
    </row>
    <row r="15" customFormat="false" ht="14.4" hidden="false" customHeight="false" outlineLevel="0" collapsed="false">
      <c r="A15" s="18" t="s">
        <v>984</v>
      </c>
    </row>
    <row r="16" customFormat="false" ht="14.4" hidden="false" customHeight="false" outlineLevel="0" collapsed="false">
      <c r="A16" s="18" t="s">
        <v>401</v>
      </c>
      <c r="B16" s="0" t="s">
        <v>992</v>
      </c>
    </row>
    <row r="17" customFormat="false" ht="14.4" hidden="false" customHeight="false" outlineLevel="0" collapsed="false">
      <c r="A17" s="18" t="s">
        <v>403</v>
      </c>
      <c r="B17" s="0" t="s">
        <v>993</v>
      </c>
    </row>
    <row r="18" customFormat="false" ht="14.4" hidden="false" customHeight="false" outlineLevel="0" collapsed="false">
      <c r="A18" s="18" t="s">
        <v>405</v>
      </c>
      <c r="B18" s="0" t="s">
        <v>994</v>
      </c>
    </row>
    <row r="19" customFormat="false" ht="28.8" hidden="false" customHeight="false" outlineLevel="0" collapsed="false">
      <c r="A19" s="18" t="s">
        <v>407</v>
      </c>
      <c r="B19" s="0" t="s">
        <v>995</v>
      </c>
    </row>
    <row r="20" customFormat="false" ht="14.4" hidden="false" customHeight="false" outlineLevel="0" collapsed="false">
      <c r="A20" s="18" t="s">
        <v>398</v>
      </c>
      <c r="B20" s="0" t="s">
        <v>996</v>
      </c>
    </row>
    <row r="21" customFormat="false" ht="14.4" hidden="false" customHeight="false" outlineLevel="0" collapsed="false">
      <c r="A21" s="18" t="s">
        <v>312</v>
      </c>
    </row>
    <row r="22" customFormat="false" ht="14.4" hidden="false" customHeight="false" outlineLevel="0" collapsed="false">
      <c r="A22" s="18" t="s">
        <v>62</v>
      </c>
      <c r="B22" s="0" t="s">
        <v>997</v>
      </c>
    </row>
  </sheetData>
  <dataValidations count="1">
    <dataValidation allowBlank="true" errorStyle="stop" operator="between" showDropDown="false" showErrorMessage="true" showInputMessage="false" sqref="C8:C12 C14 C16: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98</v>
      </c>
    </row>
    <row r="4" customFormat="false" ht="14.4" hidden="false" customHeight="false" outlineLevel="0" collapsed="false">
      <c r="A4" s="18" t="s">
        <v>999</v>
      </c>
    </row>
    <row r="5" customFormat="false" ht="14.4" hidden="false" customHeight="false" outlineLevel="0" collapsed="false">
      <c r="A5" s="18" t="s">
        <v>413</v>
      </c>
    </row>
    <row r="6" customFormat="false" ht="14.4" hidden="false" customHeight="false" outlineLevel="0" collapsed="false">
      <c r="A6" s="18" t="s">
        <v>1000</v>
      </c>
    </row>
    <row r="7" customFormat="false" ht="14.4" hidden="false" customHeight="false" outlineLevel="0" collapsed="false">
      <c r="A7" s="18" t="s">
        <v>1001</v>
      </c>
    </row>
    <row r="8" customFormat="false" ht="14.4" hidden="false" customHeight="false" outlineLevel="0" collapsed="false">
      <c r="A8" s="18" t="s">
        <v>416</v>
      </c>
      <c r="B8" s="0" t="s">
        <v>1002</v>
      </c>
    </row>
    <row r="9" customFormat="false" ht="14.4" hidden="false" customHeight="false" outlineLevel="0" collapsed="false">
      <c r="A9" s="18" t="s">
        <v>392</v>
      </c>
      <c r="B9" s="0" t="s">
        <v>1003</v>
      </c>
    </row>
    <row r="10" customFormat="false" ht="14.4" hidden="false" customHeight="false" outlineLevel="0" collapsed="false">
      <c r="A10" s="18" t="s">
        <v>396</v>
      </c>
      <c r="B10" s="0" t="s">
        <v>1004</v>
      </c>
    </row>
    <row r="11" customFormat="false" ht="14.4" hidden="false" customHeight="false" outlineLevel="0" collapsed="false">
      <c r="A11" s="18" t="s">
        <v>420</v>
      </c>
      <c r="B11" s="0" t="s">
        <v>1005</v>
      </c>
    </row>
    <row r="12" customFormat="false" ht="28.8" hidden="false" customHeight="false" outlineLevel="0" collapsed="false">
      <c r="A12" s="18" t="s">
        <v>422</v>
      </c>
      <c r="B12" s="0" t="s">
        <v>1006</v>
      </c>
    </row>
    <row r="13" customFormat="false" ht="14.4" hidden="false" customHeight="false" outlineLevel="0" collapsed="false">
      <c r="A13" s="18" t="s">
        <v>312</v>
      </c>
    </row>
    <row r="14" customFormat="false" ht="14.4" hidden="false" customHeight="false" outlineLevel="0" collapsed="false">
      <c r="A14" s="18" t="s">
        <v>62</v>
      </c>
      <c r="B14" s="0" t="s">
        <v>1007</v>
      </c>
    </row>
  </sheetData>
  <dataValidations count="1">
    <dataValidation allowBlank="true" errorStyle="stop" operator="between" showDropDown="false" showErrorMessage="true" showInputMessage="false" sqref="C8: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08</v>
      </c>
    </row>
    <row r="4" customFormat="false" ht="14.4" hidden="false" customHeight="false" outlineLevel="0" collapsed="false">
      <c r="A4" s="18" t="s">
        <v>1009</v>
      </c>
    </row>
    <row r="5" customFormat="false" ht="14.4" hidden="false" customHeight="false" outlineLevel="0" collapsed="false">
      <c r="A5" s="18" t="s">
        <v>413</v>
      </c>
    </row>
    <row r="6" customFormat="false" ht="14.4" hidden="false" customHeight="false" outlineLevel="0" collapsed="false">
      <c r="A6" s="18" t="s">
        <v>1010</v>
      </c>
    </row>
    <row r="7" customFormat="false" ht="28.8" hidden="false" customHeight="false" outlineLevel="0" collapsed="false">
      <c r="A7" s="18" t="s">
        <v>1011</v>
      </c>
    </row>
    <row r="8" customFormat="false" ht="14.4" hidden="false" customHeight="false" outlineLevel="0" collapsed="false">
      <c r="A8" s="18" t="s">
        <v>1012</v>
      </c>
    </row>
    <row r="9" customFormat="false" ht="28.8" hidden="false" customHeight="false" outlineLevel="0" collapsed="false">
      <c r="A9" s="18" t="s">
        <v>1013</v>
      </c>
      <c r="B9" s="0" t="s">
        <v>1014</v>
      </c>
    </row>
    <row r="10" customFormat="false" ht="14.4" hidden="false" customHeight="false" outlineLevel="0" collapsed="false">
      <c r="A10" s="18" t="s">
        <v>392</v>
      </c>
      <c r="B10" s="0" t="s">
        <v>1015</v>
      </c>
    </row>
    <row r="11" customFormat="false" ht="14.4" hidden="false" customHeight="false" outlineLevel="0" collapsed="false">
      <c r="A11" s="18" t="s">
        <v>396</v>
      </c>
      <c r="B11" s="0" t="s">
        <v>1016</v>
      </c>
    </row>
    <row r="12" customFormat="false" ht="14.4" hidden="false" customHeight="false" outlineLevel="0" collapsed="false">
      <c r="A12" s="18" t="s">
        <v>420</v>
      </c>
      <c r="B12" s="0" t="s">
        <v>1017</v>
      </c>
    </row>
    <row r="13" customFormat="false" ht="28.8" hidden="false" customHeight="false" outlineLevel="0" collapsed="false">
      <c r="A13" s="18" t="s">
        <v>435</v>
      </c>
      <c r="B13" s="0" t="s">
        <v>1018</v>
      </c>
    </row>
    <row r="14" customFormat="false" ht="14.4" hidden="false" customHeight="false" outlineLevel="0" collapsed="false">
      <c r="A14" s="18" t="s">
        <v>392</v>
      </c>
      <c r="B14" s="0" t="s">
        <v>1019</v>
      </c>
    </row>
    <row r="15" customFormat="false" ht="14.4" hidden="false" customHeight="false" outlineLevel="0" collapsed="false">
      <c r="A15" s="18" t="s">
        <v>396</v>
      </c>
      <c r="B15" s="0" t="s">
        <v>1020</v>
      </c>
    </row>
    <row r="16" customFormat="false" ht="14.4" hidden="false" customHeight="false" outlineLevel="0" collapsed="false">
      <c r="A16" s="18" t="s">
        <v>398</v>
      </c>
      <c r="B16" s="0" t="s">
        <v>1021</v>
      </c>
    </row>
    <row r="17" customFormat="false" ht="14.4" hidden="false" customHeight="false" outlineLevel="0" collapsed="false">
      <c r="A17" s="18" t="s">
        <v>312</v>
      </c>
    </row>
    <row r="18" customFormat="false" ht="14.4" hidden="false" customHeight="false" outlineLevel="0" collapsed="false">
      <c r="A18" s="18" t="s">
        <v>62</v>
      </c>
      <c r="B18" s="0" t="s">
        <v>1022</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23</v>
      </c>
    </row>
    <row r="4" customFormat="false" ht="14.4" hidden="false" customHeight="false" outlineLevel="0" collapsed="false">
      <c r="A4" s="18" t="s">
        <v>1024</v>
      </c>
    </row>
    <row r="5" customFormat="false" ht="14.4" hidden="false" customHeight="false" outlineLevel="0" collapsed="false">
      <c r="A5" s="18" t="s">
        <v>413</v>
      </c>
    </row>
    <row r="6" customFormat="false" ht="14.4" hidden="false" customHeight="false" outlineLevel="0" collapsed="false">
      <c r="A6" s="18" t="s">
        <v>1025</v>
      </c>
    </row>
    <row r="7" customFormat="false" ht="28.8" hidden="false" customHeight="false" outlineLevel="0" collapsed="false">
      <c r="A7" s="18" t="s">
        <v>444</v>
      </c>
    </row>
    <row r="8" customFormat="false" ht="14.4" hidden="false" customHeight="false" outlineLevel="0" collapsed="false">
      <c r="A8" s="18" t="s">
        <v>1026</v>
      </c>
    </row>
    <row r="9" customFormat="false" ht="14.4" hidden="false" customHeight="false" outlineLevel="0" collapsed="false">
      <c r="A9" s="18" t="s">
        <v>446</v>
      </c>
      <c r="B9" s="0" t="s">
        <v>1027</v>
      </c>
    </row>
    <row r="10" customFormat="false" ht="14.4" hidden="false" customHeight="false" outlineLevel="0" collapsed="false">
      <c r="A10" s="18" t="s">
        <v>392</v>
      </c>
      <c r="B10" s="0" t="s">
        <v>1028</v>
      </c>
    </row>
    <row r="11" customFormat="false" ht="14.4" hidden="false" customHeight="false" outlineLevel="0" collapsed="false">
      <c r="A11" s="18" t="s">
        <v>396</v>
      </c>
      <c r="B11" s="0" t="s">
        <v>1029</v>
      </c>
    </row>
    <row r="12" customFormat="false" ht="14.4" hidden="false" customHeight="false" outlineLevel="0" collapsed="false">
      <c r="A12" s="18" t="s">
        <v>420</v>
      </c>
      <c r="B12" s="0" t="s">
        <v>1030</v>
      </c>
    </row>
    <row r="13" customFormat="false" ht="14.4" hidden="false" customHeight="false" outlineLevel="0" collapsed="false">
      <c r="A13" s="18" t="s">
        <v>451</v>
      </c>
      <c r="B13" s="0" t="s">
        <v>1031</v>
      </c>
    </row>
    <row r="14" customFormat="false" ht="14.4" hidden="false" customHeight="false" outlineLevel="0" collapsed="false">
      <c r="A14" s="18" t="s">
        <v>392</v>
      </c>
      <c r="B14" s="0" t="s">
        <v>1032</v>
      </c>
    </row>
    <row r="15" customFormat="false" ht="14.4" hidden="false" customHeight="false" outlineLevel="0" collapsed="false">
      <c r="A15" s="18" t="s">
        <v>396</v>
      </c>
      <c r="B15" s="0" t="s">
        <v>1033</v>
      </c>
    </row>
    <row r="16" customFormat="false" ht="14.4" hidden="false" customHeight="false" outlineLevel="0" collapsed="false">
      <c r="A16" s="18" t="s">
        <v>398</v>
      </c>
      <c r="B16" s="0" t="s">
        <v>1034</v>
      </c>
    </row>
    <row r="17" customFormat="false" ht="14.4" hidden="false" customHeight="false" outlineLevel="0" collapsed="false">
      <c r="A17" s="18" t="s">
        <v>312</v>
      </c>
    </row>
    <row r="18" customFormat="false" ht="14.4" hidden="false" customHeight="false" outlineLevel="0" collapsed="false">
      <c r="A18" s="18" t="s">
        <v>62</v>
      </c>
      <c r="B18" s="0" t="s">
        <v>1035</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36</v>
      </c>
    </row>
    <row r="4" customFormat="false" ht="14.4" hidden="false" customHeight="false" outlineLevel="0" collapsed="false">
      <c r="A4" s="18" t="s">
        <v>1037</v>
      </c>
    </row>
    <row r="5" customFormat="false" ht="14.4" hidden="false" customHeight="false" outlineLevel="0" collapsed="false">
      <c r="A5" s="18" t="s">
        <v>413</v>
      </c>
    </row>
    <row r="6" customFormat="false" ht="14.4" hidden="false" customHeight="false" outlineLevel="0" collapsed="false">
      <c r="A6" s="18" t="s">
        <v>1025</v>
      </c>
    </row>
    <row r="7" customFormat="false" ht="14.4" hidden="false" customHeight="false" outlineLevel="0" collapsed="false">
      <c r="A7" s="18" t="s">
        <v>1038</v>
      </c>
    </row>
    <row r="8" customFormat="false" ht="14.4" hidden="false" customHeight="false" outlineLevel="0" collapsed="false">
      <c r="A8" s="18" t="s">
        <v>1039</v>
      </c>
    </row>
    <row r="9" customFormat="false" ht="14.4" hidden="false" customHeight="false" outlineLevel="0" collapsed="false">
      <c r="A9" s="18" t="s">
        <v>461</v>
      </c>
      <c r="B9" s="0" t="s">
        <v>1040</v>
      </c>
    </row>
    <row r="10" customFormat="false" ht="14.4" hidden="false" customHeight="false" outlineLevel="0" collapsed="false">
      <c r="A10" s="18" t="s">
        <v>392</v>
      </c>
      <c r="B10" s="0" t="s">
        <v>1041</v>
      </c>
    </row>
    <row r="11" customFormat="false" ht="14.4" hidden="false" customHeight="false" outlineLevel="0" collapsed="false">
      <c r="A11" s="18" t="s">
        <v>396</v>
      </c>
      <c r="B11" s="0" t="s">
        <v>1042</v>
      </c>
    </row>
    <row r="12" customFormat="false" ht="14.4" hidden="false" customHeight="false" outlineLevel="0" collapsed="false">
      <c r="A12" s="18" t="s">
        <v>420</v>
      </c>
      <c r="B12" s="0" t="s">
        <v>1043</v>
      </c>
    </row>
    <row r="13" customFormat="false" ht="14.4" hidden="false" customHeight="false" outlineLevel="0" collapsed="false">
      <c r="A13" s="18" t="s">
        <v>466</v>
      </c>
      <c r="B13" s="0" t="s">
        <v>1044</v>
      </c>
    </row>
    <row r="14" customFormat="false" ht="14.4" hidden="false" customHeight="false" outlineLevel="0" collapsed="false">
      <c r="A14" s="18" t="s">
        <v>392</v>
      </c>
      <c r="B14" s="0" t="s">
        <v>1045</v>
      </c>
    </row>
    <row r="15" customFormat="false" ht="14.4" hidden="false" customHeight="false" outlineLevel="0" collapsed="false">
      <c r="A15" s="18" t="s">
        <v>396</v>
      </c>
      <c r="B15" s="0" t="s">
        <v>1046</v>
      </c>
    </row>
    <row r="16" customFormat="false" ht="14.4" hidden="false" customHeight="false" outlineLevel="0" collapsed="false">
      <c r="A16" s="18" t="s">
        <v>398</v>
      </c>
      <c r="B16" s="0" t="s">
        <v>1047</v>
      </c>
    </row>
    <row r="17" customFormat="false" ht="14.4" hidden="false" customHeight="false" outlineLevel="0" collapsed="false">
      <c r="A17" s="18" t="s">
        <v>312</v>
      </c>
    </row>
    <row r="18" customFormat="false" ht="14.4" hidden="false" customHeight="false" outlineLevel="0" collapsed="false">
      <c r="A18" s="18" t="s">
        <v>62</v>
      </c>
      <c r="B18" s="0" t="s">
        <v>1048</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49</v>
      </c>
    </row>
    <row r="4" customFormat="false" ht="14.4" hidden="false" customHeight="false" outlineLevel="0" collapsed="false">
      <c r="A4" s="18" t="s">
        <v>1050</v>
      </c>
    </row>
    <row r="5" customFormat="false" ht="14.4" hidden="false" customHeight="false" outlineLevel="0" collapsed="false">
      <c r="A5" s="18" t="s">
        <v>413</v>
      </c>
    </row>
    <row r="6" customFormat="false" ht="14.4" hidden="false" customHeight="false" outlineLevel="0" collapsed="false">
      <c r="A6" s="18" t="s">
        <v>1051</v>
      </c>
    </row>
    <row r="7" customFormat="false" ht="14.4" hidden="false" customHeight="false" outlineLevel="0" collapsed="false">
      <c r="A7" s="18" t="s">
        <v>1052</v>
      </c>
    </row>
    <row r="8" customFormat="false" ht="28.8" hidden="false" customHeight="false" outlineLevel="0" collapsed="false">
      <c r="A8" s="18" t="s">
        <v>475</v>
      </c>
      <c r="B8" s="0" t="s">
        <v>1053</v>
      </c>
    </row>
    <row r="9" customFormat="false" ht="14.4" hidden="false" customHeight="false" outlineLevel="0" collapsed="false">
      <c r="A9" s="18" t="s">
        <v>392</v>
      </c>
      <c r="B9" s="0" t="s">
        <v>1054</v>
      </c>
    </row>
    <row r="10" customFormat="false" ht="14.4" hidden="false" customHeight="false" outlineLevel="0" collapsed="false">
      <c r="A10" s="18" t="s">
        <v>396</v>
      </c>
      <c r="B10" s="0" t="s">
        <v>1055</v>
      </c>
    </row>
    <row r="11" customFormat="false" ht="14.4" hidden="false" customHeight="false" outlineLevel="0" collapsed="false">
      <c r="A11" s="18" t="s">
        <v>398</v>
      </c>
      <c r="B11" s="0" t="s">
        <v>1056</v>
      </c>
    </row>
    <row r="12" customFormat="false" ht="14.4" hidden="false" customHeight="false" outlineLevel="0" collapsed="false">
      <c r="A12" s="18" t="s">
        <v>312</v>
      </c>
    </row>
    <row r="13" customFormat="false" ht="14.4" hidden="false" customHeight="false" outlineLevel="0" collapsed="false">
      <c r="A13" s="18" t="s">
        <v>62</v>
      </c>
      <c r="B13" s="0" t="s">
        <v>105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58</v>
      </c>
    </row>
    <row r="4" customFormat="false" ht="14.4" hidden="false" customHeight="false" outlineLevel="0" collapsed="false">
      <c r="A4" s="18" t="s">
        <v>1059</v>
      </c>
    </row>
    <row r="5" customFormat="false" ht="14.4" hidden="false" customHeight="false" outlineLevel="0" collapsed="false">
      <c r="A5" s="18" t="s">
        <v>413</v>
      </c>
    </row>
    <row r="6" customFormat="false" ht="14.4" hidden="false" customHeight="false" outlineLevel="0" collapsed="false">
      <c r="A6" s="18" t="s">
        <v>1060</v>
      </c>
    </row>
    <row r="7" customFormat="false" ht="14.4" hidden="false" customHeight="false" outlineLevel="0" collapsed="false">
      <c r="A7" s="18" t="s">
        <v>1061</v>
      </c>
    </row>
    <row r="8" customFormat="false" ht="28.8" hidden="false" customHeight="false" outlineLevel="0" collapsed="false">
      <c r="A8" s="18" t="s">
        <v>484</v>
      </c>
      <c r="B8" s="0" t="s">
        <v>1062</v>
      </c>
    </row>
    <row r="9" customFormat="false" ht="14.4" hidden="false" customHeight="false" outlineLevel="0" collapsed="false">
      <c r="A9" s="18" t="s">
        <v>392</v>
      </c>
      <c r="B9" s="0" t="s">
        <v>1063</v>
      </c>
    </row>
    <row r="10" customFormat="false" ht="14.4" hidden="false" customHeight="false" outlineLevel="0" collapsed="false">
      <c r="A10" s="18" t="s">
        <v>396</v>
      </c>
      <c r="B10" s="0" t="s">
        <v>1064</v>
      </c>
    </row>
    <row r="11" customFormat="false" ht="14.4" hidden="false" customHeight="false" outlineLevel="0" collapsed="false">
      <c r="A11" s="18" t="s">
        <v>398</v>
      </c>
      <c r="B11" s="0" t="s">
        <v>1065</v>
      </c>
    </row>
    <row r="12" customFormat="false" ht="14.4" hidden="false" customHeight="false" outlineLevel="0" collapsed="false">
      <c r="A12" s="18" t="s">
        <v>312</v>
      </c>
    </row>
    <row r="13" customFormat="false" ht="14.4" hidden="false" customHeight="false" outlineLevel="0" collapsed="false">
      <c r="A13" s="18" t="s">
        <v>62</v>
      </c>
      <c r="B13" s="0" t="s">
        <v>1066</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67</v>
      </c>
    </row>
    <row r="4" customFormat="false" ht="14.4" hidden="false" customHeight="false" outlineLevel="0" collapsed="false">
      <c r="A4" s="18" t="s">
        <v>1068</v>
      </c>
    </row>
    <row r="5" customFormat="false" ht="14.4" hidden="false" customHeight="false" outlineLevel="0" collapsed="false">
      <c r="A5" s="18" t="s">
        <v>413</v>
      </c>
    </row>
    <row r="6" customFormat="false" ht="14.4" hidden="false" customHeight="false" outlineLevel="0" collapsed="false">
      <c r="A6" s="18" t="s">
        <v>1025</v>
      </c>
    </row>
    <row r="7" customFormat="false" ht="14.4" hidden="false" customHeight="false" outlineLevel="0" collapsed="false">
      <c r="A7" s="18" t="s">
        <v>1069</v>
      </c>
    </row>
    <row r="8" customFormat="false" ht="43.2" hidden="false" customHeight="false" outlineLevel="0" collapsed="false">
      <c r="A8" s="18" t="s">
        <v>1070</v>
      </c>
      <c r="B8" s="0" t="s">
        <v>1071</v>
      </c>
    </row>
    <row r="9" customFormat="false" ht="14.4" hidden="false" customHeight="false" outlineLevel="0" collapsed="false">
      <c r="A9" s="18" t="s">
        <v>495</v>
      </c>
      <c r="B9" s="0" t="s">
        <v>1072</v>
      </c>
    </row>
    <row r="10" customFormat="false" ht="14.4" hidden="false" customHeight="false" outlineLevel="0" collapsed="false">
      <c r="A10" s="18" t="s">
        <v>392</v>
      </c>
      <c r="B10" s="0" t="s">
        <v>1073</v>
      </c>
    </row>
    <row r="11" customFormat="false" ht="14.4" hidden="false" customHeight="false" outlineLevel="0" collapsed="false">
      <c r="A11" s="18" t="s">
        <v>396</v>
      </c>
      <c r="B11" s="0" t="s">
        <v>1074</v>
      </c>
    </row>
    <row r="12" customFormat="false" ht="14.4" hidden="false" customHeight="false" outlineLevel="0" collapsed="false">
      <c r="A12" s="18" t="s">
        <v>420</v>
      </c>
      <c r="B12" s="0" t="s">
        <v>1075</v>
      </c>
    </row>
    <row r="13" customFormat="false" ht="28.8" hidden="false" customHeight="false" outlineLevel="0" collapsed="false">
      <c r="A13" s="18" t="s">
        <v>500</v>
      </c>
      <c r="B13" s="0" t="s">
        <v>1076</v>
      </c>
    </row>
    <row r="14" customFormat="false" ht="14.4" hidden="false" customHeight="false" outlineLevel="0" collapsed="false">
      <c r="A14" s="18" t="s">
        <v>1077</v>
      </c>
      <c r="B14" s="0" t="s">
        <v>1078</v>
      </c>
    </row>
    <row r="15" customFormat="false" ht="14.4" hidden="false" customHeight="false" outlineLevel="0" collapsed="false">
      <c r="A15" s="18" t="s">
        <v>392</v>
      </c>
      <c r="B15" s="0" t="s">
        <v>1079</v>
      </c>
    </row>
    <row r="16" customFormat="false" ht="14.4" hidden="false" customHeight="false" outlineLevel="0" collapsed="false">
      <c r="A16" s="18" t="s">
        <v>396</v>
      </c>
      <c r="B16" s="0" t="s">
        <v>1080</v>
      </c>
    </row>
    <row r="17" customFormat="false" ht="14.4" hidden="false" customHeight="false" outlineLevel="0" collapsed="false">
      <c r="A17" s="18" t="s">
        <v>420</v>
      </c>
      <c r="B17" s="0" t="s">
        <v>1081</v>
      </c>
    </row>
    <row r="18" customFormat="false" ht="28.8" hidden="false" customHeight="false" outlineLevel="0" collapsed="false">
      <c r="A18" s="18" t="s">
        <v>1082</v>
      </c>
      <c r="B18" s="0" t="s">
        <v>1083</v>
      </c>
    </row>
    <row r="19" customFormat="false" ht="28.8" hidden="false" customHeight="false" outlineLevel="0" collapsed="false">
      <c r="A19" s="18" t="s">
        <v>856</v>
      </c>
      <c r="B19" s="0" t="s">
        <v>1084</v>
      </c>
    </row>
    <row r="20" customFormat="false" ht="14.4" hidden="false" customHeight="false" outlineLevel="0" collapsed="false">
      <c r="A20" s="18" t="s">
        <v>392</v>
      </c>
      <c r="B20" s="0" t="s">
        <v>1085</v>
      </c>
    </row>
    <row r="21" customFormat="false" ht="14.4" hidden="false" customHeight="false" outlineLevel="0" collapsed="false">
      <c r="A21" s="18" t="s">
        <v>396</v>
      </c>
      <c r="B21" s="0" t="s">
        <v>1086</v>
      </c>
    </row>
    <row r="22" customFormat="false" ht="14.4" hidden="false" customHeight="false" outlineLevel="0" collapsed="false">
      <c r="A22" s="18" t="s">
        <v>420</v>
      </c>
      <c r="B22" s="0" t="s">
        <v>1087</v>
      </c>
    </row>
    <row r="23" customFormat="false" ht="43.2" hidden="false" customHeight="false" outlineLevel="0" collapsed="false">
      <c r="A23" s="18" t="s">
        <v>959</v>
      </c>
      <c r="B23" s="0" t="s">
        <v>1088</v>
      </c>
    </row>
    <row r="24" customFormat="false" ht="14.4" hidden="false" customHeight="false" outlineLevel="0" collapsed="false">
      <c r="A24" s="18" t="s">
        <v>1089</v>
      </c>
      <c r="B24" s="0" t="s">
        <v>1090</v>
      </c>
    </row>
    <row r="25" customFormat="false" ht="14.4" hidden="false" customHeight="false" outlineLevel="0" collapsed="false">
      <c r="A25" s="18" t="s">
        <v>392</v>
      </c>
      <c r="B25" s="0" t="s">
        <v>1091</v>
      </c>
    </row>
    <row r="26" customFormat="false" ht="14.4" hidden="false" customHeight="false" outlineLevel="0" collapsed="false">
      <c r="A26" s="18" t="s">
        <v>396</v>
      </c>
      <c r="B26" s="0" t="s">
        <v>1092</v>
      </c>
    </row>
    <row r="27" customFormat="false" ht="14.4" hidden="false" customHeight="false" outlineLevel="0" collapsed="false">
      <c r="A27" s="18" t="s">
        <v>420</v>
      </c>
      <c r="B27" s="0" t="s">
        <v>1093</v>
      </c>
    </row>
    <row r="28" customFormat="false" ht="43.2" hidden="false" customHeight="false" outlineLevel="0" collapsed="false">
      <c r="A28" s="18" t="s">
        <v>1094</v>
      </c>
      <c r="B28" s="0" t="s">
        <v>1095</v>
      </c>
    </row>
    <row r="29" customFormat="false" ht="14.4" hidden="false" customHeight="false" outlineLevel="0" collapsed="false">
      <c r="A29" s="18" t="s">
        <v>1089</v>
      </c>
      <c r="B29" s="0" t="s">
        <v>1096</v>
      </c>
    </row>
    <row r="30" customFormat="false" ht="14.4" hidden="false" customHeight="false" outlineLevel="0" collapsed="false">
      <c r="A30" s="18" t="s">
        <v>392</v>
      </c>
      <c r="B30" s="0" t="s">
        <v>1097</v>
      </c>
    </row>
    <row r="31" customFormat="false" ht="14.4" hidden="false" customHeight="false" outlineLevel="0" collapsed="false">
      <c r="A31" s="18" t="s">
        <v>396</v>
      </c>
      <c r="B31" s="0" t="s">
        <v>1098</v>
      </c>
    </row>
    <row r="32" customFormat="false" ht="14.4" hidden="false" customHeight="false" outlineLevel="0" collapsed="false">
      <c r="A32" s="18" t="s">
        <v>398</v>
      </c>
      <c r="B32" s="0" t="s">
        <v>1099</v>
      </c>
    </row>
    <row r="33" customFormat="false" ht="14.4" hidden="false" customHeight="false" outlineLevel="0" collapsed="false">
      <c r="A33" s="18" t="s">
        <v>312</v>
      </c>
    </row>
    <row r="34" customFormat="false" ht="14.4" hidden="false" customHeight="false" outlineLevel="0" collapsed="false">
      <c r="A34" s="18" t="s">
        <v>62</v>
      </c>
      <c r="B34" s="0" t="s">
        <v>1100</v>
      </c>
    </row>
  </sheetData>
  <dataValidations count="1">
    <dataValidation allowBlank="true" errorStyle="stop" operator="between" showDropDown="false" showErrorMessage="true" showInputMessage="false" sqref="C8:C32 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8</v>
      </c>
    </row>
    <row r="4" customFormat="false" ht="14.4" hidden="false" customHeight="false" outlineLevel="0" collapsed="false">
      <c r="A4" s="18" t="s">
        <v>92</v>
      </c>
    </row>
    <row r="5" customFormat="false" ht="14.4" hidden="false" customHeight="false" outlineLevel="0" collapsed="false">
      <c r="A5" s="18" t="s">
        <v>52</v>
      </c>
    </row>
    <row r="6" customFormat="false" ht="14.4" hidden="false" customHeight="false" outlineLevel="0" collapsed="false">
      <c r="A6" s="18" t="s">
        <v>77</v>
      </c>
    </row>
    <row r="7" customFormat="false" ht="14.4" hidden="false" customHeight="false" outlineLevel="0" collapsed="false">
      <c r="A7" s="18" t="s">
        <v>129</v>
      </c>
    </row>
    <row r="8" customFormat="false" ht="14.4" hidden="false" customHeight="false" outlineLevel="0" collapsed="false">
      <c r="A8" s="18" t="s">
        <v>130</v>
      </c>
      <c r="B8" s="0" t="s">
        <v>131</v>
      </c>
    </row>
    <row r="9" customFormat="false" ht="14.4" hidden="false" customHeight="false" outlineLevel="0" collapsed="false">
      <c r="A9" s="18" t="s">
        <v>61</v>
      </c>
    </row>
    <row r="10" customFormat="false" ht="14.4" hidden="false" customHeight="false" outlineLevel="0" collapsed="false">
      <c r="A10" s="18" t="s">
        <v>132</v>
      </c>
      <c r="B10" s="0" t="s">
        <v>133</v>
      </c>
    </row>
    <row r="11" customFormat="false" ht="14.4" hidden="false" customHeight="false" outlineLevel="0" collapsed="false">
      <c r="A11" s="18" t="s">
        <v>61</v>
      </c>
    </row>
    <row r="12" customFormat="false" ht="14.4" hidden="false" customHeight="false" outlineLevel="0" collapsed="false">
      <c r="A12" s="18" t="s">
        <v>134</v>
      </c>
      <c r="B12" s="0" t="s">
        <v>135</v>
      </c>
    </row>
    <row r="13" customFormat="false" ht="28.8" hidden="false" customHeight="false" outlineLevel="0" collapsed="false">
      <c r="A13" s="18" t="s">
        <v>136</v>
      </c>
    </row>
    <row r="14" customFormat="false" ht="14.4" hidden="false" customHeight="false" outlineLevel="0" collapsed="false">
      <c r="A14" s="18" t="s">
        <v>130</v>
      </c>
      <c r="B14" s="0" t="s">
        <v>137</v>
      </c>
    </row>
    <row r="15" customFormat="false" ht="14.4" hidden="false" customHeight="false" outlineLevel="0" collapsed="false">
      <c r="A15" s="18" t="s">
        <v>61</v>
      </c>
    </row>
    <row r="16" customFormat="false" ht="14.4" hidden="false" customHeight="false" outlineLevel="0" collapsed="false">
      <c r="A16" s="18" t="s">
        <v>132</v>
      </c>
      <c r="B16" s="0" t="s">
        <v>138</v>
      </c>
    </row>
    <row r="17" customFormat="false" ht="14.4" hidden="false" customHeight="false" outlineLevel="0" collapsed="false">
      <c r="A17" s="18" t="s">
        <v>61</v>
      </c>
    </row>
    <row r="18" customFormat="false" ht="14.4" hidden="false" customHeight="false" outlineLevel="0" collapsed="false">
      <c r="A18" s="18" t="s">
        <v>134</v>
      </c>
      <c r="B18" s="0" t="s">
        <v>139</v>
      </c>
    </row>
  </sheetData>
  <dataValidations count="1">
    <dataValidation allowBlank="true" errorStyle="stop" operator="between" showDropDown="false" showErrorMessage="true" showInputMessage="false" sqref="C8 C10 C12 C14 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01</v>
      </c>
    </row>
    <row r="4" customFormat="false" ht="14.4" hidden="false" customHeight="false" outlineLevel="0" collapsed="false">
      <c r="A4" s="18" t="s">
        <v>1068</v>
      </c>
    </row>
    <row r="5" customFormat="false" ht="14.4" hidden="false" customHeight="false" outlineLevel="0" collapsed="false">
      <c r="A5" s="18" t="s">
        <v>413</v>
      </c>
    </row>
    <row r="6" customFormat="false" ht="14.4" hidden="false" customHeight="false" outlineLevel="0" collapsed="false">
      <c r="A6" s="18" t="s">
        <v>1025</v>
      </c>
    </row>
    <row r="7" customFormat="false" ht="14.4" hidden="false" customHeight="false" outlineLevel="0" collapsed="false">
      <c r="A7" s="18" t="s">
        <v>1102</v>
      </c>
    </row>
    <row r="8" customFormat="false" ht="28.8" hidden="false" customHeight="false" outlineLevel="0" collapsed="false">
      <c r="A8" s="18" t="s">
        <v>1103</v>
      </c>
      <c r="B8" s="0" t="s">
        <v>1104</v>
      </c>
    </row>
    <row r="9" customFormat="false" ht="28.8" hidden="false" customHeight="false" outlineLevel="0" collapsed="false">
      <c r="A9" s="18" t="s">
        <v>856</v>
      </c>
      <c r="B9" s="0" t="s">
        <v>1105</v>
      </c>
    </row>
    <row r="10" customFormat="false" ht="14.4" hidden="false" customHeight="false" outlineLevel="0" collapsed="false">
      <c r="A10" s="18" t="s">
        <v>392</v>
      </c>
      <c r="B10" s="0" t="s">
        <v>1106</v>
      </c>
    </row>
    <row r="11" customFormat="false" ht="14.4" hidden="false" customHeight="false" outlineLevel="0" collapsed="false">
      <c r="A11" s="18" t="s">
        <v>396</v>
      </c>
      <c r="B11" s="0" t="s">
        <v>1107</v>
      </c>
    </row>
    <row r="12" customFormat="false" ht="14.4" hidden="false" customHeight="false" outlineLevel="0" collapsed="false">
      <c r="A12" s="18" t="s">
        <v>1108</v>
      </c>
      <c r="B12" s="0" t="s">
        <v>1109</v>
      </c>
    </row>
    <row r="13" customFormat="false" ht="14.4" hidden="false" customHeight="false" outlineLevel="0" collapsed="false">
      <c r="A13" s="18" t="s">
        <v>312</v>
      </c>
    </row>
    <row r="14" customFormat="false" ht="43.2" hidden="false" customHeight="false" outlineLevel="0" collapsed="false">
      <c r="A14" s="18" t="s">
        <v>1110</v>
      </c>
      <c r="B14" s="0" t="s">
        <v>1111</v>
      </c>
    </row>
    <row r="15" customFormat="false" ht="14.4" hidden="false" customHeight="false" outlineLevel="0" collapsed="false">
      <c r="A15" s="18" t="s">
        <v>976</v>
      </c>
      <c r="B15" s="0" t="s">
        <v>1112</v>
      </c>
    </row>
    <row r="16" customFormat="false" ht="14.4" hidden="false" customHeight="false" outlineLevel="0" collapsed="false">
      <c r="A16" s="18" t="s">
        <v>392</v>
      </c>
      <c r="B16" s="0" t="s">
        <v>1113</v>
      </c>
    </row>
    <row r="17" customFormat="false" ht="14.4" hidden="false" customHeight="false" outlineLevel="0" collapsed="false">
      <c r="A17" s="18" t="s">
        <v>396</v>
      </c>
      <c r="B17" s="0" t="s">
        <v>1114</v>
      </c>
    </row>
    <row r="18" customFormat="false" ht="14.4" hidden="false" customHeight="false" outlineLevel="0" collapsed="false">
      <c r="A18" s="18" t="s">
        <v>1108</v>
      </c>
      <c r="B18" s="0" t="s">
        <v>1115</v>
      </c>
    </row>
  </sheetData>
  <dataValidations count="1">
    <dataValidation allowBlank="true" errorStyle="stop" operator="between" showDropDown="false" showErrorMessage="true" showInputMessage="false" sqref="C8:C12 C14: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16</v>
      </c>
    </row>
    <row r="4" customFormat="false" ht="14.4" hidden="false" customHeight="false" outlineLevel="0" collapsed="false">
      <c r="A4" s="18" t="s">
        <v>1117</v>
      </c>
    </row>
    <row r="5" customFormat="false" ht="14.4" hidden="false" customHeight="false" outlineLevel="0" collapsed="false">
      <c r="A5" s="18" t="s">
        <v>413</v>
      </c>
    </row>
    <row r="6" customFormat="false" ht="14.4" hidden="false" customHeight="false" outlineLevel="0" collapsed="false">
      <c r="A6" s="18" t="s">
        <v>1118</v>
      </c>
    </row>
    <row r="7" customFormat="false" ht="14.4" hidden="false" customHeight="false" outlineLevel="0" collapsed="false">
      <c r="A7" s="18" t="s">
        <v>1119</v>
      </c>
    </row>
    <row r="8" customFormat="false" ht="14.4" hidden="false" customHeight="false" outlineLevel="0" collapsed="false">
      <c r="A8" s="18" t="s">
        <v>530</v>
      </c>
      <c r="B8" s="0" t="s">
        <v>1120</v>
      </c>
    </row>
    <row r="9" customFormat="false" ht="14.4" hidden="false" customHeight="false" outlineLevel="0" collapsed="false">
      <c r="A9" s="18" t="s">
        <v>392</v>
      </c>
      <c r="B9" s="0" t="s">
        <v>1121</v>
      </c>
    </row>
    <row r="10" customFormat="false" ht="14.4" hidden="false" customHeight="false" outlineLevel="0" collapsed="false">
      <c r="A10" s="18" t="s">
        <v>396</v>
      </c>
      <c r="B10" s="0" t="s">
        <v>1122</v>
      </c>
    </row>
    <row r="11" customFormat="false" ht="14.4" hidden="false" customHeight="false" outlineLevel="0" collapsed="false">
      <c r="A11" s="18" t="s">
        <v>398</v>
      </c>
      <c r="B11" s="0" t="s">
        <v>1123</v>
      </c>
    </row>
    <row r="12" customFormat="false" ht="14.4" hidden="false" customHeight="false" outlineLevel="0" collapsed="false">
      <c r="A12" s="18" t="s">
        <v>312</v>
      </c>
    </row>
    <row r="13" customFormat="false" ht="14.4" hidden="false" customHeight="false" outlineLevel="0" collapsed="false">
      <c r="A13" s="18" t="s">
        <v>62</v>
      </c>
      <c r="B13" s="0" t="s">
        <v>1124</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25</v>
      </c>
    </row>
    <row r="4" customFormat="false" ht="14.4" hidden="false" customHeight="false" outlineLevel="0" collapsed="false">
      <c r="A4" s="18" t="s">
        <v>1126</v>
      </c>
    </row>
    <row r="5" customFormat="false" ht="14.4" hidden="false" customHeight="false" outlineLevel="0" collapsed="false">
      <c r="A5" s="18" t="s">
        <v>413</v>
      </c>
    </row>
    <row r="6" customFormat="false" ht="14.4" hidden="false" customHeight="false" outlineLevel="0" collapsed="false">
      <c r="A6" s="18" t="s">
        <v>1118</v>
      </c>
    </row>
    <row r="7" customFormat="false" ht="14.4" hidden="false" customHeight="false" outlineLevel="0" collapsed="false">
      <c r="A7" s="18" t="s">
        <v>1127</v>
      </c>
    </row>
    <row r="8" customFormat="false" ht="28.8" hidden="false" customHeight="false" outlineLevel="0" collapsed="false">
      <c r="A8" s="18" t="s">
        <v>540</v>
      </c>
      <c r="B8" s="0" t="s">
        <v>1128</v>
      </c>
    </row>
    <row r="9" customFormat="false" ht="14.4" hidden="false" customHeight="false" outlineLevel="0" collapsed="false">
      <c r="A9" s="18" t="s">
        <v>392</v>
      </c>
      <c r="B9" s="0" t="s">
        <v>1129</v>
      </c>
    </row>
    <row r="10" customFormat="false" ht="14.4" hidden="false" customHeight="false" outlineLevel="0" collapsed="false">
      <c r="A10" s="18" t="s">
        <v>396</v>
      </c>
      <c r="B10" s="0" t="s">
        <v>1130</v>
      </c>
    </row>
    <row r="11" customFormat="false" ht="14.4" hidden="false" customHeight="false" outlineLevel="0" collapsed="false">
      <c r="A11" s="18" t="s">
        <v>398</v>
      </c>
      <c r="B11" s="0" t="s">
        <v>1131</v>
      </c>
    </row>
    <row r="12" customFormat="false" ht="14.4" hidden="false" customHeight="false" outlineLevel="0" collapsed="false">
      <c r="A12" s="18" t="s">
        <v>312</v>
      </c>
    </row>
    <row r="13" customFormat="false" ht="14.4" hidden="false" customHeight="false" outlineLevel="0" collapsed="false">
      <c r="A13" s="18" t="s">
        <v>62</v>
      </c>
      <c r="B13" s="0" t="s">
        <v>1132</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33</v>
      </c>
    </row>
    <row r="4" customFormat="false" ht="14.4" hidden="false" customHeight="false" outlineLevel="0" collapsed="false">
      <c r="A4" s="18" t="s">
        <v>1134</v>
      </c>
    </row>
    <row r="5" customFormat="false" ht="14.4" hidden="false" customHeight="false" outlineLevel="0" collapsed="false">
      <c r="A5" s="18" t="s">
        <v>413</v>
      </c>
    </row>
    <row r="6" customFormat="false" ht="14.4" hidden="false" customHeight="false" outlineLevel="0" collapsed="false">
      <c r="A6" s="18" t="s">
        <v>1118</v>
      </c>
    </row>
    <row r="7" customFormat="false" ht="14.4" hidden="false" customHeight="false" outlineLevel="0" collapsed="false">
      <c r="A7" s="18" t="s">
        <v>1135</v>
      </c>
    </row>
    <row r="8" customFormat="false" ht="28.8" hidden="false" customHeight="false" outlineLevel="0" collapsed="false">
      <c r="A8" s="18" t="s">
        <v>549</v>
      </c>
      <c r="B8" s="0" t="s">
        <v>1136</v>
      </c>
    </row>
    <row r="9" customFormat="false" ht="14.4" hidden="false" customHeight="false" outlineLevel="0" collapsed="false">
      <c r="A9" s="18" t="s">
        <v>392</v>
      </c>
      <c r="B9" s="0" t="s">
        <v>1137</v>
      </c>
    </row>
    <row r="10" customFormat="false" ht="14.4" hidden="false" customHeight="false" outlineLevel="0" collapsed="false">
      <c r="A10" s="18" t="s">
        <v>396</v>
      </c>
      <c r="B10" s="0" t="s">
        <v>1138</v>
      </c>
    </row>
    <row r="11" customFormat="false" ht="14.4" hidden="false" customHeight="false" outlineLevel="0" collapsed="false">
      <c r="A11" s="18" t="s">
        <v>398</v>
      </c>
      <c r="B11" s="0" t="s">
        <v>1139</v>
      </c>
    </row>
    <row r="12" customFormat="false" ht="14.4" hidden="false" customHeight="false" outlineLevel="0" collapsed="false">
      <c r="A12" s="18" t="s">
        <v>312</v>
      </c>
    </row>
    <row r="13" customFormat="false" ht="14.4" hidden="false" customHeight="false" outlineLevel="0" collapsed="false">
      <c r="A13" s="18" t="s">
        <v>62</v>
      </c>
      <c r="B13" s="0" t="s">
        <v>1140</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41</v>
      </c>
    </row>
    <row r="4" customFormat="false" ht="14.4" hidden="false" customHeight="false" outlineLevel="0" collapsed="false">
      <c r="A4" s="18" t="s">
        <v>1142</v>
      </c>
    </row>
    <row r="5" customFormat="false" ht="14.4" hidden="false" customHeight="false" outlineLevel="0" collapsed="false">
      <c r="A5" s="18" t="s">
        <v>413</v>
      </c>
    </row>
    <row r="6" customFormat="false" ht="14.4" hidden="false" customHeight="false" outlineLevel="0" collapsed="false">
      <c r="A6" s="18" t="s">
        <v>1143</v>
      </c>
    </row>
    <row r="7" customFormat="false" ht="28.8" hidden="false" customHeight="false" outlineLevel="0" collapsed="false">
      <c r="A7" s="18" t="s">
        <v>557</v>
      </c>
    </row>
    <row r="8" customFormat="false" ht="14.4" hidden="false" customHeight="false" outlineLevel="0" collapsed="false">
      <c r="A8" s="18" t="s">
        <v>1144</v>
      </c>
    </row>
    <row r="9" customFormat="false" ht="28.8" hidden="false" customHeight="false" outlineLevel="0" collapsed="false">
      <c r="A9" s="18" t="s">
        <v>559</v>
      </c>
      <c r="B9" s="0" t="s">
        <v>1145</v>
      </c>
    </row>
    <row r="10" customFormat="false" ht="14.4" hidden="false" customHeight="false" outlineLevel="0" collapsed="false">
      <c r="A10" s="18" t="s">
        <v>392</v>
      </c>
      <c r="B10" s="0" t="s">
        <v>1146</v>
      </c>
    </row>
    <row r="11" customFormat="false" ht="14.4" hidden="false" customHeight="false" outlineLevel="0" collapsed="false">
      <c r="A11" s="18" t="s">
        <v>396</v>
      </c>
      <c r="B11" s="0" t="s">
        <v>1147</v>
      </c>
    </row>
    <row r="12" customFormat="false" ht="14.4" hidden="false" customHeight="false" outlineLevel="0" collapsed="false">
      <c r="A12" s="18" t="s">
        <v>420</v>
      </c>
      <c r="B12" s="0" t="s">
        <v>1148</v>
      </c>
    </row>
    <row r="13" customFormat="false" ht="28.8" hidden="false" customHeight="false" outlineLevel="0" collapsed="false">
      <c r="A13" s="18" t="s">
        <v>564</v>
      </c>
      <c r="B13" s="0" t="s">
        <v>1149</v>
      </c>
    </row>
    <row r="14" customFormat="false" ht="14.4" hidden="false" customHeight="false" outlineLevel="0" collapsed="false">
      <c r="A14" s="18" t="s">
        <v>392</v>
      </c>
      <c r="B14" s="0" t="s">
        <v>1150</v>
      </c>
    </row>
    <row r="15" customFormat="false" ht="14.4" hidden="false" customHeight="false" outlineLevel="0" collapsed="false">
      <c r="A15" s="18" t="s">
        <v>396</v>
      </c>
      <c r="B15" s="0" t="s">
        <v>1151</v>
      </c>
    </row>
    <row r="16" customFormat="false" ht="14.4" hidden="false" customHeight="false" outlineLevel="0" collapsed="false">
      <c r="A16" s="18" t="s">
        <v>398</v>
      </c>
      <c r="B16" s="0" t="s">
        <v>1152</v>
      </c>
    </row>
    <row r="17" customFormat="false" ht="14.4" hidden="false" customHeight="false" outlineLevel="0" collapsed="false">
      <c r="A17" s="18" t="s">
        <v>312</v>
      </c>
    </row>
    <row r="18" customFormat="false" ht="14.4" hidden="false" customHeight="false" outlineLevel="0" collapsed="false">
      <c r="A18" s="18" t="s">
        <v>62</v>
      </c>
      <c r="B18" s="0" t="s">
        <v>1153</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54</v>
      </c>
    </row>
    <row r="4" customFormat="false" ht="14.4" hidden="false" customHeight="false" outlineLevel="0" collapsed="false">
      <c r="A4" s="18" t="s">
        <v>1155</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156</v>
      </c>
    </row>
    <row r="8" customFormat="false" ht="28.8" hidden="false" customHeight="false" outlineLevel="0" collapsed="false">
      <c r="A8" s="18" t="s">
        <v>573</v>
      </c>
      <c r="B8" s="0" t="s">
        <v>1157</v>
      </c>
    </row>
    <row r="9" customFormat="false" ht="14.4" hidden="false" customHeight="false" outlineLevel="0" collapsed="false">
      <c r="A9" s="18" t="s">
        <v>392</v>
      </c>
      <c r="B9" s="0" t="s">
        <v>1158</v>
      </c>
    </row>
    <row r="10" customFormat="false" ht="14.4" hidden="false" customHeight="false" outlineLevel="0" collapsed="false">
      <c r="A10" s="18" t="s">
        <v>396</v>
      </c>
      <c r="B10" s="0" t="s">
        <v>1159</v>
      </c>
    </row>
    <row r="11" customFormat="false" ht="14.4" hidden="false" customHeight="false" outlineLevel="0" collapsed="false">
      <c r="A11" s="18" t="s">
        <v>398</v>
      </c>
      <c r="B11" s="0" t="s">
        <v>1160</v>
      </c>
    </row>
    <row r="12" customFormat="false" ht="14.4" hidden="false" customHeight="false" outlineLevel="0" collapsed="false">
      <c r="A12" s="18" t="s">
        <v>312</v>
      </c>
    </row>
    <row r="13" customFormat="false" ht="14.4" hidden="false" customHeight="false" outlineLevel="0" collapsed="false">
      <c r="A13" s="18" t="s">
        <v>62</v>
      </c>
      <c r="B13" s="0" t="s">
        <v>1161</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62</v>
      </c>
    </row>
    <row r="4" customFormat="false" ht="14.4" hidden="false" customHeight="false" outlineLevel="0" collapsed="false">
      <c r="A4" s="18" t="s">
        <v>1163</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164</v>
      </c>
    </row>
    <row r="8" customFormat="false" ht="28.8" hidden="false" customHeight="false" outlineLevel="0" collapsed="false">
      <c r="A8" s="18" t="s">
        <v>691</v>
      </c>
      <c r="B8" s="0" t="s">
        <v>1165</v>
      </c>
    </row>
    <row r="9" customFormat="false" ht="14.4" hidden="false" customHeight="false" outlineLevel="0" collapsed="false">
      <c r="A9" s="18" t="s">
        <v>392</v>
      </c>
      <c r="B9" s="0" t="s">
        <v>1166</v>
      </c>
    </row>
    <row r="10" customFormat="false" ht="14.4" hidden="false" customHeight="false" outlineLevel="0" collapsed="false">
      <c r="A10" s="18" t="s">
        <v>396</v>
      </c>
      <c r="B10" s="0" t="s">
        <v>1167</v>
      </c>
    </row>
    <row r="11" customFormat="false" ht="14.4" hidden="false" customHeight="false" outlineLevel="0" collapsed="false">
      <c r="A11" s="18" t="s">
        <v>398</v>
      </c>
      <c r="B11" s="0" t="s">
        <v>1168</v>
      </c>
    </row>
    <row r="12" customFormat="false" ht="14.4" hidden="false" customHeight="false" outlineLevel="0" collapsed="false">
      <c r="A12" s="18" t="s">
        <v>312</v>
      </c>
    </row>
    <row r="13" customFormat="false" ht="14.4" hidden="false" customHeight="false" outlineLevel="0" collapsed="false">
      <c r="A13" s="18" t="s">
        <v>62</v>
      </c>
      <c r="B13" s="0" t="s">
        <v>1169</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70</v>
      </c>
    </row>
    <row r="4" customFormat="false" ht="14.4" hidden="false" customHeight="false" outlineLevel="0" collapsed="false">
      <c r="A4" s="18" t="s">
        <v>1171</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172</v>
      </c>
    </row>
    <row r="8" customFormat="false" ht="28.8" hidden="false" customHeight="false" outlineLevel="0" collapsed="false">
      <c r="A8" s="18" t="s">
        <v>591</v>
      </c>
      <c r="B8" s="0" t="s">
        <v>1173</v>
      </c>
    </row>
    <row r="9" customFormat="false" ht="14.4" hidden="false" customHeight="false" outlineLevel="0" collapsed="false">
      <c r="A9" s="18" t="s">
        <v>593</v>
      </c>
      <c r="B9" s="0" t="s">
        <v>1174</v>
      </c>
    </row>
    <row r="10" customFormat="false" ht="14.4" hidden="false" customHeight="false" outlineLevel="0" collapsed="false">
      <c r="A10" s="18" t="s">
        <v>392</v>
      </c>
      <c r="B10" s="0" t="s">
        <v>1175</v>
      </c>
    </row>
    <row r="11" customFormat="false" ht="14.4" hidden="false" customHeight="false" outlineLevel="0" collapsed="false">
      <c r="A11" s="18" t="s">
        <v>396</v>
      </c>
      <c r="B11" s="0" t="s">
        <v>1176</v>
      </c>
    </row>
    <row r="12" customFormat="false" ht="14.4" hidden="false" customHeight="false" outlineLevel="0" collapsed="false">
      <c r="A12" s="18" t="s">
        <v>420</v>
      </c>
      <c r="B12" s="0" t="s">
        <v>1177</v>
      </c>
    </row>
    <row r="13" customFormat="false" ht="28.8" hidden="false" customHeight="false" outlineLevel="0" collapsed="false">
      <c r="A13" s="18" t="s">
        <v>1178</v>
      </c>
      <c r="B13" s="0" t="s">
        <v>1179</v>
      </c>
    </row>
    <row r="14" customFormat="false" ht="14.4" hidden="false" customHeight="false" outlineLevel="0" collapsed="false">
      <c r="A14" s="18" t="s">
        <v>600</v>
      </c>
      <c r="B14" s="0" t="s">
        <v>1180</v>
      </c>
    </row>
    <row r="15" customFormat="false" ht="14.4" hidden="false" customHeight="false" outlineLevel="0" collapsed="false">
      <c r="A15" s="18" t="s">
        <v>392</v>
      </c>
      <c r="B15" s="0" t="s">
        <v>1181</v>
      </c>
    </row>
    <row r="16" customFormat="false" ht="14.4" hidden="false" customHeight="false" outlineLevel="0" collapsed="false">
      <c r="A16" s="18" t="s">
        <v>396</v>
      </c>
      <c r="B16" s="0" t="s">
        <v>1182</v>
      </c>
    </row>
    <row r="17" customFormat="false" ht="14.4" hidden="false" customHeight="false" outlineLevel="0" collapsed="false">
      <c r="A17" s="18" t="s">
        <v>420</v>
      </c>
      <c r="B17" s="0" t="s">
        <v>1183</v>
      </c>
    </row>
    <row r="18" customFormat="false" ht="28.8" hidden="false" customHeight="false" outlineLevel="0" collapsed="false">
      <c r="A18" s="18" t="s">
        <v>1184</v>
      </c>
      <c r="B18" s="0" t="s">
        <v>1185</v>
      </c>
    </row>
    <row r="19" customFormat="false" ht="14.4" hidden="false" customHeight="false" outlineLevel="0" collapsed="false">
      <c r="A19" s="18" t="s">
        <v>593</v>
      </c>
      <c r="B19" s="0" t="s">
        <v>1186</v>
      </c>
    </row>
    <row r="20" customFormat="false" ht="14.4" hidden="false" customHeight="false" outlineLevel="0" collapsed="false">
      <c r="A20" s="18" t="s">
        <v>392</v>
      </c>
      <c r="B20" s="0" t="s">
        <v>1187</v>
      </c>
    </row>
    <row r="21" customFormat="false" ht="14.4" hidden="false" customHeight="false" outlineLevel="0" collapsed="false">
      <c r="A21" s="18" t="s">
        <v>396</v>
      </c>
      <c r="B21" s="0" t="s">
        <v>1188</v>
      </c>
    </row>
    <row r="22" customFormat="false" ht="14.4" hidden="false" customHeight="false" outlineLevel="0" collapsed="false">
      <c r="A22" s="18" t="s">
        <v>398</v>
      </c>
      <c r="B22" s="0" t="s">
        <v>1189</v>
      </c>
    </row>
    <row r="23" customFormat="false" ht="14.4" hidden="false" customHeight="false" outlineLevel="0" collapsed="false">
      <c r="A23" s="18" t="s">
        <v>312</v>
      </c>
    </row>
    <row r="24" customFormat="false" ht="14.4" hidden="false" customHeight="false" outlineLevel="0" collapsed="false">
      <c r="A24" s="18" t="s">
        <v>62</v>
      </c>
      <c r="B24" s="0" t="s">
        <v>1190</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91</v>
      </c>
    </row>
    <row r="4" customFormat="false" ht="14.4" hidden="false" customHeight="false" outlineLevel="0" collapsed="false">
      <c r="A4" s="18" t="s">
        <v>999</v>
      </c>
    </row>
    <row r="5" customFormat="false" ht="14.4" hidden="false" customHeight="false" outlineLevel="0" collapsed="false">
      <c r="A5" s="18" t="s">
        <v>413</v>
      </c>
    </row>
    <row r="6" customFormat="false" ht="14.4" hidden="false" customHeight="false" outlineLevel="0" collapsed="false">
      <c r="A6" s="18" t="s">
        <v>1143</v>
      </c>
    </row>
    <row r="7" customFormat="false" ht="28.8" hidden="false" customHeight="false" outlineLevel="0" collapsed="false">
      <c r="A7" s="18" t="s">
        <v>613</v>
      </c>
    </row>
    <row r="8" customFormat="false" ht="14.4" hidden="false" customHeight="false" outlineLevel="0" collapsed="false">
      <c r="A8" s="18" t="s">
        <v>1192</v>
      </c>
    </row>
    <row r="9" customFormat="false" ht="28.8" hidden="false" customHeight="false" outlineLevel="0" collapsed="false">
      <c r="A9" s="18" t="s">
        <v>615</v>
      </c>
      <c r="B9" s="0" t="s">
        <v>1193</v>
      </c>
    </row>
    <row r="10" customFormat="false" ht="14.4" hidden="false" customHeight="false" outlineLevel="0" collapsed="false">
      <c r="A10" s="18" t="s">
        <v>392</v>
      </c>
      <c r="B10" s="0" t="s">
        <v>1194</v>
      </c>
    </row>
    <row r="11" customFormat="false" ht="14.4" hidden="false" customHeight="false" outlineLevel="0" collapsed="false">
      <c r="A11" s="18" t="s">
        <v>396</v>
      </c>
      <c r="B11" s="0" t="s">
        <v>1195</v>
      </c>
    </row>
    <row r="12" customFormat="false" ht="14.4" hidden="false" customHeight="false" outlineLevel="0" collapsed="false">
      <c r="A12" s="18" t="s">
        <v>420</v>
      </c>
      <c r="B12" s="0" t="s">
        <v>1196</v>
      </c>
    </row>
    <row r="13" customFormat="false" ht="28.8" hidden="false" customHeight="false" outlineLevel="0" collapsed="false">
      <c r="A13" s="18" t="s">
        <v>620</v>
      </c>
      <c r="B13" s="0" t="s">
        <v>1197</v>
      </c>
    </row>
    <row r="14" customFormat="false" ht="14.4" hidden="false" customHeight="false" outlineLevel="0" collapsed="false">
      <c r="A14" s="18" t="s">
        <v>392</v>
      </c>
      <c r="B14" s="0" t="s">
        <v>1198</v>
      </c>
    </row>
    <row r="15" customFormat="false" ht="14.4" hidden="false" customHeight="false" outlineLevel="0" collapsed="false">
      <c r="A15" s="18" t="s">
        <v>396</v>
      </c>
      <c r="B15" s="0" t="s">
        <v>1199</v>
      </c>
    </row>
    <row r="16" customFormat="false" ht="14.4" hidden="false" customHeight="false" outlineLevel="0" collapsed="false">
      <c r="A16" s="18" t="s">
        <v>398</v>
      </c>
      <c r="B16" s="0" t="s">
        <v>1200</v>
      </c>
    </row>
    <row r="17" customFormat="false" ht="14.4" hidden="false" customHeight="false" outlineLevel="0" collapsed="false">
      <c r="A17" s="18" t="s">
        <v>312</v>
      </c>
    </row>
    <row r="18" customFormat="false" ht="14.4" hidden="false" customHeight="false" outlineLevel="0" collapsed="false">
      <c r="A18" s="18" t="s">
        <v>62</v>
      </c>
      <c r="B18" s="0" t="s">
        <v>1201</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02</v>
      </c>
    </row>
    <row r="4" customFormat="false" ht="14.4" hidden="false" customHeight="false" outlineLevel="0" collapsed="false">
      <c r="A4" s="18" t="s">
        <v>1203</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04</v>
      </c>
    </row>
    <row r="8" customFormat="false" ht="28.8" hidden="false" customHeight="false" outlineLevel="0" collapsed="false">
      <c r="A8" s="18" t="s">
        <v>629</v>
      </c>
      <c r="B8" s="0" t="s">
        <v>1205</v>
      </c>
    </row>
    <row r="9" customFormat="false" ht="14.4" hidden="false" customHeight="false" outlineLevel="0" collapsed="false">
      <c r="A9" s="18" t="s">
        <v>392</v>
      </c>
      <c r="B9" s="0" t="s">
        <v>1206</v>
      </c>
    </row>
    <row r="10" customFormat="false" ht="14.4" hidden="false" customHeight="false" outlineLevel="0" collapsed="false">
      <c r="A10" s="18" t="s">
        <v>396</v>
      </c>
      <c r="B10" s="0" t="s">
        <v>1207</v>
      </c>
    </row>
    <row r="11" customFormat="false" ht="14.4" hidden="false" customHeight="false" outlineLevel="0" collapsed="false">
      <c r="A11" s="18" t="s">
        <v>398</v>
      </c>
      <c r="B11" s="0" t="s">
        <v>1208</v>
      </c>
    </row>
    <row r="12" customFormat="false" ht="14.4" hidden="false" customHeight="false" outlineLevel="0" collapsed="false">
      <c r="A12" s="18" t="s">
        <v>312</v>
      </c>
    </row>
    <row r="13" customFormat="false" ht="14.4" hidden="false" customHeight="false" outlineLevel="0" collapsed="false">
      <c r="A13" s="18" t="s">
        <v>62</v>
      </c>
      <c r="B13" s="0" t="s">
        <v>1209</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0</v>
      </c>
    </row>
    <row r="4" customFormat="false" ht="14.4" hidden="false" customHeight="false" outlineLevel="0" collapsed="false">
      <c r="A4" s="18" t="s">
        <v>141</v>
      </c>
    </row>
    <row r="5" customFormat="false" ht="14.4" hidden="false" customHeight="false" outlineLevel="0" collapsed="false">
      <c r="A5" s="18" t="s">
        <v>52</v>
      </c>
    </row>
    <row r="6" customFormat="false" ht="14.4" hidden="false" customHeight="false" outlineLevel="0" collapsed="false">
      <c r="A6" s="18" t="s">
        <v>77</v>
      </c>
    </row>
    <row r="7" customFormat="false" ht="14.4" hidden="false" customHeight="false" outlineLevel="0" collapsed="false">
      <c r="A7" s="18" t="s">
        <v>129</v>
      </c>
    </row>
    <row r="8" customFormat="false" ht="14.4" hidden="false" customHeight="false" outlineLevel="0" collapsed="false">
      <c r="A8" s="18" t="s">
        <v>142</v>
      </c>
      <c r="B8" s="0" t="s">
        <v>143</v>
      </c>
    </row>
    <row r="9" customFormat="false" ht="14.4" hidden="false" customHeight="false" outlineLevel="0" collapsed="false">
      <c r="A9" s="18" t="s">
        <v>144</v>
      </c>
    </row>
    <row r="10" customFormat="false" ht="14.4" hidden="false" customHeight="false" outlineLevel="0" collapsed="false">
      <c r="A10" s="18" t="s">
        <v>145</v>
      </c>
      <c r="B10" s="0" t="s">
        <v>146</v>
      </c>
    </row>
    <row r="11" customFormat="false" ht="14.4" hidden="false" customHeight="false" outlineLevel="0" collapsed="false">
      <c r="A11" s="18" t="s">
        <v>147</v>
      </c>
      <c r="B11" s="0" t="s">
        <v>148</v>
      </c>
    </row>
  </sheetData>
  <dataValidations count="1">
    <dataValidation allowBlank="true" errorStyle="stop" operator="between" showDropDown="false" showErrorMessage="true" showInputMessage="false" sqref="C8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10</v>
      </c>
    </row>
    <row r="4" customFormat="false" ht="14.4" hidden="false" customHeight="false" outlineLevel="0" collapsed="false">
      <c r="A4" s="18" t="s">
        <v>1211</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12</v>
      </c>
    </row>
    <row r="8" customFormat="false" ht="28.8" hidden="false" customHeight="false" outlineLevel="0" collapsed="false">
      <c r="A8" s="18" t="s">
        <v>691</v>
      </c>
      <c r="B8" s="0" t="s">
        <v>1213</v>
      </c>
    </row>
    <row r="9" customFormat="false" ht="14.4" hidden="false" customHeight="false" outlineLevel="0" collapsed="false">
      <c r="A9" s="18" t="s">
        <v>392</v>
      </c>
      <c r="B9" s="0" t="s">
        <v>1214</v>
      </c>
    </row>
    <row r="10" customFormat="false" ht="14.4" hidden="false" customHeight="false" outlineLevel="0" collapsed="false">
      <c r="A10" s="18" t="s">
        <v>396</v>
      </c>
      <c r="B10" s="0" t="s">
        <v>1215</v>
      </c>
    </row>
    <row r="11" customFormat="false" ht="14.4" hidden="false" customHeight="false" outlineLevel="0" collapsed="false">
      <c r="A11" s="18" t="s">
        <v>398</v>
      </c>
      <c r="B11" s="0" t="s">
        <v>1216</v>
      </c>
    </row>
    <row r="12" customFormat="false" ht="14.4" hidden="false" customHeight="false" outlineLevel="0" collapsed="false">
      <c r="A12" s="18" t="s">
        <v>312</v>
      </c>
    </row>
    <row r="13" customFormat="false" ht="14.4" hidden="false" customHeight="false" outlineLevel="0" collapsed="false">
      <c r="A13" s="18" t="s">
        <v>62</v>
      </c>
      <c r="B13" s="0" t="s">
        <v>121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18</v>
      </c>
    </row>
    <row r="4" customFormat="false" ht="14.4" hidden="false" customHeight="false" outlineLevel="0" collapsed="false">
      <c r="A4" s="18" t="s">
        <v>1219</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20</v>
      </c>
    </row>
    <row r="8" customFormat="false" ht="43.2" hidden="false" customHeight="false" outlineLevel="0" collapsed="false">
      <c r="A8" s="18" t="s">
        <v>646</v>
      </c>
      <c r="B8" s="0" t="s">
        <v>1221</v>
      </c>
    </row>
    <row r="9" customFormat="false" ht="14.4" hidden="false" customHeight="false" outlineLevel="0" collapsed="false">
      <c r="A9" s="18" t="s">
        <v>593</v>
      </c>
      <c r="B9" s="0" t="s">
        <v>1222</v>
      </c>
    </row>
    <row r="10" customFormat="false" ht="14.4" hidden="false" customHeight="false" outlineLevel="0" collapsed="false">
      <c r="A10" s="18" t="s">
        <v>392</v>
      </c>
      <c r="B10" s="0" t="s">
        <v>1223</v>
      </c>
    </row>
    <row r="11" customFormat="false" ht="14.4" hidden="false" customHeight="false" outlineLevel="0" collapsed="false">
      <c r="A11" s="18" t="s">
        <v>396</v>
      </c>
      <c r="B11" s="0" t="s">
        <v>1224</v>
      </c>
    </row>
    <row r="12" customFormat="false" ht="14.4" hidden="false" customHeight="false" outlineLevel="0" collapsed="false">
      <c r="A12" s="18" t="s">
        <v>420</v>
      </c>
      <c r="B12" s="0" t="s">
        <v>1225</v>
      </c>
    </row>
    <row r="13" customFormat="false" ht="28.8" hidden="false" customHeight="false" outlineLevel="0" collapsed="false">
      <c r="A13" s="18" t="s">
        <v>652</v>
      </c>
      <c r="B13" s="0" t="s">
        <v>1226</v>
      </c>
    </row>
    <row r="14" customFormat="false" ht="14.4" hidden="false" customHeight="false" outlineLevel="0" collapsed="false">
      <c r="A14" s="18" t="s">
        <v>600</v>
      </c>
      <c r="B14" s="0" t="s">
        <v>1227</v>
      </c>
    </row>
    <row r="15" customFormat="false" ht="14.4" hidden="false" customHeight="false" outlineLevel="0" collapsed="false">
      <c r="A15" s="18" t="s">
        <v>392</v>
      </c>
      <c r="B15" s="0" t="s">
        <v>1228</v>
      </c>
    </row>
    <row r="16" customFormat="false" ht="14.4" hidden="false" customHeight="false" outlineLevel="0" collapsed="false">
      <c r="A16" s="18" t="s">
        <v>396</v>
      </c>
      <c r="B16" s="0" t="s">
        <v>1229</v>
      </c>
    </row>
    <row r="17" customFormat="false" ht="14.4" hidden="false" customHeight="false" outlineLevel="0" collapsed="false">
      <c r="A17" s="18" t="s">
        <v>420</v>
      </c>
      <c r="B17" s="0" t="s">
        <v>1230</v>
      </c>
    </row>
    <row r="18" customFormat="false" ht="43.2" hidden="false" customHeight="false" outlineLevel="0" collapsed="false">
      <c r="A18" s="18" t="s">
        <v>1231</v>
      </c>
      <c r="B18" s="0" t="s">
        <v>1232</v>
      </c>
    </row>
    <row r="19" customFormat="false" ht="14.4" hidden="false" customHeight="false" outlineLevel="0" collapsed="false">
      <c r="A19" s="18" t="s">
        <v>1233</v>
      </c>
      <c r="B19" s="0" t="s">
        <v>1234</v>
      </c>
    </row>
    <row r="20" customFormat="false" ht="14.4" hidden="false" customHeight="false" outlineLevel="0" collapsed="false">
      <c r="A20" s="18" t="s">
        <v>392</v>
      </c>
      <c r="B20" s="0" t="s">
        <v>1235</v>
      </c>
    </row>
    <row r="21" customFormat="false" ht="14.4" hidden="false" customHeight="false" outlineLevel="0" collapsed="false">
      <c r="A21" s="18" t="s">
        <v>396</v>
      </c>
      <c r="B21" s="0" t="s">
        <v>1236</v>
      </c>
    </row>
    <row r="22" customFormat="false" ht="14.4" hidden="false" customHeight="false" outlineLevel="0" collapsed="false">
      <c r="A22" s="18" t="s">
        <v>398</v>
      </c>
      <c r="B22" s="0" t="s">
        <v>1237</v>
      </c>
    </row>
    <row r="23" customFormat="false" ht="14.4" hidden="false" customHeight="false" outlineLevel="0" collapsed="false">
      <c r="A23" s="18" t="s">
        <v>312</v>
      </c>
    </row>
    <row r="24" customFormat="false" ht="14.4" hidden="false" customHeight="false" outlineLevel="0" collapsed="false">
      <c r="A24" s="18" t="s">
        <v>62</v>
      </c>
      <c r="B24" s="0" t="s">
        <v>1238</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39</v>
      </c>
    </row>
    <row r="4" customFormat="false" ht="14.4" hidden="false" customHeight="false" outlineLevel="0" collapsed="false">
      <c r="A4" s="18" t="s">
        <v>999</v>
      </c>
    </row>
    <row r="5" customFormat="false" ht="14.4" hidden="false" customHeight="false" outlineLevel="0" collapsed="false">
      <c r="A5" s="18" t="s">
        <v>413</v>
      </c>
    </row>
    <row r="6" customFormat="false" ht="14.4" hidden="false" customHeight="false" outlineLevel="0" collapsed="false">
      <c r="A6" s="18" t="s">
        <v>1143</v>
      </c>
    </row>
    <row r="7" customFormat="false" ht="28.8" hidden="false" customHeight="false" outlineLevel="0" collapsed="false">
      <c r="A7" s="18" t="s">
        <v>666</v>
      </c>
    </row>
    <row r="8" customFormat="false" ht="14.4" hidden="false" customHeight="false" outlineLevel="0" collapsed="false">
      <c r="A8" s="18" t="s">
        <v>1240</v>
      </c>
    </row>
    <row r="9" customFormat="false" ht="28.8" hidden="false" customHeight="false" outlineLevel="0" collapsed="false">
      <c r="A9" s="18" t="s">
        <v>668</v>
      </c>
      <c r="B9" s="0" t="s">
        <v>1241</v>
      </c>
    </row>
    <row r="10" customFormat="false" ht="14.4" hidden="false" customHeight="false" outlineLevel="0" collapsed="false">
      <c r="A10" s="18" t="s">
        <v>392</v>
      </c>
      <c r="B10" s="0" t="s">
        <v>1242</v>
      </c>
    </row>
    <row r="11" customFormat="false" ht="14.4" hidden="false" customHeight="false" outlineLevel="0" collapsed="false">
      <c r="A11" s="18" t="s">
        <v>396</v>
      </c>
      <c r="B11" s="0" t="s">
        <v>1243</v>
      </c>
    </row>
    <row r="12" customFormat="false" ht="14.4" hidden="false" customHeight="false" outlineLevel="0" collapsed="false">
      <c r="A12" s="18" t="s">
        <v>420</v>
      </c>
      <c r="B12" s="0" t="s">
        <v>1244</v>
      </c>
    </row>
    <row r="13" customFormat="false" ht="28.8" hidden="false" customHeight="false" outlineLevel="0" collapsed="false">
      <c r="A13" s="18" t="s">
        <v>673</v>
      </c>
      <c r="B13" s="0" t="s">
        <v>1245</v>
      </c>
    </row>
    <row r="14" customFormat="false" ht="14.4" hidden="false" customHeight="false" outlineLevel="0" collapsed="false">
      <c r="A14" s="18" t="s">
        <v>392</v>
      </c>
      <c r="B14" s="0" t="s">
        <v>1246</v>
      </c>
    </row>
    <row r="15" customFormat="false" ht="14.4" hidden="false" customHeight="false" outlineLevel="0" collapsed="false">
      <c r="A15" s="18" t="s">
        <v>396</v>
      </c>
      <c r="B15" s="0" t="s">
        <v>1247</v>
      </c>
    </row>
    <row r="16" customFormat="false" ht="14.4" hidden="false" customHeight="false" outlineLevel="0" collapsed="false">
      <c r="A16" s="18" t="s">
        <v>398</v>
      </c>
      <c r="B16" s="0" t="s">
        <v>1248</v>
      </c>
    </row>
    <row r="17" customFormat="false" ht="14.4" hidden="false" customHeight="false" outlineLevel="0" collapsed="false">
      <c r="A17" s="18" t="s">
        <v>312</v>
      </c>
    </row>
    <row r="18" customFormat="false" ht="14.4" hidden="false" customHeight="false" outlineLevel="0" collapsed="false">
      <c r="A18" s="18" t="s">
        <v>62</v>
      </c>
      <c r="B18" s="0" t="s">
        <v>1249</v>
      </c>
    </row>
  </sheetData>
  <dataValidations count="1">
    <dataValidation allowBlank="true" errorStyle="stop" operator="between" showDropDown="false" showErrorMessage="true" showInputMessage="false" sqref="C9: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50</v>
      </c>
    </row>
    <row r="4" customFormat="false" ht="14.4" hidden="false" customHeight="false" outlineLevel="0" collapsed="false">
      <c r="A4" s="18" t="s">
        <v>1251</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52</v>
      </c>
    </row>
    <row r="8" customFormat="false" ht="28.8" hidden="false" customHeight="false" outlineLevel="0" collapsed="false">
      <c r="A8" s="18" t="s">
        <v>682</v>
      </c>
      <c r="B8" s="0" t="s">
        <v>1253</v>
      </c>
    </row>
    <row r="9" customFormat="false" ht="14.4" hidden="false" customHeight="false" outlineLevel="0" collapsed="false">
      <c r="A9" s="18" t="s">
        <v>392</v>
      </c>
      <c r="B9" s="0" t="s">
        <v>1254</v>
      </c>
    </row>
    <row r="10" customFormat="false" ht="14.4" hidden="false" customHeight="false" outlineLevel="0" collapsed="false">
      <c r="A10" s="18" t="s">
        <v>396</v>
      </c>
      <c r="B10" s="0" t="s">
        <v>1255</v>
      </c>
    </row>
    <row r="11" customFormat="false" ht="14.4" hidden="false" customHeight="false" outlineLevel="0" collapsed="false">
      <c r="A11" s="18" t="s">
        <v>398</v>
      </c>
      <c r="B11" s="0" t="s">
        <v>1256</v>
      </c>
    </row>
    <row r="12" customFormat="false" ht="14.4" hidden="false" customHeight="false" outlineLevel="0" collapsed="false">
      <c r="A12" s="18" t="s">
        <v>312</v>
      </c>
    </row>
    <row r="13" customFormat="false" ht="14.4" hidden="false" customHeight="false" outlineLevel="0" collapsed="false">
      <c r="A13" s="18" t="s">
        <v>62</v>
      </c>
      <c r="B13" s="0" t="s">
        <v>1257</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58</v>
      </c>
    </row>
    <row r="4" customFormat="false" ht="14.4" hidden="false" customHeight="false" outlineLevel="0" collapsed="false">
      <c r="A4" s="18" t="s">
        <v>1259</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60</v>
      </c>
    </row>
    <row r="8" customFormat="false" ht="28.8" hidden="false" customHeight="false" outlineLevel="0" collapsed="false">
      <c r="A8" s="18" t="s">
        <v>691</v>
      </c>
      <c r="B8" s="0" t="s">
        <v>1261</v>
      </c>
    </row>
    <row r="9" customFormat="false" ht="14.4" hidden="false" customHeight="false" outlineLevel="0" collapsed="false">
      <c r="A9" s="18" t="s">
        <v>392</v>
      </c>
      <c r="B9" s="0" t="s">
        <v>1262</v>
      </c>
    </row>
    <row r="10" customFormat="false" ht="14.4" hidden="false" customHeight="false" outlineLevel="0" collapsed="false">
      <c r="A10" s="18" t="s">
        <v>396</v>
      </c>
      <c r="B10" s="0" t="s">
        <v>1263</v>
      </c>
    </row>
    <row r="11" customFormat="false" ht="14.4" hidden="false" customHeight="false" outlineLevel="0" collapsed="false">
      <c r="A11" s="18" t="s">
        <v>398</v>
      </c>
      <c r="B11" s="0" t="s">
        <v>1264</v>
      </c>
    </row>
    <row r="12" customFormat="false" ht="14.4" hidden="false" customHeight="false" outlineLevel="0" collapsed="false">
      <c r="A12" s="18" t="s">
        <v>312</v>
      </c>
    </row>
    <row r="13" customFormat="false" ht="14.4" hidden="false" customHeight="false" outlineLevel="0" collapsed="false">
      <c r="A13" s="18" t="s">
        <v>62</v>
      </c>
      <c r="B13" s="0" t="s">
        <v>1265</v>
      </c>
    </row>
  </sheetData>
  <dataValidations count="1">
    <dataValidation allowBlank="true" errorStyle="stop" operator="between" showDropDown="false" showErrorMessage="true" showInputMessage="false" sqref="C8: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66</v>
      </c>
    </row>
    <row r="4" customFormat="false" ht="14.4" hidden="false" customHeight="false" outlineLevel="0" collapsed="false">
      <c r="A4" s="18" t="s">
        <v>1267</v>
      </c>
    </row>
    <row r="5" customFormat="false" ht="14.4" hidden="false" customHeight="false" outlineLevel="0" collapsed="false">
      <c r="A5" s="18" t="s">
        <v>413</v>
      </c>
    </row>
    <row r="6" customFormat="false" ht="14.4" hidden="false" customHeight="false" outlineLevel="0" collapsed="false">
      <c r="A6" s="18" t="s">
        <v>1143</v>
      </c>
    </row>
    <row r="7" customFormat="false" ht="14.4" hidden="false" customHeight="false" outlineLevel="0" collapsed="false">
      <c r="A7" s="18" t="s">
        <v>1268</v>
      </c>
    </row>
    <row r="8" customFormat="false" ht="28.8" hidden="false" customHeight="false" outlineLevel="0" collapsed="false">
      <c r="A8" s="18" t="s">
        <v>700</v>
      </c>
      <c r="B8" s="0" t="s">
        <v>1269</v>
      </c>
    </row>
    <row r="9" customFormat="false" ht="14.4" hidden="false" customHeight="false" outlineLevel="0" collapsed="false">
      <c r="A9" s="18" t="s">
        <v>495</v>
      </c>
      <c r="B9" s="0" t="s">
        <v>1270</v>
      </c>
    </row>
    <row r="10" customFormat="false" ht="14.4" hidden="false" customHeight="false" outlineLevel="0" collapsed="false">
      <c r="A10" s="18" t="s">
        <v>392</v>
      </c>
      <c r="B10" s="0" t="s">
        <v>1271</v>
      </c>
    </row>
    <row r="11" customFormat="false" ht="14.4" hidden="false" customHeight="false" outlineLevel="0" collapsed="false">
      <c r="A11" s="18" t="s">
        <v>396</v>
      </c>
      <c r="B11" s="0" t="s">
        <v>1272</v>
      </c>
    </row>
    <row r="12" customFormat="false" ht="14.4" hidden="false" customHeight="false" outlineLevel="0" collapsed="false">
      <c r="A12" s="18" t="s">
        <v>420</v>
      </c>
      <c r="B12" s="0" t="s">
        <v>1273</v>
      </c>
    </row>
    <row r="13" customFormat="false" ht="28.8" hidden="false" customHeight="false" outlineLevel="0" collapsed="false">
      <c r="A13" s="18" t="s">
        <v>706</v>
      </c>
      <c r="B13" s="0" t="s">
        <v>1274</v>
      </c>
    </row>
    <row r="14" customFormat="false" ht="14.4" hidden="false" customHeight="false" outlineLevel="0" collapsed="false">
      <c r="A14" s="18" t="s">
        <v>502</v>
      </c>
      <c r="B14" s="0" t="s">
        <v>1275</v>
      </c>
    </row>
    <row r="15" customFormat="false" ht="14.4" hidden="false" customHeight="false" outlineLevel="0" collapsed="false">
      <c r="A15" s="18" t="s">
        <v>392</v>
      </c>
      <c r="B15" s="0" t="s">
        <v>1276</v>
      </c>
    </row>
    <row r="16" customFormat="false" ht="14.4" hidden="false" customHeight="false" outlineLevel="0" collapsed="false">
      <c r="A16" s="18" t="s">
        <v>396</v>
      </c>
      <c r="B16" s="0" t="s">
        <v>1277</v>
      </c>
    </row>
    <row r="17" customFormat="false" ht="14.4" hidden="false" customHeight="false" outlineLevel="0" collapsed="false">
      <c r="A17" s="18" t="s">
        <v>420</v>
      </c>
      <c r="B17" s="0" t="s">
        <v>1278</v>
      </c>
    </row>
    <row r="18" customFormat="false" ht="43.2" hidden="false" customHeight="false" outlineLevel="0" collapsed="false">
      <c r="A18" s="18" t="s">
        <v>712</v>
      </c>
      <c r="B18" s="0" t="s">
        <v>1279</v>
      </c>
    </row>
    <row r="19" customFormat="false" ht="14.4" hidden="false" customHeight="false" outlineLevel="0" collapsed="false">
      <c r="A19" s="18" t="s">
        <v>495</v>
      </c>
      <c r="B19" s="0" t="s">
        <v>1280</v>
      </c>
    </row>
    <row r="20" customFormat="false" ht="14.4" hidden="false" customHeight="false" outlineLevel="0" collapsed="false">
      <c r="A20" s="18" t="s">
        <v>392</v>
      </c>
      <c r="B20" s="0" t="s">
        <v>1281</v>
      </c>
    </row>
    <row r="21" customFormat="false" ht="14.4" hidden="false" customHeight="false" outlineLevel="0" collapsed="false">
      <c r="A21" s="18" t="s">
        <v>396</v>
      </c>
      <c r="B21" s="0" t="s">
        <v>1282</v>
      </c>
    </row>
    <row r="22" customFormat="false" ht="14.4" hidden="false" customHeight="false" outlineLevel="0" collapsed="false">
      <c r="A22" s="18" t="s">
        <v>398</v>
      </c>
      <c r="B22" s="0" t="s">
        <v>1283</v>
      </c>
    </row>
    <row r="23" customFormat="false" ht="14.4" hidden="false" customHeight="false" outlineLevel="0" collapsed="false">
      <c r="A23" s="18" t="s">
        <v>312</v>
      </c>
    </row>
    <row r="24" customFormat="false" ht="14.4" hidden="false" customHeight="false" outlineLevel="0" collapsed="false">
      <c r="A24" s="18" t="s">
        <v>62</v>
      </c>
      <c r="B24" s="0" t="s">
        <v>1284</v>
      </c>
    </row>
  </sheetData>
  <dataValidations count="1">
    <dataValidation allowBlank="true" errorStyle="stop" operator="between" showDropDown="false" showErrorMessage="true" showInputMessage="false" sqref="C8:C22 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85</v>
      </c>
    </row>
    <row r="4" customFormat="false" ht="14.4" hidden="false" customHeight="false" outlineLevel="0" collapsed="false">
      <c r="A4" s="18" t="s">
        <v>999</v>
      </c>
    </row>
    <row r="5" customFormat="false" ht="14.4" hidden="false" customHeight="false" outlineLevel="0" collapsed="false">
      <c r="A5" s="18" t="s">
        <v>413</v>
      </c>
    </row>
    <row r="6" customFormat="false" ht="14.4" hidden="false" customHeight="false" outlineLevel="0" collapsed="false">
      <c r="A6" s="18" t="s">
        <v>1286</v>
      </c>
    </row>
    <row r="7" customFormat="false" ht="14.4" hidden="false" customHeight="false" outlineLevel="0" collapsed="false">
      <c r="A7" s="18" t="s">
        <v>721</v>
      </c>
    </row>
    <row r="8" customFormat="false" ht="14.4" hidden="false" customHeight="false" outlineLevel="0" collapsed="false">
      <c r="A8" s="18" t="s">
        <v>1287</v>
      </c>
    </row>
    <row r="9" customFormat="false" ht="14.4" hidden="false" customHeight="false" outlineLevel="0" collapsed="false">
      <c r="A9" s="18" t="s">
        <v>723</v>
      </c>
      <c r="B9" s="0" t="s">
        <v>1288</v>
      </c>
    </row>
    <row r="10" customFormat="false" ht="14.4" hidden="false" customHeight="false" outlineLevel="0" collapsed="false">
      <c r="A10" s="18" t="s">
        <v>392</v>
      </c>
      <c r="B10" s="0" t="s">
        <v>1289</v>
      </c>
    </row>
    <row r="11" customFormat="false" ht="14.4" hidden="false" customHeight="false" outlineLevel="0" collapsed="false">
      <c r="A11" s="18" t="s">
        <v>396</v>
      </c>
      <c r="B11" s="0" t="s">
        <v>1290</v>
      </c>
    </row>
    <row r="12" customFormat="false" ht="14.4" hidden="false" customHeight="false" outlineLevel="0" collapsed="false">
      <c r="A12" s="18" t="s">
        <v>398</v>
      </c>
      <c r="B12" s="0" t="s">
        <v>1291</v>
      </c>
    </row>
    <row r="13" customFormat="false" ht="14.4" hidden="false" customHeight="false" outlineLevel="0" collapsed="false">
      <c r="A13" s="18" t="s">
        <v>312</v>
      </c>
    </row>
    <row r="14" customFormat="false" ht="14.4" hidden="false" customHeight="false" outlineLevel="0" collapsed="false">
      <c r="A14" s="18" t="s">
        <v>62</v>
      </c>
      <c r="B14" s="0" t="s">
        <v>1292</v>
      </c>
    </row>
    <row r="15" customFormat="false" ht="14.4" hidden="false" customHeight="false" outlineLevel="0" collapsed="false">
      <c r="A15" s="18" t="s">
        <v>729</v>
      </c>
      <c r="B15" s="0" t="s">
        <v>1293</v>
      </c>
    </row>
    <row r="16" customFormat="false" ht="14.4" hidden="false" customHeight="false" outlineLevel="0" collapsed="false">
      <c r="A16" s="18" t="s">
        <v>731</v>
      </c>
      <c r="B16" s="0" t="s">
        <v>1294</v>
      </c>
    </row>
  </sheetData>
  <dataValidations count="1">
    <dataValidation allowBlank="true" errorStyle="stop" operator="between" showDropDown="false" showErrorMessage="true" showInputMessage="false" sqref="C9: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95</v>
      </c>
    </row>
    <row r="4" customFormat="false" ht="14.4" hidden="false" customHeight="false" outlineLevel="0" collapsed="false">
      <c r="A4" s="18" t="s">
        <v>1296</v>
      </c>
    </row>
    <row r="5" customFormat="false" ht="14.4" hidden="false" customHeight="false" outlineLevel="0" collapsed="false">
      <c r="A5" s="18" t="s">
        <v>413</v>
      </c>
    </row>
    <row r="6" customFormat="false" ht="14.4" hidden="false" customHeight="false" outlineLevel="0" collapsed="false">
      <c r="A6" s="18" t="s">
        <v>1286</v>
      </c>
    </row>
    <row r="7" customFormat="false" ht="14.4" hidden="false" customHeight="false" outlineLevel="0" collapsed="false">
      <c r="A7" s="18" t="s">
        <v>1297</v>
      </c>
    </row>
    <row r="8" customFormat="false" ht="28.8" hidden="false" customHeight="false" outlineLevel="0" collapsed="false">
      <c r="A8" s="18" t="s">
        <v>1298</v>
      </c>
      <c r="B8" s="0" t="s">
        <v>1299</v>
      </c>
    </row>
    <row r="9" customFormat="false" ht="14.4" hidden="false" customHeight="false" outlineLevel="0" collapsed="false">
      <c r="A9" s="18" t="s">
        <v>738</v>
      </c>
      <c r="B9" s="0" t="s">
        <v>1300</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01</v>
      </c>
    </row>
    <row r="4" customFormat="false" ht="14.4" hidden="false" customHeight="false" outlineLevel="0" collapsed="false">
      <c r="A4" s="18" t="s">
        <v>1302</v>
      </c>
    </row>
    <row r="5" customFormat="false" ht="14.4" hidden="false" customHeight="false" outlineLevel="0" collapsed="false">
      <c r="A5" s="18" t="s">
        <v>413</v>
      </c>
    </row>
    <row r="6" customFormat="false" ht="14.4" hidden="false" customHeight="false" outlineLevel="0" collapsed="false">
      <c r="A6" s="18" t="s">
        <v>1303</v>
      </c>
    </row>
    <row r="7" customFormat="false" ht="14.4" hidden="false" customHeight="false" outlineLevel="0" collapsed="false">
      <c r="A7" s="18" t="s">
        <v>1304</v>
      </c>
    </row>
    <row r="8" customFormat="false" ht="14.4" hidden="false" customHeight="false" outlineLevel="0" collapsed="false">
      <c r="A8" s="18" t="s">
        <v>390</v>
      </c>
      <c r="B8" s="0" t="s">
        <v>1305</v>
      </c>
    </row>
    <row r="9" customFormat="false" ht="14.4" hidden="false" customHeight="false" outlineLevel="0" collapsed="false">
      <c r="A9" s="18" t="s">
        <v>392</v>
      </c>
      <c r="B9" s="0" t="s">
        <v>1306</v>
      </c>
    </row>
    <row r="10" customFormat="false" ht="28.8" hidden="false" customHeight="false" outlineLevel="0" collapsed="false">
      <c r="A10" s="18" t="s">
        <v>1307</v>
      </c>
      <c r="B10" s="0" t="s">
        <v>1308</v>
      </c>
    </row>
    <row r="11" customFormat="false" ht="14.4" hidden="false" customHeight="false" outlineLevel="0" collapsed="false">
      <c r="A11" s="18" t="s">
        <v>1309</v>
      </c>
      <c r="B11" s="0" t="s">
        <v>1310</v>
      </c>
    </row>
    <row r="12" customFormat="false" ht="14.4" hidden="false" customHeight="false" outlineLevel="0" collapsed="false">
      <c r="A12" s="18" t="s">
        <v>805</v>
      </c>
      <c r="B12" s="0" t="s">
        <v>1311</v>
      </c>
    </row>
    <row r="13" customFormat="false" ht="14.4" hidden="false" customHeight="false" outlineLevel="0" collapsed="false">
      <c r="A13" s="18" t="s">
        <v>1312</v>
      </c>
    </row>
    <row r="14" customFormat="false" ht="14.4" hidden="false" customHeight="false" outlineLevel="0" collapsed="false">
      <c r="A14" s="18" t="s">
        <v>1313</v>
      </c>
      <c r="B14" s="0" t="s">
        <v>1314</v>
      </c>
    </row>
    <row r="15" customFormat="false" ht="14.4" hidden="false" customHeight="false" outlineLevel="0" collapsed="false">
      <c r="A15" s="18" t="s">
        <v>312</v>
      </c>
    </row>
    <row r="16" customFormat="false" ht="14.4" hidden="false" customHeight="false" outlineLevel="0" collapsed="false">
      <c r="A16" s="18" t="s">
        <v>62</v>
      </c>
      <c r="B16" s="0" t="s">
        <v>1315</v>
      </c>
    </row>
  </sheetData>
  <dataValidations count="1">
    <dataValidation allowBlank="true" errorStyle="stop" operator="between" showDropDown="false" showErrorMessage="true" showInputMessage="false" sqref="C8:C12 C14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16</v>
      </c>
    </row>
    <row r="4" customFormat="false" ht="14.4" hidden="false" customHeight="false" outlineLevel="0" collapsed="false">
      <c r="A4" s="18" t="s">
        <v>1317</v>
      </c>
    </row>
    <row r="5" customFormat="false" ht="14.4" hidden="false" customHeight="false" outlineLevel="0" collapsed="false">
      <c r="A5" s="18" t="s">
        <v>413</v>
      </c>
    </row>
    <row r="6" customFormat="false" ht="14.4" hidden="false" customHeight="false" outlineLevel="0" collapsed="false">
      <c r="A6" s="18" t="s">
        <v>1318</v>
      </c>
    </row>
    <row r="7" customFormat="false" ht="14.4" hidden="false" customHeight="false" outlineLevel="0" collapsed="false">
      <c r="A7" s="18" t="s">
        <v>1319</v>
      </c>
    </row>
    <row r="8" customFormat="false" ht="14.4" hidden="false" customHeight="false" outlineLevel="0" collapsed="false">
      <c r="A8" s="18" t="s">
        <v>416</v>
      </c>
      <c r="B8" s="0" t="s">
        <v>1320</v>
      </c>
    </row>
    <row r="9" customFormat="false" ht="14.4" hidden="false" customHeight="false" outlineLevel="0" collapsed="false">
      <c r="A9" s="18" t="s">
        <v>392</v>
      </c>
      <c r="B9" s="0" t="s">
        <v>1321</v>
      </c>
    </row>
    <row r="10" customFormat="false" ht="14.4" hidden="false" customHeight="false" outlineLevel="0" collapsed="false">
      <c r="A10" s="18" t="s">
        <v>1309</v>
      </c>
      <c r="B10" s="0" t="s">
        <v>1322</v>
      </c>
    </row>
    <row r="11" customFormat="false" ht="14.4" hidden="false" customHeight="false" outlineLevel="0" collapsed="false">
      <c r="A11" s="18" t="s">
        <v>805</v>
      </c>
      <c r="B11" s="0" t="s">
        <v>1323</v>
      </c>
    </row>
    <row r="12" customFormat="false" ht="14.4" hidden="false" customHeight="false" outlineLevel="0" collapsed="false">
      <c r="A12" s="18" t="s">
        <v>1312</v>
      </c>
    </row>
    <row r="13" customFormat="false" ht="28.8" hidden="false" customHeight="false" outlineLevel="0" collapsed="false">
      <c r="A13" s="18" t="s">
        <v>422</v>
      </c>
      <c r="B13" s="0" t="s">
        <v>1324</v>
      </c>
    </row>
    <row r="14" customFormat="false" ht="14.4" hidden="false" customHeight="false" outlineLevel="0" collapsed="false">
      <c r="A14" s="18" t="s">
        <v>392</v>
      </c>
      <c r="B14" s="0" t="s">
        <v>1325</v>
      </c>
    </row>
    <row r="15" customFormat="false" ht="14.4" hidden="false" customHeight="false" outlineLevel="0" collapsed="false">
      <c r="A15" s="18" t="s">
        <v>1309</v>
      </c>
      <c r="B15" s="0" t="s">
        <v>1326</v>
      </c>
    </row>
    <row r="16" customFormat="false" ht="14.4" hidden="false" customHeight="false" outlineLevel="0" collapsed="false">
      <c r="A16" s="18" t="s">
        <v>805</v>
      </c>
      <c r="B16" s="0" t="s">
        <v>1327</v>
      </c>
    </row>
    <row r="17" customFormat="false" ht="14.4" hidden="false" customHeight="false" outlineLevel="0" collapsed="false">
      <c r="A17" s="18" t="s">
        <v>1312</v>
      </c>
    </row>
    <row r="18" customFormat="false" ht="14.4" hidden="false" customHeight="false" outlineLevel="0" collapsed="false">
      <c r="A18" s="18" t="s">
        <v>1313</v>
      </c>
      <c r="B18" s="0" t="s">
        <v>1328</v>
      </c>
    </row>
    <row r="19" customFormat="false" ht="14.4" hidden="false" customHeight="false" outlineLevel="0" collapsed="false">
      <c r="A19" s="18" t="s">
        <v>312</v>
      </c>
    </row>
    <row r="20" customFormat="false" ht="14.4" hidden="false" customHeight="false" outlineLevel="0" collapsed="false">
      <c r="A20" s="18" t="s">
        <v>62</v>
      </c>
      <c r="B20" s="0" t="s">
        <v>1329</v>
      </c>
    </row>
  </sheetData>
  <dataValidations count="1">
    <dataValidation allowBlank="true" errorStyle="stop" operator="between" showDropDown="false" showErrorMessage="true" showInputMessage="false" sqref="C8:C11 C13:C16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17:02:28Z</dcterms:created>
  <dc:creator/>
  <dc:description/>
  <dc:language>en-US</dc:language>
  <cp:lastModifiedBy>Paul</cp:lastModifiedBy>
  <dcterms:modified xsi:type="dcterms:W3CDTF">2018-03-12T17:03:48Z</dcterms:modified>
  <cp:revision>0</cp:revision>
  <dc:subject/>
  <dc:title/>
</cp:coreProperties>
</file>