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41.xml" ContentType="application/vnd.openxmlformats-officedocument.spreadsheetml.worksheet+xml"/>
  <Override PartName="/xl/worksheets/sheet540.xml" ContentType="application/vnd.openxmlformats-officedocument.spreadsheetml.worksheet+xml"/>
  <Override PartName="/xl/worksheets/sheet535.xml" ContentType="application/vnd.openxmlformats-officedocument.spreadsheetml.worksheet+xml"/>
  <Override PartName="/xl/worksheets/sheet534.xml" ContentType="application/vnd.openxmlformats-officedocument.spreadsheetml.worksheet+xml"/>
  <Override PartName="/xl/worksheets/sheet533.xml" ContentType="application/vnd.openxmlformats-officedocument.spreadsheetml.worksheet+xml"/>
  <Override PartName="/xl/worksheets/sheet532.xml" ContentType="application/vnd.openxmlformats-officedocument.spreadsheetml.worksheet+xml"/>
  <Override PartName="/xl/worksheets/sheet531.xml" ContentType="application/vnd.openxmlformats-officedocument.spreadsheetml.worksheet+xml"/>
  <Override PartName="/xl/worksheets/sheet530.xml" ContentType="application/vnd.openxmlformats-officedocument.spreadsheetml.worksheet+xml"/>
  <Override PartName="/xl/worksheets/sheet525.xml" ContentType="application/vnd.openxmlformats-officedocument.spreadsheetml.worksheet+xml"/>
  <Override PartName="/xl/worksheets/sheet524.xml" ContentType="application/vnd.openxmlformats-officedocument.spreadsheetml.worksheet+xml"/>
  <Override PartName="/xl/worksheets/sheet523.xml" ContentType="application/vnd.openxmlformats-officedocument.spreadsheetml.worksheet+xml"/>
  <Override PartName="/xl/worksheets/sheet522.xml" ContentType="application/vnd.openxmlformats-officedocument.spreadsheetml.worksheet+xml"/>
  <Override PartName="/xl/worksheets/sheet521.xml" ContentType="application/vnd.openxmlformats-officedocument.spreadsheetml.worksheet+xml"/>
  <Override PartName="/xl/worksheets/sheet520.xml" ContentType="application/vnd.openxmlformats-officedocument.spreadsheetml.worksheet+xml"/>
  <Override PartName="/xl/worksheets/sheet515.xml" ContentType="application/vnd.openxmlformats-officedocument.spreadsheetml.worksheet+xml"/>
  <Override PartName="/xl/worksheets/sheet514.xml" ContentType="application/vnd.openxmlformats-officedocument.spreadsheetml.worksheet+xml"/>
  <Override PartName="/xl/worksheets/sheet513.xml" ContentType="application/vnd.openxmlformats-officedocument.spreadsheetml.worksheet+xml"/>
  <Override PartName="/xl/worksheets/sheet512.xml" ContentType="application/vnd.openxmlformats-officedocument.spreadsheetml.worksheet+xml"/>
  <Override PartName="/xl/worksheets/sheet511.xml" ContentType="application/vnd.openxmlformats-officedocument.spreadsheetml.worksheet+xml"/>
  <Override PartName="/xl/worksheets/sheet510.xml" ContentType="application/vnd.openxmlformats-officedocument.spreadsheetml.worksheet+xml"/>
  <Override PartName="/xl/worksheets/sheet502.xml" ContentType="application/vnd.openxmlformats-officedocument.spreadsheetml.worksheet+xml"/>
  <Override PartName="/xl/worksheets/sheet501.xml" ContentType="application/vnd.openxmlformats-officedocument.spreadsheetml.worksheet+xml"/>
  <Override PartName="/xl/worksheets/sheet500.xml" ContentType="application/vnd.openxmlformats-officedocument.spreadsheetml.worksheet+xml"/>
  <Override PartName="/xl/worksheets/sheet499.xml" ContentType="application/vnd.openxmlformats-officedocument.spreadsheetml.worksheet+xml"/>
  <Override PartName="/xl/worksheets/sheet498.xml" ContentType="application/vnd.openxmlformats-officedocument.spreadsheetml.worksheet+xml"/>
  <Override PartName="/xl/worksheets/sheet497.xml" ContentType="application/vnd.openxmlformats-officedocument.spreadsheetml.worksheet+xml"/>
  <Override PartName="/xl/worksheets/sheet496.xml" ContentType="application/vnd.openxmlformats-officedocument.spreadsheetml.worksheet+xml"/>
  <Override PartName="/xl/worksheets/sheet495.xml" ContentType="application/vnd.openxmlformats-officedocument.spreadsheetml.worksheet+xml"/>
  <Override PartName="/xl/worksheets/sheet494.xml" ContentType="application/vnd.openxmlformats-officedocument.spreadsheetml.worksheet+xml"/>
  <Override PartName="/xl/worksheets/sheet493.xml" ContentType="application/vnd.openxmlformats-officedocument.spreadsheetml.worksheet+xml"/>
  <Override PartName="/xl/worksheets/sheet492.xml" ContentType="application/vnd.openxmlformats-officedocument.spreadsheetml.worksheet+xml"/>
  <Override PartName="/xl/worksheets/sheet491.xml" ContentType="application/vnd.openxmlformats-officedocument.spreadsheetml.worksheet+xml"/>
  <Override PartName="/xl/worksheets/sheet490.xml" ContentType="application/vnd.openxmlformats-officedocument.spreadsheetml.worksheet+xml"/>
  <Override PartName="/xl/worksheets/sheet489.xml" ContentType="application/vnd.openxmlformats-officedocument.spreadsheetml.worksheet+xml"/>
  <Override PartName="/xl/worksheets/sheet488.xml" ContentType="application/vnd.openxmlformats-officedocument.spreadsheetml.worksheet+xml"/>
  <Override PartName="/xl/worksheets/sheet487.xml" ContentType="application/vnd.openxmlformats-officedocument.spreadsheetml.worksheet+xml"/>
  <Override PartName="/xl/worksheets/sheet486.xml" ContentType="application/vnd.openxmlformats-officedocument.spreadsheetml.worksheet+xml"/>
  <Override PartName="/xl/worksheets/sheet485.xml" ContentType="application/vnd.openxmlformats-officedocument.spreadsheetml.worksheet+xml"/>
  <Override PartName="/xl/worksheets/sheet484.xml" ContentType="application/vnd.openxmlformats-officedocument.spreadsheetml.worksheet+xml"/>
  <Override PartName="/xl/worksheets/sheet483.xml" ContentType="application/vnd.openxmlformats-officedocument.spreadsheetml.worksheet+xml"/>
  <Override PartName="/xl/worksheets/sheet482.xml" ContentType="application/vnd.openxmlformats-officedocument.spreadsheetml.worksheet+xml"/>
  <Override PartName="/xl/worksheets/sheet481.xml" ContentType="application/vnd.openxmlformats-officedocument.spreadsheetml.worksheet+xml"/>
  <Override PartName="/xl/worksheets/sheet480.xml" ContentType="application/vnd.openxmlformats-officedocument.spreadsheetml.worksheet+xml"/>
  <Override PartName="/xl/worksheets/sheet478.xml" ContentType="application/vnd.openxmlformats-officedocument.spreadsheetml.worksheet+xml"/>
  <Override PartName="/xl/worksheets/sheet477.xml" ContentType="application/vnd.openxmlformats-officedocument.spreadsheetml.worksheet+xml"/>
  <Override PartName="/xl/worksheets/sheet476.xml" ContentType="application/vnd.openxmlformats-officedocument.spreadsheetml.worksheet+xml"/>
  <Override PartName="/xl/worksheets/sheet475.xml" ContentType="application/vnd.openxmlformats-officedocument.spreadsheetml.worksheet+xml"/>
  <Override PartName="/xl/worksheets/sheet474.xml" ContentType="application/vnd.openxmlformats-officedocument.spreadsheetml.worksheet+xml"/>
  <Override PartName="/xl/worksheets/sheet473.xml" ContentType="application/vnd.openxmlformats-officedocument.spreadsheetml.worksheet+xml"/>
  <Override PartName="/xl/worksheets/sheet472.xml" ContentType="application/vnd.openxmlformats-officedocument.spreadsheetml.worksheet+xml"/>
  <Override PartName="/xl/worksheets/sheet471.xml" ContentType="application/vnd.openxmlformats-officedocument.spreadsheetml.worksheet+xml"/>
  <Override PartName="/xl/worksheets/sheet470.xml" ContentType="application/vnd.openxmlformats-officedocument.spreadsheetml.worksheet+xml"/>
  <Override PartName="/xl/worksheets/sheet462.xml" ContentType="application/vnd.openxmlformats-officedocument.spreadsheetml.worksheet+xml"/>
  <Override PartName="/xl/worksheets/sheet461.xml" ContentType="application/vnd.openxmlformats-officedocument.spreadsheetml.worksheet+xml"/>
  <Override PartName="/xl/worksheets/sheet460.xml" ContentType="application/vnd.openxmlformats-officedocument.spreadsheetml.worksheet+xml"/>
  <Override PartName="/xl/worksheets/sheet452.xml" ContentType="application/vnd.openxmlformats-officedocument.spreadsheetml.worksheet+xml"/>
  <Override PartName="/xl/worksheets/sheet451.xml" ContentType="application/vnd.openxmlformats-officedocument.spreadsheetml.worksheet+xml"/>
  <Override PartName="/xl/worksheets/sheet450.xml" ContentType="application/vnd.openxmlformats-officedocument.spreadsheetml.worksheet+xml"/>
  <Override PartName="/xl/worksheets/sheet442.xml" ContentType="application/vnd.openxmlformats-officedocument.spreadsheetml.worksheet+xml"/>
  <Override PartName="/xl/worksheets/sheet441.xml" ContentType="application/vnd.openxmlformats-officedocument.spreadsheetml.worksheet+xml"/>
  <Override PartName="/xl/worksheets/sheet440.xml" ContentType="application/vnd.openxmlformats-officedocument.spreadsheetml.worksheet+xml"/>
  <Override PartName="/xl/worksheets/sheet432.xml" ContentType="application/vnd.openxmlformats-officedocument.spreadsheetml.worksheet+xml"/>
  <Override PartName="/xl/worksheets/sheet394.xml" ContentType="application/vnd.openxmlformats-officedocument.spreadsheetml.worksheet+xml"/>
  <Override PartName="/xl/worksheets/sheet608.xml" ContentType="application/vnd.openxmlformats-officedocument.spreadsheetml.worksheet+xml"/>
  <Override PartName="/xl/worksheets/sheet431.xml" ContentType="application/vnd.openxmlformats-officedocument.spreadsheetml.worksheet+xml"/>
  <Override PartName="/xl/worksheets/sheet393.xml" ContentType="application/vnd.openxmlformats-officedocument.spreadsheetml.worksheet+xml"/>
  <Override PartName="/xl/worksheets/sheet607.xml" ContentType="application/vnd.openxmlformats-officedocument.spreadsheetml.worksheet+xml"/>
  <Override PartName="/xl/worksheets/sheet430.xml" ContentType="application/vnd.openxmlformats-officedocument.spreadsheetml.worksheet+xml"/>
  <Override PartName="/xl/worksheets/sheet392.xml" ContentType="application/vnd.openxmlformats-officedocument.spreadsheetml.worksheet+xml"/>
  <Override PartName="/xl/worksheets/sheet606.xml" ContentType="application/vnd.openxmlformats-officedocument.spreadsheetml.worksheet+xml"/>
  <Override PartName="/xl/worksheets/sheet391.xml" ContentType="application/vnd.openxmlformats-officedocument.spreadsheetml.worksheet+xml"/>
  <Override PartName="/xl/worksheets/sheet605.xml" ContentType="application/vnd.openxmlformats-officedocument.spreadsheetml.worksheet+xml"/>
  <Override PartName="/xl/worksheets/sheet390.xml" ContentType="application/vnd.openxmlformats-officedocument.spreadsheetml.worksheet+xml"/>
  <Override PartName="/xl/worksheets/sheet604.xml" ContentType="application/vnd.openxmlformats-officedocument.spreadsheetml.worksheet+xml"/>
  <Override PartName="/xl/worksheets/sheet422.xml" ContentType="application/vnd.openxmlformats-officedocument.spreadsheetml.worksheet+xml"/>
  <Override PartName="/xl/worksheets/sheet384.xml" ContentType="application/vnd.openxmlformats-officedocument.spreadsheetml.worksheet+xml"/>
  <Override PartName="/xl/worksheets/sheet421.xml" ContentType="application/vnd.openxmlformats-officedocument.spreadsheetml.worksheet+xml"/>
  <Override PartName="/xl/worksheets/sheet383.xml" ContentType="application/vnd.openxmlformats-officedocument.spreadsheetml.worksheet+xml"/>
  <Override PartName="/xl/worksheets/sheet420.xml" ContentType="application/vnd.openxmlformats-officedocument.spreadsheetml.worksheet+xml"/>
  <Override PartName="/xl/worksheets/sheet382.xml" ContentType="application/vnd.openxmlformats-officedocument.spreadsheetml.worksheet+xml"/>
  <Override PartName="/xl/worksheets/sheet381.xml" ContentType="application/vnd.openxmlformats-officedocument.spreadsheetml.worksheet+xml"/>
  <Override PartName="/xl/worksheets/sheet380.xml" ContentType="application/vnd.openxmlformats-officedocument.spreadsheetml.worksheet+xml"/>
  <Override PartName="/xl/worksheets/sheet412.xml" ContentType="application/vnd.openxmlformats-officedocument.spreadsheetml.worksheet+xml"/>
  <Override PartName="/xl/worksheets/sheet374.xml" ContentType="application/vnd.openxmlformats-officedocument.spreadsheetml.worksheet+xml"/>
  <Override PartName="/xl/worksheets/sheet539.xml" ContentType="application/vnd.openxmlformats-officedocument.spreadsheetml.worksheet+xml"/>
  <Override PartName="/xl/worksheets/sheet411.xml" ContentType="application/vnd.openxmlformats-officedocument.spreadsheetml.worksheet+xml"/>
  <Override PartName="/xl/worksheets/sheet373.xml" ContentType="application/vnd.openxmlformats-officedocument.spreadsheetml.worksheet+xml"/>
  <Override PartName="/xl/worksheets/sheet538.xml" ContentType="application/vnd.openxmlformats-officedocument.spreadsheetml.worksheet+xml"/>
  <Override PartName="/xl/worksheets/sheet410.xml" ContentType="application/vnd.openxmlformats-officedocument.spreadsheetml.worksheet+xml"/>
  <Override PartName="/xl/worksheets/sheet372.xml" ContentType="application/vnd.openxmlformats-officedocument.spreadsheetml.worksheet+xml"/>
  <Override PartName="/xl/worksheets/sheet537.xml" ContentType="application/vnd.openxmlformats-officedocument.spreadsheetml.worksheet+xml"/>
  <Override PartName="/xl/worksheets/sheet371.xml" ContentType="application/vnd.openxmlformats-officedocument.spreadsheetml.worksheet+xml"/>
  <Override PartName="/xl/worksheets/sheet536.xml" ContentType="application/vnd.openxmlformats-officedocument.spreadsheetml.worksheet+xml"/>
  <Override PartName="/xl/worksheets/sheet370.xml" ContentType="application/vnd.openxmlformats-officedocument.spreadsheetml.worksheet+xml"/>
  <Override PartName="/xl/worksheets/sheet402.xml" ContentType="application/vnd.openxmlformats-officedocument.spreadsheetml.worksheet+xml"/>
  <Override PartName="/xl/worksheets/sheet364.xml" ContentType="application/vnd.openxmlformats-officedocument.spreadsheetml.worksheet+xml"/>
  <Override PartName="/xl/worksheets/sheet529.xml" ContentType="application/vnd.openxmlformats-officedocument.spreadsheetml.worksheet+xml"/>
  <Override PartName="/xl/worksheets/sheet401.xml" ContentType="application/vnd.openxmlformats-officedocument.spreadsheetml.worksheet+xml"/>
  <Override PartName="/xl/worksheets/sheet363.xml" ContentType="application/vnd.openxmlformats-officedocument.spreadsheetml.worksheet+xml"/>
  <Override PartName="/xl/worksheets/sheet528.xml" ContentType="application/vnd.openxmlformats-officedocument.spreadsheetml.worksheet+xml"/>
  <Override PartName="/xl/worksheets/sheet400.xml" ContentType="application/vnd.openxmlformats-officedocument.spreadsheetml.worksheet+xml"/>
  <Override PartName="/xl/worksheets/sheet362.xml" ContentType="application/vnd.openxmlformats-officedocument.spreadsheetml.worksheet+xml"/>
  <Override PartName="/xl/worksheets/sheet527.xml" ContentType="application/vnd.openxmlformats-officedocument.spreadsheetml.worksheet+xml"/>
  <Override PartName="/xl/worksheets/sheet361.xml" ContentType="application/vnd.openxmlformats-officedocument.spreadsheetml.worksheet+xml"/>
  <Override PartName="/xl/worksheets/sheet526.xml" ContentType="application/vnd.openxmlformats-officedocument.spreadsheetml.worksheet+xml"/>
  <Override PartName="/xl/worksheets/sheet360.xml" ContentType="application/vnd.openxmlformats-officedocument.spreadsheetml.worksheet+xml"/>
  <Override PartName="/xl/worksheets/sheet355.xml" ContentType="application/vnd.openxmlformats-officedocument.spreadsheetml.worksheet+xml"/>
  <Override PartName="/xl/worksheets/sheet354.xml" ContentType="application/vnd.openxmlformats-officedocument.spreadsheetml.worksheet+xml"/>
  <Override PartName="/xl/worksheets/sheet519.xml" ContentType="application/vnd.openxmlformats-officedocument.spreadsheetml.worksheet+xml"/>
  <Override PartName="/xl/worksheets/sheet353.xml" ContentType="application/vnd.openxmlformats-officedocument.spreadsheetml.worksheet+xml"/>
  <Override PartName="/xl/worksheets/sheet518.xml" ContentType="application/vnd.openxmlformats-officedocument.spreadsheetml.worksheet+xml"/>
  <Override PartName="/xl/worksheets/sheet352.xml" ContentType="application/vnd.openxmlformats-officedocument.spreadsheetml.worksheet+xml"/>
  <Override PartName="/xl/worksheets/sheet517.xml" ContentType="application/vnd.openxmlformats-officedocument.spreadsheetml.worksheet+xml"/>
  <Override PartName="/xl/worksheets/sheet351.xml" ContentType="application/vnd.openxmlformats-officedocument.spreadsheetml.worksheet+xml"/>
  <Override PartName="/xl/worksheets/sheet516.xml" ContentType="application/vnd.openxmlformats-officedocument.spreadsheetml.worksheet+xml"/>
  <Override PartName="/xl/worksheets/sheet350.xml" ContentType="application/vnd.openxmlformats-officedocument.spreadsheetml.worksheet+xml"/>
  <Override PartName="/xl/worksheets/sheet335.xml" ContentType="application/vnd.openxmlformats-officedocument.spreadsheetml.worksheet+xml"/>
  <Override PartName="/xl/worksheets/sheet334.xml" ContentType="application/vnd.openxmlformats-officedocument.spreadsheetml.worksheet+xml"/>
  <Override PartName="/xl/worksheets/sheet333.xml" ContentType="application/vnd.openxmlformats-officedocument.spreadsheetml.worksheet+xml"/>
  <Override PartName="/xl/worksheets/sheet332.xml" ContentType="application/vnd.openxmlformats-officedocument.spreadsheetml.worksheet+xml"/>
  <Override PartName="/xl/worksheets/sheet331.xml" ContentType="application/vnd.openxmlformats-officedocument.spreadsheetml.worksheet+xml"/>
  <Override PartName="/xl/worksheets/sheet330.xml" ContentType="application/vnd.openxmlformats-officedocument.spreadsheetml.worksheet+xml"/>
  <Override PartName="/xl/worksheets/sheet329.xml" ContentType="application/vnd.openxmlformats-officedocument.spreadsheetml.worksheet+xml"/>
  <Override PartName="/xl/worksheets/sheet328.xml" ContentType="application/vnd.openxmlformats-officedocument.spreadsheetml.worksheet+xml"/>
  <Override PartName="/xl/worksheets/sheet327.xml" ContentType="application/vnd.openxmlformats-officedocument.spreadsheetml.worksheet+xml"/>
  <Override PartName="/xl/worksheets/sheet326.xml" ContentType="application/vnd.openxmlformats-officedocument.spreadsheetml.worksheet+xml"/>
  <Override PartName="/xl/worksheets/sheet325.xml" ContentType="application/vnd.openxmlformats-officedocument.spreadsheetml.worksheet+xml"/>
  <Override PartName="/xl/worksheets/sheet324.xml" ContentType="application/vnd.openxmlformats-officedocument.spreadsheetml.worksheet+xml"/>
  <Override PartName="/xl/worksheets/sheet323.xml" ContentType="application/vnd.openxmlformats-officedocument.spreadsheetml.worksheet+xml"/>
  <Override PartName="/xl/worksheets/sheet322.xml" ContentType="application/vnd.openxmlformats-officedocument.spreadsheetml.worksheet+xml"/>
  <Override PartName="/xl/worksheets/sheet321.xml" ContentType="application/vnd.openxmlformats-officedocument.spreadsheetml.worksheet+xml"/>
  <Override PartName="/xl/worksheets/sheet320.xml" ContentType="application/vnd.openxmlformats-officedocument.spreadsheetml.worksheet+xml"/>
  <Override PartName="/xl/worksheets/sheet319.xml" ContentType="application/vnd.openxmlformats-officedocument.spreadsheetml.worksheet+xml"/>
  <Override PartName="/xl/worksheets/sheet318.xml" ContentType="application/vnd.openxmlformats-officedocument.spreadsheetml.worksheet+xml"/>
  <Override PartName="/xl/worksheets/sheet317.xml" ContentType="application/vnd.openxmlformats-officedocument.spreadsheetml.worksheet+xml"/>
  <Override PartName="/xl/worksheets/sheet316.xml" ContentType="application/vnd.openxmlformats-officedocument.spreadsheetml.worksheet+xml"/>
  <Override PartName="/xl/worksheets/sheet315.xml" ContentType="application/vnd.openxmlformats-officedocument.spreadsheetml.worksheet+xml"/>
  <Override PartName="/xl/worksheets/sheet314.xml" ContentType="application/vnd.openxmlformats-officedocument.spreadsheetml.worksheet+xml"/>
  <Override PartName="/xl/worksheets/sheet313.xml" ContentType="application/vnd.openxmlformats-officedocument.spreadsheetml.worksheet+xml"/>
  <Override PartName="/xl/worksheets/sheet312.xml" ContentType="application/vnd.openxmlformats-officedocument.spreadsheetml.worksheet+xml"/>
  <Override PartName="/xl/worksheets/sheet311.xml" ContentType="application/vnd.openxmlformats-officedocument.spreadsheetml.worksheet+xml"/>
  <Override PartName="/xl/worksheets/sheet310.xml" ContentType="application/vnd.openxmlformats-officedocument.spreadsheetml.worksheet+xml"/>
  <Override PartName="/xl/worksheets/sheet309.xml" ContentType="application/vnd.openxmlformats-officedocument.spreadsheetml.worksheet+xml"/>
  <Override PartName="/xl/worksheets/sheet308.xml" ContentType="application/vnd.openxmlformats-officedocument.spreadsheetml.worksheet+xml"/>
  <Override PartName="/xl/worksheets/sheet307.xml" ContentType="application/vnd.openxmlformats-officedocument.spreadsheetml.worksheet+xml"/>
  <Override PartName="/xl/worksheets/sheet306.xml" ContentType="application/vnd.openxmlformats-officedocument.spreadsheetml.worksheet+xml"/>
  <Override PartName="/xl/worksheets/sheet305.xml" ContentType="application/vnd.openxmlformats-officedocument.spreadsheetml.worksheet+xml"/>
  <Override PartName="/xl/worksheets/sheet103.xml" ContentType="application/vnd.openxmlformats-officedocument.spreadsheetml.worksheet+xml"/>
  <Override PartName="/xl/worksheets/sheet368.xml" ContentType="application/vnd.openxmlformats-officedocument.spreadsheetml.worksheet+xml"/>
  <Override PartName="/xl/worksheets/sheet104.xml" ContentType="application/vnd.openxmlformats-officedocument.spreadsheetml.worksheet+xml"/>
  <Override PartName="/xl/worksheets/sheet369.xml" ContentType="application/vnd.openxmlformats-officedocument.spreadsheetml.worksheet+xml"/>
  <Override PartName="/xl/worksheets/sheet105.xml" ContentType="application/vnd.openxmlformats-officedocument.spreadsheetml.worksheet+xml"/>
  <Override PartName="/xl/worksheets/sheet128.xml" ContentType="application/vnd.openxmlformats-officedocument.spreadsheetml.worksheet+xml"/>
  <Override PartName="/xl/worksheets/sheet129.xml" ContentType="application/vnd.openxmlformats-officedocument.spreadsheetml.worksheet+xml"/>
  <Override PartName="/xl/worksheets/sheet130.xml" ContentType="application/vnd.openxmlformats-officedocument.spreadsheetml.worksheet+xml"/>
  <Override PartName="/xl/worksheets/sheet433.xml" ContentType="application/vnd.openxmlformats-officedocument.spreadsheetml.worksheet+xml"/>
  <Override PartName="/xl/worksheets/sheet131.xml" ContentType="application/vnd.openxmlformats-officedocument.spreadsheetml.worksheet+xml"/>
  <Override PartName="/xl/worksheets/sheet434.xml" ContentType="application/vnd.openxmlformats-officedocument.spreadsheetml.worksheet+xml"/>
  <Override PartName="/xl/worksheets/sheet396.xml" ContentType="application/vnd.openxmlformats-officedocument.spreadsheetml.worksheet+xml"/>
  <Override PartName="/xl/worksheets/sheet132.xml" ContentType="application/vnd.openxmlformats-officedocument.spreadsheetml.worksheet+xml"/>
  <Override PartName="/xl/worksheets/sheet397.xml" ContentType="application/vnd.openxmlformats-officedocument.spreadsheetml.worksheet+xml"/>
  <Override PartName="/xl/worksheets/sheet435.xml" ContentType="application/vnd.openxmlformats-officedocument.spreadsheetml.worksheet+xml"/>
  <Override PartName="/xl/worksheets/sheet133.xml" ContentType="application/vnd.openxmlformats-officedocument.spreadsheetml.worksheet+xml"/>
  <Override PartName="/xl/worksheets/sheet398.xml" ContentType="application/vnd.openxmlformats-officedocument.spreadsheetml.worksheet+xml"/>
  <Override PartName="/xl/worksheets/sheet436.xml" ContentType="application/vnd.openxmlformats-officedocument.spreadsheetml.worksheet+xml"/>
  <Override PartName="/xl/worksheets/sheet437.xml" ContentType="application/vnd.openxmlformats-officedocument.spreadsheetml.worksheet+xml"/>
  <Override PartName="/xl/worksheets/sheet134.xml" ContentType="application/vnd.openxmlformats-officedocument.spreadsheetml.worksheet+xml"/>
  <Override PartName="/xl/worksheets/sheet399.xml" ContentType="application/vnd.openxmlformats-officedocument.spreadsheetml.worksheet+xml"/>
  <Override PartName="/xl/worksheets/sheet438.xml" ContentType="application/vnd.openxmlformats-officedocument.spreadsheetml.worksheet+xml"/>
  <Override PartName="/xl/worksheets/sheet135.xml" ContentType="application/vnd.openxmlformats-officedocument.spreadsheetml.worksheet+xml"/>
  <Override PartName="/xl/worksheets/sheet439.xml" ContentType="application/vnd.openxmlformats-officedocument.spreadsheetml.worksheet+xml"/>
  <Override PartName="/xl/worksheets/sheet136.xml" ContentType="application/vnd.openxmlformats-officedocument.spreadsheetml.worksheet+xml"/>
  <Override PartName="/xl/worksheets/sheet137.xml" ContentType="application/vnd.openxmlformats-officedocument.spreadsheetml.worksheet+xml"/>
  <Override PartName="/xl/worksheets/sheet140.xml" ContentType="application/vnd.openxmlformats-officedocument.spreadsheetml.worksheet+xml"/>
  <Override PartName="/xl/worksheets/sheet395.xml" ContentType="application/vnd.openxmlformats-officedocument.spreadsheetml.worksheet+xml"/>
  <Override PartName="/xl/worksheets/sheet609.xml" ContentType="application/vnd.openxmlformats-officedocument.spreadsheetml.worksheet+xml"/>
  <Override PartName="/xl/worksheets/sheet443.xml" ContentType="application/vnd.openxmlformats-officedocument.spreadsheetml.worksheet+xml"/>
  <Override PartName="/xl/worksheets/sheet141.xml" ContentType="application/vnd.openxmlformats-officedocument.spreadsheetml.worksheet+xml"/>
  <Override PartName="/xl/worksheets/sheet444.xml" ContentType="application/vnd.openxmlformats-officedocument.spreadsheetml.worksheet+xml"/>
  <Override PartName="/xl/worksheets/sheet142.xml" ContentType="application/vnd.openxmlformats-officedocument.spreadsheetml.worksheet+xml"/>
  <Override PartName="/xl/worksheets/sheet445.xml" ContentType="application/vnd.openxmlformats-officedocument.spreadsheetml.worksheet+xml"/>
  <Override PartName="/xl/worksheets/sheet143.xml" ContentType="application/vnd.openxmlformats-officedocument.spreadsheetml.worksheet+xml"/>
  <Override PartName="/xl/worksheets/sheet144.xml" ContentType="application/vnd.openxmlformats-officedocument.spreadsheetml.worksheet+xml"/>
  <Override PartName="/xl/worksheets/sheet145.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457.xml" ContentType="application/vnd.openxmlformats-officedocument.spreadsheetml.worksheet+xml"/>
  <Override PartName="/xl/worksheets/sheet154.xml" ContentType="application/vnd.openxmlformats-officedocument.spreadsheetml.worksheet+xml"/>
  <Override PartName="/xl/worksheets/sheet458.xml" ContentType="application/vnd.openxmlformats-officedocument.spreadsheetml.worksheet+xml"/>
  <Override PartName="/xl/worksheets/sheet155.xml" ContentType="application/vnd.openxmlformats-officedocument.spreadsheetml.worksheet+xml"/>
  <Override PartName="/xl/worksheets/sheet459.xml" ContentType="application/vnd.openxmlformats-officedocument.spreadsheetml.worksheet+xml"/>
  <Override PartName="/xl/worksheets/sheet156.xml" ContentType="application/vnd.openxmlformats-officedocument.spreadsheetml.worksheet+xml"/>
  <Override PartName="/xl/worksheets/sheet157.xml" ContentType="application/vnd.openxmlformats-officedocument.spreadsheetml.worksheet+xml"/>
  <Override PartName="/xl/worksheets/sheet161.xml" ContentType="application/vnd.openxmlformats-officedocument.spreadsheetml.worksheet+xml"/>
  <Override PartName="/xl/worksheets/sheet464.xml" ContentType="application/vnd.openxmlformats-officedocument.spreadsheetml.worksheet+xml"/>
  <Override PartName="/xl/worksheets/sheet162.xml" ContentType="application/vnd.openxmlformats-officedocument.spreadsheetml.worksheet+xml"/>
  <Override PartName="/xl/worksheets/sheet465.xml" ContentType="application/vnd.openxmlformats-officedocument.spreadsheetml.worksheet+xml"/>
  <Override PartName="/xl/worksheets/sheet163.xml" ContentType="application/vnd.openxmlformats-officedocument.spreadsheetml.worksheet+xml"/>
  <Override PartName="/xl/worksheets/sheet466.xml" ContentType="application/vnd.openxmlformats-officedocument.spreadsheetml.worksheet+xml"/>
  <Override PartName="/xl/worksheets/sheet467.xml" ContentType="application/vnd.openxmlformats-officedocument.spreadsheetml.worksheet+xml"/>
  <Override PartName="/xl/worksheets/sheet164.xml" ContentType="application/vnd.openxmlformats-officedocument.spreadsheetml.worksheet+xml"/>
  <Override PartName="/xl/worksheets/sheet468.xml" ContentType="application/vnd.openxmlformats-officedocument.spreadsheetml.worksheet+xml"/>
  <Override PartName="/xl/worksheets/sheet165.xml" ContentType="application/vnd.openxmlformats-officedocument.spreadsheetml.worksheet+xml"/>
  <Override PartName="/xl/worksheets/sheet469.xml" ContentType="application/vnd.openxmlformats-officedocument.spreadsheetml.worksheet+xml"/>
  <Override PartName="/xl/worksheets/sheet166.xml" ContentType="application/vnd.openxmlformats-officedocument.spreadsheetml.worksheet+xml"/>
  <Override PartName="/xl/worksheets/sheet167.xml" ContentType="application/vnd.openxmlformats-officedocument.spreadsheetml.worksheet+xml"/>
  <Override PartName="/xl/worksheets/sheet346.xml" ContentType="application/vnd.openxmlformats-officedocument.spreadsheetml.worksheet+xml"/>
  <Override PartName="/xl/worksheets/sheet209.xml" ContentType="application/vnd.openxmlformats-officedocument.spreadsheetml.worksheet+xml"/>
  <Override PartName="/xl/worksheets/sheet180.xml" ContentType="application/vnd.openxmlformats-officedocument.spreadsheetml.worksheet+xml"/>
  <Override PartName="/xl/worksheets/sheet219.xml" ContentType="application/vnd.openxmlformats-officedocument.spreadsheetml.worksheet+xml"/>
  <Override PartName="/xl/worksheets/sheet228.xml" ContentType="application/vnd.openxmlformats-officedocument.spreadsheetml.worksheet+xml"/>
  <Override PartName="/xl/worksheets/sheet229.xml" ContentType="application/vnd.openxmlformats-officedocument.spreadsheetml.worksheet+xml"/>
  <Override PartName="/xl/worksheets/sheet238.xml" ContentType="application/vnd.openxmlformats-officedocument.spreadsheetml.worksheet+xml"/>
  <Override PartName="/xl/worksheets/sheet239.xml" ContentType="application/vnd.openxmlformats-officedocument.spreadsheetml.worksheet+xml"/>
  <Override PartName="/xl/worksheets/sheet248.xml" ContentType="application/vnd.openxmlformats-officedocument.spreadsheetml.worksheet+xml"/>
  <Override PartName="/xl/worksheets/sheet249.xml" ContentType="application/vnd.openxmlformats-officedocument.spreadsheetml.worksheet+xml"/>
  <Override PartName="/xl/worksheets/sheet542.xml" ContentType="application/vnd.openxmlformats-officedocument.spreadsheetml.worksheet+xml"/>
  <Override PartName="/xl/worksheets/sheet543.xml" ContentType="application/vnd.openxmlformats-officedocument.spreadsheetml.worksheet+xml"/>
  <Override PartName="/xl/worksheets/sheet680.xml" ContentType="application/vnd.openxmlformats-officedocument.spreadsheetml.worksheet+xml"/>
  <Override PartName="/xl/worksheets/sheet544.xml" ContentType="application/vnd.openxmlformats-officedocument.spreadsheetml.worksheet+xml"/>
  <Override PartName="/xl/worksheets/sheet681.xml" ContentType="application/vnd.openxmlformats-officedocument.spreadsheetml.worksheet+xml"/>
  <Override PartName="/xl/worksheets/sheet545.xml" ContentType="application/vnd.openxmlformats-officedocument.spreadsheetml.worksheet+xml"/>
  <Override PartName="/xl/worksheets/sheet682.xml" ContentType="application/vnd.openxmlformats-officedocument.spreadsheetml.worksheet+xml"/>
  <Override PartName="/xl/worksheets/sheet546.xml" ContentType="application/vnd.openxmlformats-officedocument.spreadsheetml.worksheet+xml"/>
  <Override PartName="/xl/worksheets/sheet683.xml" ContentType="application/vnd.openxmlformats-officedocument.spreadsheetml.worksheet+xml"/>
  <Override PartName="/xl/worksheets/sheet547.xml" ContentType="application/vnd.openxmlformats-officedocument.spreadsheetml.worksheet+xml"/>
  <Override PartName="/xl/worksheets/sheet684.xml" ContentType="application/vnd.openxmlformats-officedocument.spreadsheetml.worksheet+xml"/>
  <Override PartName="/xl/worksheets/sheet548.xml" ContentType="application/vnd.openxmlformats-officedocument.spreadsheetml.worksheet+xml"/>
  <Override PartName="/xl/worksheets/sheet685.xml" ContentType="application/vnd.openxmlformats-officedocument.spreadsheetml.worksheet+xml"/>
  <Override PartName="/xl/worksheets/sheet356.xml" ContentType="application/vnd.openxmlformats-officedocument.spreadsheetml.worksheet+xml"/>
  <Override PartName="/xl/worksheets/sheet549.xml" ContentType="application/vnd.openxmlformats-officedocument.spreadsheetml.worksheet+xml"/>
  <Override PartName="/xl/worksheets/sheet686.xml" ContentType="application/vnd.openxmlformats-officedocument.spreadsheetml.worksheet+xml"/>
  <Override PartName="/xl/worksheets/sheet138.xml" ContentType="application/vnd.openxmlformats-officedocument.spreadsheetml.worksheet+xml"/>
  <Override PartName="/xl/worksheets/sheet550.xml" ContentType="application/vnd.openxmlformats-officedocument.spreadsheetml.worksheet+xml"/>
  <Override PartName="/xl/worksheets/sheet139.xml" ContentType="application/vnd.openxmlformats-officedocument.spreadsheetml.worksheet+xml"/>
  <Override PartName="/xl/worksheets/sheet551.xml" ContentType="application/vnd.openxmlformats-officedocument.spreadsheetml.worksheet+xml"/>
  <Override PartName="/xl/worksheets/sheet552.xml" ContentType="application/vnd.openxmlformats-officedocument.spreadsheetml.worksheet+xml"/>
  <Override PartName="/xl/worksheets/sheet553.xml" ContentType="application/vnd.openxmlformats-officedocument.spreadsheetml.worksheet+xml"/>
  <Override PartName="/xl/worksheets/sheet554.xml" ContentType="application/vnd.openxmlformats-officedocument.spreadsheetml.worksheet+xml"/>
  <Override PartName="/xl/worksheets/sheet555.xml" ContentType="application/vnd.openxmlformats-officedocument.spreadsheetml.worksheet+xml"/>
  <Override PartName="/xl/worksheets/sheet643.xml" ContentType="application/vnd.openxmlformats-officedocument.spreadsheetml.worksheet+xml"/>
  <Override PartName="/xl/worksheets/sheet644.xml" ContentType="application/vnd.openxmlformats-officedocument.spreadsheetml.worksheet+xml"/>
  <Override PartName="/xl/worksheets/sheet189.xml" ContentType="application/vnd.openxmlformats-officedocument.spreadsheetml.worksheet+xml"/>
  <Override PartName="/xl/worksheets/sheet645.xml" ContentType="application/vnd.openxmlformats-officedocument.spreadsheetml.worksheet+xml"/>
  <Override PartName="/xl/worksheets/sheet453.xml" ContentType="application/vnd.openxmlformats-officedocument.spreadsheetml.worksheet+xml"/>
  <Override PartName="/xl/worksheets/sheet150.xml" ContentType="application/vnd.openxmlformats-officedocument.spreadsheetml.worksheet+xml"/>
  <Override PartName="/xl/worksheets/sheet619.xml" ContentType="application/vnd.openxmlformats-officedocument.spreadsheetml.worksheet+xml"/>
  <Override PartName="/xl/worksheets/sheet646.xml" ContentType="application/vnd.openxmlformats-officedocument.spreadsheetml.worksheet+xml"/>
  <Override PartName="/xl/worksheets/sheet454.xml" ContentType="application/vnd.openxmlformats-officedocument.spreadsheetml.worksheet+xml"/>
  <Override PartName="/xl/worksheets/sheet151.xml" ContentType="application/vnd.openxmlformats-officedocument.spreadsheetml.worksheet+xml"/>
  <Override PartName="/xl/worksheets/sheet647.xml" ContentType="application/vnd.openxmlformats-officedocument.spreadsheetml.worksheet+xml"/>
  <Override PartName="/xl/worksheets/sheet455.xml" ContentType="application/vnd.openxmlformats-officedocument.spreadsheetml.worksheet+xml"/>
  <Override PartName="/xl/worksheets/sheet152.xml" ContentType="application/vnd.openxmlformats-officedocument.spreadsheetml.worksheet+xml"/>
  <Override PartName="/xl/worksheets/sheet648.xml" ContentType="application/vnd.openxmlformats-officedocument.spreadsheetml.worksheet+xml"/>
  <Override PartName="/xl/worksheets/sheet456.xml" ContentType="application/vnd.openxmlformats-officedocument.spreadsheetml.worksheet+xml"/>
  <Override PartName="/xl/worksheets/sheet153.xml" ContentType="application/vnd.openxmlformats-officedocument.spreadsheetml.worksheet+xml"/>
  <Override PartName="/xl/worksheets/sheet649.xml" ContentType="application/vnd.openxmlformats-officedocument.spreadsheetml.worksheet+xml"/>
  <Override PartName="/xl/worksheets/sheet408.xml" ContentType="application/vnd.openxmlformats-officedocument.spreadsheetml.worksheet+xml"/>
  <Override PartName="/xl/worksheets/sheet194.xml" ContentType="application/vnd.openxmlformats-officedocument.spreadsheetml.worksheet+xml"/>
  <Override PartName="/xl/worksheets/sheet650.xml" ContentType="application/vnd.openxmlformats-officedocument.spreadsheetml.worksheet+xml"/>
  <Override PartName="/xl/worksheets/sheet170.xml" ContentType="application/vnd.openxmlformats-officedocument.spreadsheetml.worksheet+xml"/>
  <Override PartName="/xl/worksheets/sheet336.xml" ContentType="application/vnd.openxmlformats-officedocument.spreadsheetml.worksheet+xml"/>
  <Override PartName="/xl/worksheets/sheet556.xml" ContentType="application/vnd.openxmlformats-officedocument.spreadsheetml.worksheet+xml"/>
  <Override PartName="/xl/worksheets/sheet651.xml" ContentType="application/vnd.openxmlformats-officedocument.spreadsheetml.worksheet+xml"/>
  <Override PartName="/xl/worksheets/sheet557.xml" ContentType="application/vnd.openxmlformats-officedocument.spreadsheetml.worksheet+xml"/>
  <Override PartName="/xl/worksheets/sheet652.xml" ContentType="application/vnd.openxmlformats-officedocument.spreadsheetml.worksheet+xml"/>
  <Override PartName="/xl/worksheets/sheet558.xml" ContentType="application/vnd.openxmlformats-officedocument.spreadsheetml.worksheet+xml"/>
  <Override PartName="/xl/worksheets/sheet653.xml" ContentType="application/vnd.openxmlformats-officedocument.spreadsheetml.worksheet+xml"/>
  <Override PartName="/xl/worksheets/sheet559.xml" ContentType="application/vnd.openxmlformats-officedocument.spreadsheetml.worksheet+xml"/>
  <Override PartName="/xl/worksheets/sheet654.xml" ContentType="application/vnd.openxmlformats-officedocument.spreadsheetml.worksheet+xml"/>
  <Override PartName="/xl/worksheets/sheet199.xml" ContentType="application/vnd.openxmlformats-officedocument.spreadsheetml.worksheet+xml"/>
  <Override PartName="/xl/worksheets/sheet655.xml" ContentType="application/vnd.openxmlformats-officedocument.spreadsheetml.worksheet+xml"/>
  <Override PartName="/xl/worksheets/sheet656.xml" ContentType="application/vnd.openxmlformats-officedocument.spreadsheetml.worksheet+xml"/>
  <Override PartName="/xl/worksheets/sheet657.xml" ContentType="application/vnd.openxmlformats-officedocument.spreadsheetml.worksheet+xml"/>
  <Override PartName="/xl/worksheets/sheet658.xml" ContentType="application/vnd.openxmlformats-officedocument.spreadsheetml.worksheet+xml"/>
  <Override PartName="/xl/worksheets/sheet659.xml" ContentType="application/vnd.openxmlformats-officedocument.spreadsheetml.worksheet+xml"/>
  <Override PartName="/xl/worksheets/sheet676.xml" ContentType="application/vnd.openxmlformats-officedocument.spreadsheetml.worksheet+xml"/>
  <Override PartName="/xl/worksheets/sheet184.xml" ContentType="application/vnd.openxmlformats-officedocument.spreadsheetml.worksheet+xml"/>
  <Override PartName="/xl/worksheets/sheet640.xml" ContentType="application/vnd.openxmlformats-officedocument.spreadsheetml.worksheet+xml"/>
  <Override PartName="/xl/worksheets/sheet677.xml" ContentType="application/vnd.openxmlformats-officedocument.spreadsheetml.worksheet+xml"/>
  <Override PartName="/xl/worksheets/sheet185.xml" ContentType="application/vnd.openxmlformats-officedocument.spreadsheetml.worksheet+xml"/>
  <Override PartName="/xl/worksheets/sheet641.xml" ContentType="application/vnd.openxmlformats-officedocument.spreadsheetml.worksheet+xml"/>
  <Override PartName="/xl/worksheets/sheet678.xml" ContentType="application/vnd.openxmlformats-officedocument.spreadsheetml.worksheet+xml"/>
  <Override PartName="/xl/worksheets/sheet186.xml" ContentType="application/vnd.openxmlformats-officedocument.spreadsheetml.worksheet+xml"/>
  <Override PartName="/xl/worksheets/sheet642.xml" ContentType="application/vnd.openxmlformats-officedocument.spreadsheetml.worksheet+xml"/>
  <Override PartName="/xl/worksheets/sheet679.xml" ContentType="application/vnd.openxmlformats-officedocument.spreadsheetml.worksheet+xml"/>
  <Override PartName="/xl/worksheets/sheet633.xml" ContentType="application/vnd.openxmlformats-officedocument.spreadsheetml.worksheet+xml"/>
  <Override PartName="/xl/worksheets/sheet595.xml" ContentType="application/vnd.openxmlformats-officedocument.spreadsheetml.worksheet+xml"/>
  <Override PartName="/xl/worksheets/sheet634.xml" ContentType="application/vnd.openxmlformats-officedocument.spreadsheetml.worksheet+xml"/>
  <Override PartName="/xl/worksheets/sheet596.xml" ContentType="application/vnd.openxmlformats-officedocument.spreadsheetml.worksheet+xml"/>
  <Override PartName="/xl/worksheets/sheet635.xml" ContentType="application/vnd.openxmlformats-officedocument.spreadsheetml.worksheet+xml"/>
  <Override PartName="/xl/worksheets/sheet597.xml" ContentType="application/vnd.openxmlformats-officedocument.spreadsheetml.worksheet+xml"/>
  <Override PartName="/xl/worksheets/sheet660.xml" ContentType="application/vnd.openxmlformats-officedocument.spreadsheetml.worksheet+xml"/>
  <Override PartName="/xl/worksheets/sheet566.xml" ContentType="application/vnd.openxmlformats-officedocument.spreadsheetml.worksheet+xml"/>
  <Override PartName="/xl/worksheets/sheet636.xml" ContentType="application/vnd.openxmlformats-officedocument.spreadsheetml.worksheet+xml"/>
  <Override PartName="/xl/worksheets/sheet598.xml" ContentType="application/vnd.openxmlformats-officedocument.spreadsheetml.worksheet+xml"/>
  <Override PartName="/xl/worksheets/sheet661.xml" ContentType="application/vnd.openxmlformats-officedocument.spreadsheetml.worksheet+xml"/>
  <Override PartName="/xl/worksheets/sheet181.xml" ContentType="application/vnd.openxmlformats-officedocument.spreadsheetml.worksheet+xml"/>
  <Override PartName="/xl/worksheets/sheet347.xml" ContentType="application/vnd.openxmlformats-officedocument.spreadsheetml.worksheet+xml"/>
  <Override PartName="/xl/worksheets/sheet567.xml" ContentType="application/vnd.openxmlformats-officedocument.spreadsheetml.worksheet+xml"/>
  <Override PartName="/xl/worksheets/sheet637.xml" ContentType="application/vnd.openxmlformats-officedocument.spreadsheetml.worksheet+xml"/>
  <Override PartName="/xl/worksheets/sheet599.xml" ContentType="application/vnd.openxmlformats-officedocument.spreadsheetml.worksheet+xml"/>
  <Override PartName="/xl/worksheets/sheet662.xml" ContentType="application/vnd.openxmlformats-officedocument.spreadsheetml.worksheet+xml"/>
  <Override PartName="/xl/worksheets/sheet182.xml" ContentType="application/vnd.openxmlformats-officedocument.spreadsheetml.worksheet+xml"/>
  <Override PartName="/xl/worksheets/sheet348.xml" ContentType="application/vnd.openxmlformats-officedocument.spreadsheetml.worksheet+xml"/>
  <Override PartName="/xl/worksheets/sheet568.xml" ContentType="application/vnd.openxmlformats-officedocument.spreadsheetml.worksheet+xml"/>
  <Override PartName="/xl/worksheets/sheet638.xml" ContentType="application/vnd.openxmlformats-officedocument.spreadsheetml.worksheet+xml"/>
  <Override PartName="/xl/worksheets/sheet687.xml" ContentType="application/vnd.openxmlformats-officedocument.spreadsheetml.worksheet+xml"/>
  <Override PartName="/xl/worksheets/sheet663.xml" ContentType="application/vnd.openxmlformats-officedocument.spreadsheetml.worksheet+xml"/>
  <Override PartName="/xl/worksheets/sheet183.xml" ContentType="application/vnd.openxmlformats-officedocument.spreadsheetml.worksheet+xml"/>
  <Override PartName="/xl/worksheets/sheet349.xml" ContentType="application/vnd.openxmlformats-officedocument.spreadsheetml.worksheet+xml"/>
  <Override PartName="/xl/worksheets/sheet569.xml" ContentType="application/vnd.openxmlformats-officedocument.spreadsheetml.worksheet+xml"/>
  <Override PartName="/xl/worksheets/sheet639.xml" ContentType="application/vnd.openxmlformats-officedocument.spreadsheetml.worksheet+xml"/>
  <Override PartName="/xl/worksheets/sheet688.xml" ContentType="application/vnd.openxmlformats-officedocument.spreadsheetml.worksheet+xml"/>
  <Override PartName="/xl/worksheets/sheet120.xml" ContentType="application/vnd.openxmlformats-officedocument.spreadsheetml.worksheet+xml"/>
  <Override PartName="/xl/worksheets/sheet385.xml" ContentType="application/vnd.openxmlformats-officedocument.spreadsheetml.worksheet+xml"/>
  <Override PartName="/xl/worksheets/sheet423.xml" ContentType="application/vnd.openxmlformats-officedocument.spreadsheetml.worksheet+xml"/>
  <Override PartName="/xl/worksheets/sheet590.xml" ContentType="application/vnd.openxmlformats-officedocument.spreadsheetml.worksheet+xml"/>
  <Override PartName="/xl/worksheets/sheet210.xml" ContentType="application/vnd.openxmlformats-officedocument.spreadsheetml.worksheet+xml"/>
  <Override PartName="/xl/worksheets/sheet338.xml" ContentType="application/vnd.openxmlformats-officedocument.spreadsheetml.worksheet+xml"/>
  <Override PartName="/xl/worksheets/sheet664.xml" ContentType="application/vnd.openxmlformats-officedocument.spreadsheetml.worksheet+xml"/>
  <Override PartName="/xl/worksheets/sheet675.xml" ContentType="application/vnd.openxmlformats-officedocument.spreadsheetml.worksheet+xml"/>
  <Override PartName="/xl/worksheets/sheet674.xml" ContentType="application/vnd.openxmlformats-officedocument.spreadsheetml.worksheet+xml"/>
  <Override PartName="/xl/worksheets/sheet673.xml" ContentType="application/vnd.openxmlformats-officedocument.spreadsheetml.worksheet+xml"/>
  <Override PartName="/xl/worksheets/sheet407.xml" ContentType="application/vnd.openxmlformats-officedocument.spreadsheetml.worksheet+xml"/>
  <Override PartName="/xl/worksheets/sheet193.xml" ContentType="application/vnd.openxmlformats-officedocument.spreadsheetml.worksheet+xml"/>
  <Override PartName="/xl/worksheets/sheet359.xml" ContentType="application/vnd.openxmlformats-officedocument.spreadsheetml.worksheet+xml"/>
  <Override PartName="/xl/worksheets/sheet579.xml" ContentType="application/vnd.openxmlformats-officedocument.spreadsheetml.worksheet+xml"/>
  <Override PartName="/xl/worksheets/sheet617.xml" ContentType="application/vnd.openxmlformats-officedocument.spreadsheetml.worksheet+xml"/>
  <Override PartName="/xl/worksheets/sheet672.xml" ContentType="application/vnd.openxmlformats-officedocument.spreadsheetml.worksheet+xml"/>
  <Override PartName="/xl/worksheets/sheet406.xml" ContentType="application/vnd.openxmlformats-officedocument.spreadsheetml.worksheet+xml"/>
  <Override PartName="/xl/worksheets/sheet192.xml" ContentType="application/vnd.openxmlformats-officedocument.spreadsheetml.worksheet+xml"/>
  <Override PartName="/xl/worksheets/sheet358.xml" ContentType="application/vnd.openxmlformats-officedocument.spreadsheetml.worksheet+xml"/>
  <Override PartName="/xl/worksheets/sheet578.xml" ContentType="application/vnd.openxmlformats-officedocument.spreadsheetml.worksheet+xml"/>
  <Override PartName="/xl/worksheets/sheet616.xml" ContentType="application/vnd.openxmlformats-officedocument.spreadsheetml.worksheet+xml"/>
  <Override PartName="/xl/worksheets/sheet577.xml" ContentType="application/vnd.openxmlformats-officedocument.spreadsheetml.worksheet+xml"/>
  <Override PartName="/xl/worksheets/sheet615.xml" ContentType="application/vnd.openxmlformats-officedocument.spreadsheetml.worksheet+xml"/>
  <Override PartName="/xl/worksheets/sheet632.xml" ContentType="application/vnd.openxmlformats-officedocument.spreadsheetml.worksheet+xml"/>
  <Override PartName="/xl/worksheets/sheet594.xml" ContentType="application/vnd.openxmlformats-officedocument.spreadsheetml.worksheet+xml"/>
  <Override PartName="/xl/worksheets/sheet669.xml" ContentType="application/vnd.openxmlformats-officedocument.spreadsheetml.worksheet+xml"/>
  <Override PartName="/xl/worksheets/sheet576.xml" ContentType="application/vnd.openxmlformats-officedocument.spreadsheetml.worksheet+xml"/>
  <Override PartName="/xl/worksheets/sheet614.xml" ContentType="application/vnd.openxmlformats-officedocument.spreadsheetml.worksheet+xml"/>
  <Override PartName="/xl/worksheets/sheet631.xml" ContentType="application/vnd.openxmlformats-officedocument.spreadsheetml.worksheet+xml"/>
  <Override PartName="/xl/worksheets/sheet593.xml" ContentType="application/vnd.openxmlformats-officedocument.spreadsheetml.worksheet+xml"/>
  <Override PartName="/xl/worksheets/sheet214.xml" ContentType="application/vnd.openxmlformats-officedocument.spreadsheetml.worksheet+xml"/>
  <Override PartName="/xl/worksheets/sheet668.xml" ContentType="application/vnd.openxmlformats-officedocument.spreadsheetml.worksheet+xml"/>
  <Override PartName="/xl/worksheets/sheet630.xml" ContentType="application/vnd.openxmlformats-officedocument.spreadsheetml.worksheet+xml"/>
  <Override PartName="/xl/worksheets/sheet592.xml" ContentType="application/vnd.openxmlformats-officedocument.spreadsheetml.worksheet+xml"/>
  <Override PartName="/xl/worksheets/sheet213.xml" ContentType="application/vnd.openxmlformats-officedocument.spreadsheetml.worksheet+xml"/>
  <Override PartName="/xl/worksheets/sheet667.xml" ContentType="application/vnd.openxmlformats-officedocument.spreadsheetml.worksheet+xml"/>
  <Override PartName="/xl/worksheets/sheet212.xml" ContentType="application/vnd.openxmlformats-officedocument.spreadsheetml.worksheet+xml"/>
  <Override PartName="/xl/worksheets/sheet666.xml" ContentType="application/vnd.openxmlformats-officedocument.spreadsheetml.worksheet+xml"/>
  <Override PartName="/xl/worksheets/sheet211.xml" ContentType="application/vnd.openxmlformats-officedocument.spreadsheetml.worksheet+xml"/>
  <Override PartName="/xl/worksheets/sheet339.xml" ContentType="application/vnd.openxmlformats-officedocument.spreadsheetml.worksheet+xml"/>
  <Override PartName="/xl/worksheets/sheet665.xml" ContentType="application/vnd.openxmlformats-officedocument.spreadsheetml.worksheet+xml"/>
  <Override PartName="/xl/worksheets/sheet629.xml" ContentType="application/vnd.openxmlformats-officedocument.spreadsheetml.worksheet+xml"/>
  <Override PartName="/xl/worksheets/sheet160.xml" ContentType="application/vnd.openxmlformats-officedocument.spreadsheetml.worksheet+xml"/>
  <Override PartName="/xl/worksheets/sheet463.xml" ContentType="application/vnd.openxmlformats-officedocument.spreadsheetml.worksheet+xml"/>
  <Override PartName="/xl/worksheets/sheet628.xml" ContentType="application/vnd.openxmlformats-officedocument.spreadsheetml.worksheet+xml"/>
  <Override PartName="/xl/worksheets/sheet627.xml" ContentType="application/vnd.openxmlformats-officedocument.spreadsheetml.worksheet+xml"/>
  <Override PartName="/xl/worksheets/sheet589.xml" ContentType="application/vnd.openxmlformats-officedocument.spreadsheetml.worksheet+xml"/>
  <Override PartName="/xl/worksheets/sheet626.xml" ContentType="application/vnd.openxmlformats-officedocument.spreadsheetml.worksheet+xml"/>
  <Override PartName="/xl/worksheets/sheet588.xml" ContentType="application/vnd.openxmlformats-officedocument.spreadsheetml.worksheet+xml"/>
  <Override PartName="/xl/worksheets/sheet625.xml" ContentType="application/vnd.openxmlformats-officedocument.spreadsheetml.worksheet+xml"/>
  <Override PartName="/xl/worksheets/sheet587.xml" ContentType="application/vnd.openxmlformats-officedocument.spreadsheetml.worksheet+xml"/>
  <Override PartName="/xl/worksheets/sheet624.xml" ContentType="application/vnd.openxmlformats-officedocument.spreadsheetml.worksheet+xml"/>
  <Override PartName="/xl/worksheets/sheet586.xml" ContentType="application/vnd.openxmlformats-officedocument.spreadsheetml.worksheet+xml"/>
  <Override PartName="/xl/worksheets/sheet623.xml" ContentType="application/vnd.openxmlformats-officedocument.spreadsheetml.worksheet+xml"/>
  <Override PartName="/xl/worksheets/sheet585.xml" ContentType="application/vnd.openxmlformats-officedocument.spreadsheetml.worksheet+xml"/>
  <Override PartName="/xl/worksheets/sheet622.xml" ContentType="application/vnd.openxmlformats-officedocument.spreadsheetml.worksheet+xml"/>
  <Override PartName="/xl/worksheets/sheet584.xml" ContentType="application/vnd.openxmlformats-officedocument.spreadsheetml.worksheet+xml"/>
  <Override PartName="/xl/worksheets/sheet621.xml" ContentType="application/vnd.openxmlformats-officedocument.spreadsheetml.worksheet+xml"/>
  <Override PartName="/xl/worksheets/sheet583.xml" ContentType="application/vnd.openxmlformats-officedocument.spreadsheetml.worksheet+xml"/>
  <Override PartName="/xl/worksheets/sheet357.xml" ContentType="application/vnd.openxmlformats-officedocument.spreadsheetml.worksheet+xml"/>
  <Override PartName="/xl/worksheets/sheet620.xml" ContentType="application/vnd.openxmlformats-officedocument.spreadsheetml.worksheet+xml"/>
  <Override PartName="/xl/worksheets/sheet582.xml" ContentType="application/vnd.openxmlformats-officedocument.spreadsheetml.worksheet+xml"/>
  <Override PartName="/xl/worksheets/sheet591.xml" ContentType="application/vnd.openxmlformats-officedocument.spreadsheetml.worksheet+xml"/>
  <Override PartName="/xl/worksheets/sheet618.xml" ContentType="application/vnd.openxmlformats-officedocument.spreadsheetml.worksheet+xml"/>
  <Override PartName="/xl/worksheets/sheet613.xml" ContentType="application/vnd.openxmlformats-officedocument.spreadsheetml.worksheet+xml"/>
  <Override PartName="/xl/worksheets/sheet575.xml" ContentType="application/vnd.openxmlformats-officedocument.spreadsheetml.worksheet+xml"/>
  <Override PartName="/xl/worksheets/sheet612.xml" ContentType="application/vnd.openxmlformats-officedocument.spreadsheetml.worksheet+xml"/>
  <Override PartName="/xl/worksheets/sheet574.xml" ContentType="application/vnd.openxmlformats-officedocument.spreadsheetml.worksheet+xml"/>
  <Override PartName="/xl/worksheets/sheet611.xml" ContentType="application/vnd.openxmlformats-officedocument.spreadsheetml.worksheet+xml"/>
  <Override PartName="/xl/worksheets/sheet573.xml" ContentType="application/vnd.openxmlformats-officedocument.spreadsheetml.worksheet+xml"/>
  <Override PartName="/xl/worksheets/sheet610.xml" ContentType="application/vnd.openxmlformats-officedocument.spreadsheetml.worksheet+xml"/>
  <Override PartName="/xl/worksheets/sheet572.xml" ContentType="application/vnd.openxmlformats-officedocument.spreadsheetml.worksheet+xml"/>
  <Override PartName="/xl/worksheets/sheet169.xml" ContentType="application/vnd.openxmlformats-officedocument.spreadsheetml.worksheet+xml"/>
  <Override PartName="/xl/worksheets/sheet581.xml" ContentType="application/vnd.openxmlformats-officedocument.spreadsheetml.worksheet+xml"/>
  <Override PartName="/xl/worksheets/sheet671.xml" ContentType="application/vnd.openxmlformats-officedocument.spreadsheetml.worksheet+xml"/>
  <Override PartName="/xl/worksheets/sheet603.xml" ContentType="application/vnd.openxmlformats-officedocument.spreadsheetml.worksheet+xml"/>
  <Override PartName="/xl/worksheets/sheet565.xml" ContentType="application/vnd.openxmlformats-officedocument.spreadsheetml.worksheet+xml"/>
  <Override PartName="/xl/worksheets/sheet670.xml" ContentType="application/vnd.openxmlformats-officedocument.spreadsheetml.worksheet+xml"/>
  <Override PartName="/xl/worksheets/sheet602.xml" ContentType="application/vnd.openxmlformats-officedocument.spreadsheetml.worksheet+xml"/>
  <Override PartName="/xl/worksheets/sheet564.xml" ContentType="application/vnd.openxmlformats-officedocument.spreadsheetml.worksheet+xml"/>
  <Override PartName="/xl/worksheets/sheet601.xml" ContentType="application/vnd.openxmlformats-officedocument.spreadsheetml.worksheet+xml"/>
  <Override PartName="/xl/worksheets/sheet563.xml" ContentType="application/vnd.openxmlformats-officedocument.spreadsheetml.worksheet+xml"/>
  <Override PartName="/xl/worksheets/sheet337.xml" ContentType="application/vnd.openxmlformats-officedocument.spreadsheetml.worksheet+xml"/>
  <Override PartName="/xl/worksheets/sheet600.xml" ContentType="application/vnd.openxmlformats-officedocument.spreadsheetml.worksheet+xml"/>
  <Override PartName="/xl/worksheets/sheet562.xml" ContentType="application/vnd.openxmlformats-officedocument.spreadsheetml.worksheet+xml"/>
  <Override PartName="/xl/worksheets/sheet159.xml" ContentType="application/vnd.openxmlformats-officedocument.spreadsheetml.worksheet+xml"/>
  <Override PartName="/xl/worksheets/sheet571.xml" ContentType="application/vnd.openxmlformats-officedocument.spreadsheetml.worksheet+xml"/>
  <Override PartName="/xl/worksheets/sheet168.xml" ContentType="application/vnd.openxmlformats-officedocument.spreadsheetml.worksheet+xml"/>
  <Override PartName="/xl/worksheets/sheet580.xml" ContentType="application/vnd.openxmlformats-officedocument.spreadsheetml.worksheet+xml"/>
  <Override PartName="/xl/worksheets/sheet158.xml" ContentType="application/vnd.openxmlformats-officedocument.spreadsheetml.worksheet+xml"/>
  <Override PartName="/xl/worksheets/sheet570.xml" ContentType="application/vnd.openxmlformats-officedocument.spreadsheetml.worksheet+xml"/>
  <Override PartName="/xl/worksheets/sheet149.xml" ContentType="application/vnd.openxmlformats-officedocument.spreadsheetml.worksheet+xml"/>
  <Override PartName="/xl/worksheets/sheet561.xml" ContentType="application/vnd.openxmlformats-officedocument.spreadsheetml.worksheet+xml"/>
  <Override PartName="/xl/worksheets/sheet148.xml" ContentType="application/vnd.openxmlformats-officedocument.spreadsheetml.worksheet+xml"/>
  <Override PartName="/xl/worksheets/sheet560.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27.xml" ContentType="application/vnd.openxmlformats-officedocument.spreadsheetml.worksheet+xml"/>
  <Override PartName="/xl/worksheets/sheet126.xml" ContentType="application/vnd.openxmlformats-officedocument.spreadsheetml.worksheet+xml"/>
  <Override PartName="/xl/worksheets/sheet429.xml" ContentType="application/vnd.openxmlformats-officedocument.spreadsheetml.worksheet+xml"/>
  <Override PartName="/xl/worksheets/sheet263.xml" ContentType="application/vnd.openxmlformats-officedocument.spreadsheetml.worksheet+xml"/>
  <Override PartName="/xl/worksheets/sheet55.xml" ContentType="application/vnd.openxmlformats-officedocument.spreadsheetml.worksheet+xml"/>
  <Override PartName="/xl/worksheets/sheet125.xml" ContentType="application/vnd.openxmlformats-officedocument.spreadsheetml.worksheet+xml"/>
  <Override PartName="/xl/worksheets/sheet428.xml" ContentType="application/vnd.openxmlformats-officedocument.spreadsheetml.worksheet+xml"/>
  <Override PartName="/xl/worksheets/sheet262.xml" ContentType="application/vnd.openxmlformats-officedocument.spreadsheetml.worksheet+xml"/>
  <Override PartName="/xl/worksheets/sheet54.xml" ContentType="application/vnd.openxmlformats-officedocument.spreadsheetml.worksheet+xml"/>
  <Override PartName="/xl/worksheets/sheet124.xml" ContentType="application/vnd.openxmlformats-officedocument.spreadsheetml.worksheet+xml"/>
  <Override PartName="/xl/worksheets/sheet389.xml" ContentType="application/vnd.openxmlformats-officedocument.spreadsheetml.worksheet+xml"/>
  <Override PartName="/xl/worksheets/sheet427.xml" ContentType="application/vnd.openxmlformats-officedocument.spreadsheetml.worksheet+xml"/>
  <Override PartName="/xl/worksheets/sheet261.xml" ContentType="application/vnd.openxmlformats-officedocument.spreadsheetml.worksheet+xml"/>
  <Override PartName="/xl/worksheets/sheet53.xml" ContentType="application/vnd.openxmlformats-officedocument.spreadsheetml.worksheet+xml"/>
  <Override PartName="/xl/worksheets/sheet123.xml" ContentType="application/vnd.openxmlformats-officedocument.spreadsheetml.worksheet+xml"/>
  <Override PartName="/xl/worksheets/sheet388.xml" ContentType="application/vnd.openxmlformats-officedocument.spreadsheetml.worksheet+xml"/>
  <Override PartName="/xl/worksheets/sheet426.xml" ContentType="application/vnd.openxmlformats-officedocument.spreadsheetml.worksheet+xml"/>
  <Override PartName="/xl/worksheets/sheet260.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387.xml" ContentType="application/vnd.openxmlformats-officedocument.spreadsheetml.worksheet+xml"/>
  <Override PartName="/xl/worksheets/sheet425.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86.xml" ContentType="application/vnd.openxmlformats-officedocument.spreadsheetml.worksheet+xml"/>
  <Override PartName="/xl/worksheets/sheet424.xml" ContentType="application/vnd.openxmlformats-officedocument.spreadsheetml.worksheet+xml"/>
  <Override PartName="/xl/worksheets/sheet188.xml" ContentType="application/vnd.openxmlformats-officedocument.spreadsheetml.worksheet+xml"/>
  <Override PartName="/xl/worksheets/sheet247.xml" ContentType="application/vnd.openxmlformats-officedocument.spreadsheetml.worksheet+xml"/>
  <Override PartName="/xl/worksheets/sheet39.xml" ContentType="application/vnd.openxmlformats-officedocument.spreadsheetml.worksheet+xml"/>
  <Override PartName="/xl/worksheets/sheet187.xml" ContentType="application/vnd.openxmlformats-officedocument.spreadsheetml.worksheet+xml"/>
  <Override PartName="/xl/worksheets/sheet119.xml" ContentType="application/vnd.openxmlformats-officedocument.spreadsheetml.worksheet+xml"/>
  <Override PartName="/xl/worksheets/sheet118.xml" ContentType="application/vnd.openxmlformats-officedocument.spreadsheetml.worksheet+xml"/>
  <Override PartName="/xl/worksheets/sheet117.xml" ContentType="application/vnd.openxmlformats-officedocument.spreadsheetml.worksheet+xml"/>
  <Override PartName="/xl/worksheets/sheet254.xml" ContentType="application/vnd.openxmlformats-officedocument.spreadsheetml.worksheet+xml"/>
  <Override PartName="/xl/worksheets/sheet46.xml" ContentType="application/vnd.openxmlformats-officedocument.spreadsheetml.worksheet+xml"/>
  <Override PartName="/xl/worksheets/sheet116.xml" ContentType="application/vnd.openxmlformats-officedocument.spreadsheetml.worksheet+xml"/>
  <Override PartName="/xl/worksheets/sheet419.xml" ContentType="application/vnd.openxmlformats-officedocument.spreadsheetml.worksheet+xml"/>
  <Override PartName="/xl/worksheets/sheet253.xml" ContentType="application/vnd.openxmlformats-officedocument.spreadsheetml.worksheet+xml"/>
  <Override PartName="/xl/worksheets/sheet45.xml" ContentType="application/vnd.openxmlformats-officedocument.spreadsheetml.worksheet+xml"/>
  <Override PartName="/xl/worksheets/sheet242.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418.xml" ContentType="application/vnd.openxmlformats-officedocument.spreadsheetml.worksheet+xml"/>
  <Override PartName="/xl/worksheets/sheet252.xml" ContentType="application/vnd.openxmlformats-officedocument.spreadsheetml.worksheet+xml"/>
  <Override PartName="/xl/worksheets/sheet44.xml" ContentType="application/vnd.openxmlformats-officedocument.spreadsheetml.worksheet+xml"/>
  <Override PartName="/xl/worksheets/sheet241.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79.xml" ContentType="application/vnd.openxmlformats-officedocument.spreadsheetml.worksheet+xml"/>
  <Override PartName="/xl/worksheets/sheet417.xml" ContentType="application/vnd.openxmlformats-officedocument.spreadsheetml.worksheet+xml"/>
  <Override PartName="/xl/worksheets/sheet251.xml" ContentType="application/vnd.openxmlformats-officedocument.spreadsheetml.worksheet+xml"/>
  <Override PartName="/xl/worksheets/sheet43.xml" ContentType="application/vnd.openxmlformats-officedocument.spreadsheetml.worksheet+xml"/>
  <Override PartName="/xl/worksheets/sheet240.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78.xml" ContentType="application/vnd.openxmlformats-officedocument.spreadsheetml.worksheet+xml"/>
  <Override PartName="/xl/worksheets/sheet416.xml" ContentType="application/vnd.openxmlformats-officedocument.spreadsheetml.worksheet+xml"/>
  <Override PartName="/xl/worksheets/sheet250.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77.xml" ContentType="application/vnd.openxmlformats-officedocument.spreadsheetml.worksheet+xml"/>
  <Override PartName="/xl/worksheets/sheet415.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76.xml" ContentType="application/vnd.openxmlformats-officedocument.spreadsheetml.worksheet+xml"/>
  <Override PartName="/xl/worksheets/sheet414.xml" ContentType="application/vnd.openxmlformats-officedocument.spreadsheetml.worksheet+xml"/>
  <Override PartName="/xl/worksheets/sheet8.xml" ContentType="application/vnd.openxmlformats-officedocument.spreadsheetml.worksheet+xml"/>
  <Override PartName="/xl/worksheets/sheet198.xml" ContentType="application/vnd.openxmlformats-officedocument.spreadsheetml.worksheet+xml"/>
  <Override PartName="/xl/worksheets/sheet257.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197.xml" ContentType="application/vnd.openxmlformats-officedocument.spreadsheetml.worksheet+xml"/>
  <Override PartName="/xl/worksheets/sheet256.xml" ContentType="application/vnd.openxmlformats-officedocument.spreadsheetml.worksheet+xml"/>
  <Override PartName="/xl/worksheets/sheet48.xml" ContentType="application/vnd.openxmlformats-officedocument.spreadsheetml.worksheet+xml"/>
  <Override PartName="/xl/worksheets/sheet196.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35.xml" ContentType="application/vnd.openxmlformats-officedocument.spreadsheetml.worksheet+xml"/>
  <Override PartName="/xl/worksheets/sheet243.xml" ContentType="application/vnd.openxmlformats-officedocument.spreadsheetml.worksheet+xml"/>
  <Override PartName="/xl/worksheets/sheet106.xml" ContentType="application/vnd.openxmlformats-officedocument.spreadsheetml.worksheet+xml"/>
  <Override PartName="/xl/worksheets/sheet409.xml" ContentType="application/vnd.openxmlformats-officedocument.spreadsheetml.worksheet+xml"/>
  <Override PartName="/xl/worksheets/sheet195.xml" ContentType="application/vnd.openxmlformats-officedocument.spreadsheetml.worksheet+xml"/>
  <Override PartName="/xl/worksheets/sheet264.xml" ContentType="application/vnd.openxmlformats-officedocument.spreadsheetml.worksheet+xml"/>
  <Override PartName="/xl/worksheets/sheet56.xml" ContentType="application/vnd.openxmlformats-officedocument.spreadsheetml.worksheet+xml"/>
  <Override PartName="/xl/worksheets/sheet9.xml" ContentType="application/vnd.openxmlformats-officedocument.spreadsheetml.worksheet+xml"/>
  <Override PartName="/xl/worksheets/sheet220.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171.xml" ContentType="application/vnd.openxmlformats-officedocument.spreadsheetml.worksheet+xml"/>
  <Override PartName="/xl/worksheets/sheet200.xml" ContentType="application/vnd.openxmlformats-officedocument.spreadsheetml.worksheet+xml"/>
  <Override PartName="/xl/worksheets/sheet503.xml" ContentType="application/vnd.openxmlformats-officedocument.spreadsheetml.worksheet+xml"/>
  <Override PartName="/xl/worksheets/sheet221.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172.xml" ContentType="application/vnd.openxmlformats-officedocument.spreadsheetml.worksheet+xml"/>
  <Override PartName="/xl/worksheets/sheet201.xml" ContentType="application/vnd.openxmlformats-officedocument.spreadsheetml.worksheet+xml"/>
  <Override PartName="/xl/worksheets/sheet504.xml" ContentType="application/vnd.openxmlformats-officedocument.spreadsheetml.worksheet+xml"/>
  <Override PartName="/xl/worksheets/sheet222.xml" ContentType="application/vnd.openxmlformats-officedocument.spreadsheetml.worksheet+xml"/>
  <Override PartName="/xl/worksheets/sheet14.xml" ContentType="application/vnd.openxmlformats-officedocument.spreadsheetml.worksheet+xml"/>
  <Override PartName="/xl/worksheets/sheet290.xml" ContentType="application/vnd.openxmlformats-officedocument.spreadsheetml.worksheet+xml"/>
  <Override PartName="/xl/worksheets/sheet82.xml" ContentType="application/vnd.openxmlformats-officedocument.spreadsheetml.worksheet+xml"/>
  <Override PartName="/xl/worksheets/sheet173.xml" ContentType="application/vnd.openxmlformats-officedocument.spreadsheetml.worksheet+xml"/>
  <Override PartName="/xl/worksheets/sheet202.xml" ContentType="application/vnd.openxmlformats-officedocument.spreadsheetml.worksheet+xml"/>
  <Override PartName="/xl/worksheets/sheet505.xml" ContentType="application/vnd.openxmlformats-officedocument.spreadsheetml.worksheet+xml"/>
  <Override PartName="/xl/worksheets/sheet223.xml" ContentType="application/vnd.openxmlformats-officedocument.spreadsheetml.worksheet+xml"/>
  <Override PartName="/xl/worksheets/sheet15.xml" ContentType="application/vnd.openxmlformats-officedocument.spreadsheetml.worksheet+xml"/>
  <Override PartName="/xl/worksheets/sheet291.xml" ContentType="application/vnd.openxmlformats-officedocument.spreadsheetml.worksheet+xml"/>
  <Override PartName="/xl/worksheets/sheet83.xml" ContentType="application/vnd.openxmlformats-officedocument.spreadsheetml.worksheet+xml"/>
  <Override PartName="/xl/worksheets/sheet36.xml" ContentType="application/vnd.openxmlformats-officedocument.spreadsheetml.worksheet+xml"/>
  <Override PartName="/xl/worksheets/sheet244.xml" ContentType="application/vnd.openxmlformats-officedocument.spreadsheetml.worksheet+xml"/>
  <Override PartName="/xl/worksheets/sheet107.xml" ContentType="application/vnd.openxmlformats-officedocument.spreadsheetml.worksheet+xml"/>
  <Override PartName="/xl/worksheets/sheet265.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366.xml" ContentType="application/vnd.openxmlformats-officedocument.spreadsheetml.worksheet+xml"/>
  <Override PartName="/xl/worksheets/sheet190.xml" ContentType="application/vnd.openxmlformats-officedocument.spreadsheetml.worksheet+xml"/>
  <Override PartName="/xl/worksheets/sheet404.xml" ContentType="application/vnd.openxmlformats-officedocument.spreadsheetml.worksheet+xml"/>
  <Override PartName="/xl/worksheets/sheet174.xml" ContentType="application/vnd.openxmlformats-officedocument.spreadsheetml.worksheet+xml"/>
  <Override PartName="/xl/worksheets/sheet203.xml" ContentType="application/vnd.openxmlformats-officedocument.spreadsheetml.worksheet+xml"/>
  <Override PartName="/xl/worksheets/sheet340.xml" ContentType="application/vnd.openxmlformats-officedocument.spreadsheetml.worksheet+xml"/>
  <Override PartName="/xl/worksheets/sheet506.xml" ContentType="application/vnd.openxmlformats-officedocument.spreadsheetml.worksheet+xml"/>
  <Override PartName="/xl/worksheets/sheet224.xml" ContentType="application/vnd.openxmlformats-officedocument.spreadsheetml.worksheet+xml"/>
  <Override PartName="/xl/worksheets/sheet16.xml" ContentType="application/vnd.openxmlformats-officedocument.spreadsheetml.worksheet+xml"/>
  <Override PartName="/xl/worksheets/sheet292.xml" ContentType="application/vnd.openxmlformats-officedocument.spreadsheetml.worksheet+xml"/>
  <Override PartName="/xl/worksheets/sheet84.xml" ContentType="application/vnd.openxmlformats-officedocument.spreadsheetml.worksheet+xml"/>
  <Override PartName="/xl/worksheets/sheet37.xml" ContentType="application/vnd.openxmlformats-officedocument.spreadsheetml.worksheet+xml"/>
  <Override PartName="/xl/worksheets/sheet245.xml" ContentType="application/vnd.openxmlformats-officedocument.spreadsheetml.worksheet+xml"/>
  <Override PartName="/xl/worksheets/sheet108.xml" ContentType="application/vnd.openxmlformats-officedocument.spreadsheetml.worksheet+xml"/>
  <Override PartName="/xl/worksheets/sheet266.xml" ContentType="application/vnd.openxmlformats-officedocument.spreadsheetml.worksheet+xml"/>
  <Override PartName="/xl/worksheets/sheet58.xml" ContentType="application/vnd.openxmlformats-officedocument.spreadsheetml.worksheet+xml"/>
  <Override PartName="/xl/worksheets/sheet44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367.xml" ContentType="application/vnd.openxmlformats-officedocument.spreadsheetml.worksheet+xml"/>
  <Override PartName="/xl/worksheets/sheet191.xml" ContentType="application/vnd.openxmlformats-officedocument.spreadsheetml.worksheet+xml"/>
  <Override PartName="/xl/worksheets/sheet405.xml" ContentType="application/vnd.openxmlformats-officedocument.spreadsheetml.worksheet+xml"/>
  <Override PartName="/xl/worksheets/sheet38.xml" ContentType="application/vnd.openxmlformats-officedocument.spreadsheetml.worksheet+xml"/>
  <Override PartName="/xl/worksheets/sheet246.xml" ContentType="application/vnd.openxmlformats-officedocument.spreadsheetml.worksheet+xml"/>
  <Override PartName="/xl/worksheets/sheet109.xml" ContentType="application/vnd.openxmlformats-officedocument.spreadsheetml.worksheet+xml"/>
  <Override PartName="/xl/worksheets/sheet449.xml" ContentType="application/vnd.openxmlformats-officedocument.spreadsheetml.worksheet+xml"/>
  <Override PartName="/xl/worksheets/sheet4.xml" ContentType="application/vnd.openxmlformats-officedocument.spreadsheetml.worksheet+xml"/>
  <Override PartName="/xl/worksheets/sheet230.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231.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232.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233.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234.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215.xml" ContentType="application/vnd.openxmlformats-officedocument.spreadsheetml.worksheet+xml"/>
  <Override PartName="/xl/worksheets/sheet60.xml" ContentType="application/vnd.openxmlformats-officedocument.spreadsheetml.worksheet+xml"/>
  <Override PartName="/xl/worksheets/sheet216.xml" ContentType="application/vnd.openxmlformats-officedocument.spreadsheetml.worksheet+xml"/>
  <Override PartName="/xl/worksheets/sheet61.xml" ContentType="application/vnd.openxmlformats-officedocument.spreadsheetml.worksheet+xml"/>
  <Override PartName="/xl/worksheets/sheet217.xml" ContentType="application/vnd.openxmlformats-officedocument.spreadsheetml.worksheet+xml"/>
  <Override PartName="/xl/worksheets/sheet270.xml" ContentType="application/vnd.openxmlformats-officedocument.spreadsheetml.worksheet+xml"/>
  <Override PartName="/xl/worksheets/sheet62.xml" ContentType="application/vnd.openxmlformats-officedocument.spreadsheetml.worksheet+xml"/>
  <Override PartName="/xl/worksheets/sheet271.xml" ContentType="application/vnd.openxmlformats-officedocument.spreadsheetml.worksheet+xml"/>
  <Override PartName="/xl/worksheets/sheet63.xml" ContentType="application/vnd.openxmlformats-officedocument.spreadsheetml.worksheet+xml"/>
  <Override PartName="/xl/worksheets/sheet272.xml" ContentType="application/vnd.openxmlformats-officedocument.spreadsheetml.worksheet+xml"/>
  <Override PartName="/xl/worksheets/sheet64.xml" ContentType="application/vnd.openxmlformats-officedocument.spreadsheetml.worksheet+xml"/>
  <Override PartName="/xl/worksheets/sheet273.xml" ContentType="application/vnd.openxmlformats-officedocument.spreadsheetml.worksheet+xml"/>
  <Override PartName="/xl/worksheets/sheet65.xml" ContentType="application/vnd.openxmlformats-officedocument.spreadsheetml.worksheet+xml"/>
  <Override PartName="/xl/worksheets/sheet274.xml" ContentType="application/vnd.openxmlformats-officedocument.spreadsheetml.worksheet+xml"/>
  <Override PartName="/xl/worksheets/sheet66.xml" ContentType="application/vnd.openxmlformats-officedocument.spreadsheetml.worksheet+xml"/>
  <Override PartName="/xl/worksheets/sheet275.xml" ContentType="application/vnd.openxmlformats-officedocument.spreadsheetml.worksheet+xml"/>
  <Override PartName="/xl/worksheets/sheet67.xml" ContentType="application/vnd.openxmlformats-officedocument.spreadsheetml.worksheet+xml"/>
  <Override PartName="/xl/worksheets/sheet276.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280.xml" ContentType="application/vnd.openxmlformats-officedocument.spreadsheetml.worksheet+xml"/>
  <Override PartName="/xl/worksheets/sheet72.xml" ContentType="application/vnd.openxmlformats-officedocument.spreadsheetml.worksheet+xml"/>
  <Override PartName="/xl/worksheets/sheet281.xml" ContentType="application/vnd.openxmlformats-officedocument.spreadsheetml.worksheet+xml"/>
  <Override PartName="/xl/worksheets/sheet73.xml" ContentType="application/vnd.openxmlformats-officedocument.spreadsheetml.worksheet+xml"/>
  <Override PartName="/xl/worksheets/sheet282.xml" ContentType="application/vnd.openxmlformats-officedocument.spreadsheetml.worksheet+xml"/>
  <Override PartName="/xl/worksheets/sheet74.xml" ContentType="application/vnd.openxmlformats-officedocument.spreadsheetml.worksheet+xml"/>
  <Override PartName="/xl/worksheets/sheet283.xml" ContentType="application/vnd.openxmlformats-officedocument.spreadsheetml.worksheet+xml"/>
  <Override PartName="/xl/worksheets/sheet75.xml" ContentType="application/vnd.openxmlformats-officedocument.spreadsheetml.worksheet+xml"/>
  <Override PartName="/xl/worksheets/sheet284.xml" ContentType="application/vnd.openxmlformats-officedocument.spreadsheetml.worksheet+xml"/>
  <Override PartName="/xl/worksheets/sheet76.xml" ContentType="application/vnd.openxmlformats-officedocument.spreadsheetml.worksheet+xml"/>
  <Override PartName="/xl/worksheets/sheet285.xml" ContentType="application/vnd.openxmlformats-officedocument.spreadsheetml.worksheet+xml"/>
  <Override PartName="/xl/worksheets/sheet77.xml" ContentType="application/vnd.openxmlformats-officedocument.spreadsheetml.worksheet+xml"/>
  <Override PartName="/xl/worksheets/sheet286.xml" ContentType="application/vnd.openxmlformats-officedocument.spreadsheetml.worksheet+xml"/>
  <Override PartName="/xl/worksheets/sheet78.xml" ContentType="application/vnd.openxmlformats-officedocument.spreadsheetml.worksheet+xml"/>
  <Override PartName="/xl/worksheets/sheet175.xml" ContentType="application/vnd.openxmlformats-officedocument.spreadsheetml.worksheet+xml"/>
  <Override PartName="/xl/worksheets/sheet204.xml" ContentType="application/vnd.openxmlformats-officedocument.spreadsheetml.worksheet+xml"/>
  <Override PartName="/xl/worksheets/sheet341.xml" ContentType="application/vnd.openxmlformats-officedocument.spreadsheetml.worksheet+xml"/>
  <Override PartName="/xl/worksheets/sheet507.xml" ContentType="application/vnd.openxmlformats-officedocument.spreadsheetml.worksheet+xml"/>
  <Override PartName="/xl/worksheets/sheet225.xml" ContentType="application/vnd.openxmlformats-officedocument.spreadsheetml.worksheet+xml"/>
  <Override PartName="/xl/worksheets/sheet17.xml" ContentType="application/vnd.openxmlformats-officedocument.spreadsheetml.worksheet+xml"/>
  <Override PartName="/xl/worksheets/sheet293.xml" ContentType="application/vnd.openxmlformats-officedocument.spreadsheetml.worksheet+xml"/>
  <Override PartName="/xl/worksheets/sheet85.xml" ContentType="application/vnd.openxmlformats-officedocument.spreadsheetml.worksheet+xml"/>
  <Override PartName="/xl/worksheets/sheet176.xml" ContentType="application/vnd.openxmlformats-officedocument.spreadsheetml.worksheet+xml"/>
  <Override PartName="/xl/worksheets/sheet205.xml" ContentType="application/vnd.openxmlformats-officedocument.spreadsheetml.worksheet+xml"/>
  <Override PartName="/xl/worksheets/sheet342.xml" ContentType="application/vnd.openxmlformats-officedocument.spreadsheetml.worksheet+xml"/>
  <Override PartName="/xl/worksheets/sheet508.xml" ContentType="application/vnd.openxmlformats-officedocument.spreadsheetml.worksheet+xml"/>
  <Override PartName="/xl/worksheets/sheet226.xml" ContentType="application/vnd.openxmlformats-officedocument.spreadsheetml.worksheet+xml"/>
  <Override PartName="/xl/worksheets/sheet18.xml" ContentType="application/vnd.openxmlformats-officedocument.spreadsheetml.worksheet+xml"/>
  <Override PartName="/xl/worksheets/sheet294.xml" ContentType="application/vnd.openxmlformats-officedocument.spreadsheetml.worksheet+xml"/>
  <Override PartName="/xl/worksheets/sheet86.xml" ContentType="application/vnd.openxmlformats-officedocument.spreadsheetml.worksheet+xml"/>
  <Override PartName="/xl/worksheets/sheet177.xml" ContentType="application/vnd.openxmlformats-officedocument.spreadsheetml.worksheet+xml"/>
  <Override PartName="/xl/worksheets/sheet206.xml" ContentType="application/vnd.openxmlformats-officedocument.spreadsheetml.worksheet+xml"/>
  <Override PartName="/xl/worksheets/sheet343.xml" ContentType="application/vnd.openxmlformats-officedocument.spreadsheetml.worksheet+xml"/>
  <Override PartName="/xl/worksheets/sheet509.xml" ContentType="application/vnd.openxmlformats-officedocument.spreadsheetml.worksheet+xml"/>
  <Override PartName="/xl/worksheets/sheet227.xml" ContentType="application/vnd.openxmlformats-officedocument.spreadsheetml.worksheet+xml"/>
  <Override PartName="/xl/worksheets/sheet19.xml" ContentType="application/vnd.openxmlformats-officedocument.spreadsheetml.worksheet+xml"/>
  <Override PartName="/xl/worksheets/sheet295.xml" ContentType="application/vnd.openxmlformats-officedocument.spreadsheetml.worksheet+xml"/>
  <Override PartName="/xl/worksheets/sheet87.xml" ContentType="application/vnd.openxmlformats-officedocument.spreadsheetml.worksheet+xml"/>
  <Override PartName="/xl/worksheets/sheet178.xml" ContentType="application/vnd.openxmlformats-officedocument.spreadsheetml.worksheet+xml"/>
  <Override PartName="/xl/worksheets/sheet207.xml" ContentType="application/vnd.openxmlformats-officedocument.spreadsheetml.worksheet+xml"/>
  <Override PartName="/xl/worksheets/sheet344.xml" ContentType="application/vnd.openxmlformats-officedocument.spreadsheetml.worksheet+xml"/>
  <Override PartName="/xl/worksheets/sheet446.xml" ContentType="application/vnd.openxmlformats-officedocument.spreadsheetml.worksheet+xml"/>
  <Override PartName="/xl/worksheets/sheet1.xml" ContentType="application/vnd.openxmlformats-officedocument.spreadsheetml.worksheet+xml"/>
  <Override PartName="/xl/worksheets/sheet479.xml" ContentType="application/vnd.openxmlformats-officedocument.spreadsheetml.worksheet+xml"/>
  <Override PartName="/xl/worksheets/sheet296.xml" ContentType="application/vnd.openxmlformats-officedocument.spreadsheetml.worksheet+xml"/>
  <Override PartName="/xl/worksheets/sheet88.xml" ContentType="application/vnd.openxmlformats-officedocument.spreadsheetml.worksheet+xml"/>
  <Override PartName="/xl/worksheets/sheet179.xml" ContentType="application/vnd.openxmlformats-officedocument.spreadsheetml.worksheet+xml"/>
  <Override PartName="/xl/worksheets/sheet208.xml" ContentType="application/vnd.openxmlformats-officedocument.spreadsheetml.worksheet+xml"/>
  <Override PartName="/xl/worksheets/sheet345.xml" ContentType="application/vnd.openxmlformats-officedocument.spreadsheetml.worksheet+xml"/>
  <Override PartName="/xl/worksheets/sheet447.xml" ContentType="application/vnd.openxmlformats-officedocument.spreadsheetml.worksheet+xml"/>
  <Override PartName="/xl/worksheets/sheet2.xml" ContentType="application/vnd.openxmlformats-officedocument.spreadsheetml.worksheet+xml"/>
  <Override PartName="/xl/worksheets/sheet235.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36.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37.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21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worksheets/sheet365.xml" ContentType="application/vnd.openxmlformats-officedocument.spreadsheetml.worksheet+xml"/>
  <Override PartName="/xl/worksheets/sheet403.xml" ContentType="application/vnd.openxmlformats-officedocument.spreadsheetml.worksheet+xml"/>
  <Override PartName="/xl/worksheets/sheet110.xml" ContentType="application/vnd.openxmlformats-officedocument.spreadsheetml.worksheet+xml"/>
  <Override PartName="/xl/worksheets/sheet375.xml" ContentType="application/vnd.openxmlformats-officedocument.spreadsheetml.worksheet+xml"/>
  <Override PartName="/xl/worksheets/sheet413.xml" ContentType="application/vnd.openxmlformats-officedocument.spreadsheetml.worksheet+xml"/>
  <Override PartName="/xl/worksheets/sheet258.xml" ContentType="application/vnd.openxmlformats-officedocument.spreadsheetml.worksheet+xml"/>
  <Override PartName="/xl/worksheets/sheet259.xml" ContentType="application/vnd.openxmlformats-officedocument.spreadsheetml.worksheet+xml"/>
  <Override PartName="/xl/worksheets/sheet59.xml" ContentType="application/vnd.openxmlformats-officedocument.spreadsheetml.worksheet+xml"/>
  <Override PartName="/xl/worksheets/sheet267.xml" ContentType="application/vnd.openxmlformats-officedocument.spreadsheetml.worksheet+xml"/>
  <Override PartName="/xl/worksheets/sheet268.xml" ContentType="application/vnd.openxmlformats-officedocument.spreadsheetml.worksheet+xml"/>
  <Override PartName="/xl/worksheets/sheet269.xml" ContentType="application/vnd.openxmlformats-officedocument.spreadsheetml.worksheet+xml"/>
  <Override PartName="/xl/worksheets/sheet69.xml" ContentType="application/vnd.openxmlformats-officedocument.spreadsheetml.worksheet+xml"/>
  <Override PartName="/xl/worksheets/sheet277.xml" ContentType="application/vnd.openxmlformats-officedocument.spreadsheetml.worksheet+xml"/>
  <Override PartName="/xl/worksheets/sheet278.xml" ContentType="application/vnd.openxmlformats-officedocument.spreadsheetml.worksheet+xml"/>
  <Override PartName="/xl/worksheets/sheet279.xml" ContentType="application/vnd.openxmlformats-officedocument.spreadsheetml.worksheet+xml"/>
  <Override PartName="/xl/worksheets/sheet79.xml" ContentType="application/vnd.openxmlformats-officedocument.spreadsheetml.worksheet+xml"/>
  <Override PartName="/xl/worksheets/sheet287.xml" ContentType="application/vnd.openxmlformats-officedocument.spreadsheetml.worksheet+xml"/>
  <Override PartName="/xl/worksheets/sheet288.xml" ContentType="application/vnd.openxmlformats-officedocument.spreadsheetml.worksheet+xml"/>
  <Override PartName="/xl/worksheets/sheet289.xml" ContentType="application/vnd.openxmlformats-officedocument.spreadsheetml.worksheet+xml"/>
  <Override PartName="/xl/worksheets/sheet89.xml" ContentType="application/vnd.openxmlformats-officedocument.spreadsheetml.worksheet+xml"/>
  <Override PartName="/xl/worksheets/sheet297.xml" ContentType="application/vnd.openxmlformats-officedocument.spreadsheetml.worksheet+xml"/>
  <Override PartName="/xl/worksheets/sheet298.xml" ContentType="application/vnd.openxmlformats-officedocument.spreadsheetml.worksheet+xml"/>
  <Override PartName="/xl/worksheets/sheet299.xml" ContentType="application/vnd.openxmlformats-officedocument.spreadsheetml.worksheet+xml"/>
  <Override PartName="/xl/worksheets/sheet300.xml" ContentType="application/vnd.openxmlformats-officedocument.spreadsheetml.worksheet+xml"/>
  <Override PartName="/xl/worksheets/sheet301.xml" ContentType="application/vnd.openxmlformats-officedocument.spreadsheetml.worksheet+xml"/>
  <Override PartName="/xl/worksheets/sheet302.xml" ContentType="application/vnd.openxmlformats-officedocument.spreadsheetml.worksheet+xml"/>
  <Override PartName="/xl/worksheets/sheet303.xml" ContentType="application/vnd.openxmlformats-officedocument.spreadsheetml.worksheet+xml"/>
  <Override PartName="/xl/worksheets/sheet30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Data Sheet" sheetId="1" state="visible" r:id="rId2"/>
    <sheet name="MLT10000" sheetId="2" state="visible" r:id="rId3"/>
    <sheet name="MLT10010" sheetId="3" state="visible" r:id="rId4"/>
    <sheet name="MLT10020" sheetId="4" state="visible" r:id="rId5"/>
    <sheet name="MLT10030" sheetId="5" state="visible" r:id="rId6"/>
    <sheet name="MLT10040" sheetId="6" state="visible" r:id="rId7"/>
    <sheet name="MLT10050" sheetId="7" state="visible" r:id="rId8"/>
    <sheet name="MLT10060" sheetId="8" state="visible" r:id="rId9"/>
    <sheet name="MLT10070" sheetId="9" state="visible" r:id="rId10"/>
    <sheet name="MLT11000" sheetId="10" state="visible" r:id="rId11"/>
    <sheet name="MLT11010" sheetId="11" state="visible" r:id="rId12"/>
    <sheet name="MLT11020" sheetId="12" state="visible" r:id="rId13"/>
    <sheet name="MLT11030" sheetId="13" state="visible" r:id="rId14"/>
    <sheet name="MLT12000" sheetId="14" state="visible" r:id="rId15"/>
    <sheet name="MLT12010" sheetId="15" state="visible" r:id="rId16"/>
    <sheet name="MLT12020" sheetId="16" state="visible" r:id="rId17"/>
    <sheet name="MLT12030" sheetId="17" state="visible" r:id="rId18"/>
    <sheet name="MLT12040" sheetId="18" state="visible" r:id="rId19"/>
    <sheet name="MLT12050" sheetId="19" state="visible" r:id="rId20"/>
    <sheet name="MLT12060" sheetId="20" state="visible" r:id="rId21"/>
    <sheet name="MLT13000" sheetId="21" state="visible" r:id="rId22"/>
    <sheet name="MLT13010" sheetId="22" state="visible" r:id="rId23"/>
    <sheet name="MLT13020" sheetId="23" state="visible" r:id="rId24"/>
    <sheet name="MLT13030" sheetId="24" state="visible" r:id="rId25"/>
    <sheet name="MLT13040" sheetId="25" state="visible" r:id="rId26"/>
    <sheet name="MLT13050" sheetId="26" state="visible" r:id="rId27"/>
    <sheet name="MLT13060" sheetId="27" state="visible" r:id="rId28"/>
    <sheet name="MLT13070" sheetId="28" state="visible" r:id="rId29"/>
    <sheet name="MLT13080" sheetId="29" state="visible" r:id="rId30"/>
    <sheet name="MLT13090" sheetId="30" state="visible" r:id="rId31"/>
    <sheet name="MLT13100" sheetId="31" state="visible" r:id="rId32"/>
    <sheet name="MLT13110" sheetId="32" state="visible" r:id="rId33"/>
    <sheet name="MLT13120" sheetId="33" state="visible" r:id="rId34"/>
    <sheet name="MLT13130" sheetId="34" state="visible" r:id="rId35"/>
    <sheet name="MLT13140" sheetId="35" state="visible" r:id="rId36"/>
    <sheet name="MLT13150" sheetId="36" state="visible" r:id="rId37"/>
    <sheet name="MLT13160" sheetId="37" state="visible" r:id="rId38"/>
    <sheet name="MLT13170" sheetId="38" state="visible" r:id="rId39"/>
    <sheet name="MLT13180" sheetId="39" state="visible" r:id="rId40"/>
    <sheet name="MLT13190" sheetId="40" state="visible" r:id="rId41"/>
    <sheet name="MLT13200" sheetId="41" state="visible" r:id="rId42"/>
    <sheet name="MLT13210" sheetId="42" state="visible" r:id="rId43"/>
    <sheet name="MLT13220" sheetId="43" state="visible" r:id="rId44"/>
    <sheet name="MLT13230" sheetId="44" state="visible" r:id="rId45"/>
    <sheet name="MLT13240" sheetId="45" state="visible" r:id="rId46"/>
    <sheet name="MLT13250" sheetId="46" state="visible" r:id="rId47"/>
    <sheet name="MLT14000" sheetId="47" state="visible" r:id="rId48"/>
    <sheet name="MLT14010" sheetId="48" state="visible" r:id="rId49"/>
    <sheet name="MLT14020" sheetId="49" state="visible" r:id="rId50"/>
    <sheet name="MLT14030" sheetId="50" state="visible" r:id="rId51"/>
    <sheet name="MLT14040" sheetId="51" state="visible" r:id="rId52"/>
    <sheet name="MLT14050" sheetId="52" state="visible" r:id="rId53"/>
    <sheet name="MLT14060" sheetId="53" state="visible" r:id="rId54"/>
    <sheet name="MLT14070" sheetId="54" state="visible" r:id="rId55"/>
    <sheet name="MLT14080" sheetId="55" state="visible" r:id="rId56"/>
    <sheet name="MLT15000" sheetId="56" state="visible" r:id="rId57"/>
    <sheet name="MLT15010" sheetId="57" state="visible" r:id="rId58"/>
    <sheet name="MLT15020" sheetId="58" state="visible" r:id="rId59"/>
    <sheet name="MLT15030" sheetId="59" state="visible" r:id="rId60"/>
    <sheet name="MLT15040" sheetId="60" state="visible" r:id="rId61"/>
    <sheet name="MLT15050" sheetId="61" state="visible" r:id="rId62"/>
    <sheet name="MLT15060" sheetId="62" state="visible" r:id="rId63"/>
    <sheet name="MLT15070" sheetId="63" state="visible" r:id="rId64"/>
    <sheet name="MLT15080" sheetId="64" state="visible" r:id="rId65"/>
    <sheet name="MLT15090" sheetId="65" state="visible" r:id="rId66"/>
    <sheet name="MLT15100" sheetId="66" state="visible" r:id="rId67"/>
    <sheet name="MLT15110" sheetId="67" state="visible" r:id="rId68"/>
    <sheet name="MLT15120" sheetId="68" state="visible" r:id="rId69"/>
    <sheet name="MLT16000" sheetId="69" state="visible" r:id="rId70"/>
    <sheet name="MLT16010" sheetId="70" state="visible" r:id="rId71"/>
    <sheet name="MLT16020" sheetId="71" state="visible" r:id="rId72"/>
    <sheet name="MLT16030" sheetId="72" state="visible" r:id="rId73"/>
    <sheet name="MLT16040" sheetId="73" state="visible" r:id="rId74"/>
    <sheet name="MLT18000" sheetId="74" state="visible" r:id="rId75"/>
    <sheet name="MLT18010" sheetId="75" state="visible" r:id="rId76"/>
    <sheet name="MLT18020" sheetId="76" state="visible" r:id="rId77"/>
    <sheet name="MLT18030" sheetId="77" state="visible" r:id="rId78"/>
    <sheet name="MLT19000" sheetId="78" state="visible" r:id="rId79"/>
    <sheet name="MLT19010" sheetId="79" state="visible" r:id="rId80"/>
    <sheet name="MLT19020" sheetId="80" state="visible" r:id="rId81"/>
    <sheet name="MLT20000" sheetId="81" state="visible" r:id="rId82"/>
    <sheet name="MLT20010" sheetId="82" state="visible" r:id="rId83"/>
    <sheet name="MLT21000" sheetId="83" state="visible" r:id="rId84"/>
    <sheet name="MSE10000" sheetId="84" state="visible" r:id="rId85"/>
    <sheet name="MSE11000" sheetId="85" state="visible" r:id="rId86"/>
    <sheet name="MSE12000" sheetId="86" state="visible" r:id="rId87"/>
    <sheet name="MSE13000" sheetId="87" state="visible" r:id="rId88"/>
    <sheet name="MSE14000" sheetId="88" state="visible" r:id="rId89"/>
    <sheet name="MSE15000" sheetId="89" state="visible" r:id="rId90"/>
    <sheet name="MSE16000" sheetId="90" state="visible" r:id="rId91"/>
    <sheet name="MSD10000" sheetId="91" state="visible" r:id="rId92"/>
    <sheet name="MSD10010" sheetId="92" state="visible" r:id="rId93"/>
    <sheet name="MSD11000" sheetId="93" state="visible" r:id="rId94"/>
    <sheet name="MSD12000" sheetId="94" state="visible" r:id="rId95"/>
    <sheet name="MSD12010" sheetId="95" state="visible" r:id="rId96"/>
    <sheet name="MSD12020" sheetId="96" state="visible" r:id="rId97"/>
    <sheet name="MSD12030" sheetId="97" state="visible" r:id="rId98"/>
    <sheet name="MSD13000" sheetId="98" state="visible" r:id="rId99"/>
    <sheet name="MSD13010" sheetId="99" state="visible" r:id="rId100"/>
    <sheet name="MSD13020" sheetId="100" state="visible" r:id="rId101"/>
    <sheet name="MSD14000" sheetId="101" state="visible" r:id="rId102"/>
    <sheet name="MSD14010" sheetId="102" state="visible" r:id="rId103"/>
    <sheet name="MSD15000" sheetId="103" state="visible" r:id="rId104"/>
    <sheet name="MST10000" sheetId="104" state="visible" r:id="rId105"/>
    <sheet name="MST10010" sheetId="105" state="visible" r:id="rId106"/>
    <sheet name="MST10020" sheetId="106" state="visible" r:id="rId107"/>
    <sheet name="MST11000" sheetId="107" state="visible" r:id="rId108"/>
    <sheet name="MST12000" sheetId="108" state="visible" r:id="rId109"/>
    <sheet name="MST12010" sheetId="109" state="visible" r:id="rId110"/>
    <sheet name="MST12020" sheetId="110" state="visible" r:id="rId111"/>
    <sheet name="MST12030" sheetId="111" state="visible" r:id="rId112"/>
    <sheet name="MST12040" sheetId="112" state="visible" r:id="rId113"/>
    <sheet name="MST12050" sheetId="113" state="visible" r:id="rId114"/>
    <sheet name="MST13000" sheetId="114" state="visible" r:id="rId115"/>
    <sheet name="MST13010" sheetId="115" state="visible" r:id="rId116"/>
    <sheet name="MST13020" sheetId="116" state="visible" r:id="rId117"/>
    <sheet name="MST13030" sheetId="117" state="visible" r:id="rId118"/>
    <sheet name="MST13040" sheetId="118" state="visible" r:id="rId119"/>
    <sheet name="MST13050" sheetId="119" state="visible" r:id="rId120"/>
    <sheet name="MST13100" sheetId="120" state="visible" r:id="rId121"/>
    <sheet name="MST13110" sheetId="121" state="visible" r:id="rId122"/>
    <sheet name="MST13120" sheetId="122" state="visible" r:id="rId123"/>
    <sheet name="MST13130" sheetId="123" state="visible" r:id="rId124"/>
    <sheet name="MST13140" sheetId="124" state="visible" r:id="rId125"/>
    <sheet name="MST13150" sheetId="125" state="visible" r:id="rId126"/>
    <sheet name="MST13200" sheetId="126" state="visible" r:id="rId127"/>
    <sheet name="MST13210" sheetId="127" state="visible" r:id="rId128"/>
    <sheet name="MST13220" sheetId="128" state="visible" r:id="rId129"/>
    <sheet name="MST13230" sheetId="129" state="visible" r:id="rId130"/>
    <sheet name="MST13240" sheetId="130" state="visible" r:id="rId131"/>
    <sheet name="MST13250" sheetId="131" state="visible" r:id="rId132"/>
    <sheet name="MST13300" sheetId="132" state="visible" r:id="rId133"/>
    <sheet name="MST13310" sheetId="133" state="visible" r:id="rId134"/>
    <sheet name="MST13320" sheetId="134" state="visible" r:id="rId135"/>
    <sheet name="MST13330" sheetId="135" state="visible" r:id="rId136"/>
    <sheet name="MST13340" sheetId="136" state="visible" r:id="rId137"/>
    <sheet name="MST13350" sheetId="137" state="visible" r:id="rId138"/>
    <sheet name="MST13400" sheetId="138" state="visible" r:id="rId139"/>
    <sheet name="MST13410" sheetId="139" state="visible" r:id="rId140"/>
    <sheet name="MST13420" sheetId="140" state="visible" r:id="rId141"/>
    <sheet name="MST13430" sheetId="141" state="visible" r:id="rId142"/>
    <sheet name="MST13440" sheetId="142" state="visible" r:id="rId143"/>
    <sheet name="MST13450" sheetId="143" state="visible" r:id="rId144"/>
    <sheet name="MST13500" sheetId="144" state="visible" r:id="rId145"/>
    <sheet name="MST13510" sheetId="145" state="visible" r:id="rId146"/>
    <sheet name="MST13520" sheetId="146" state="visible" r:id="rId147"/>
    <sheet name="MST13530" sheetId="147" state="visible" r:id="rId148"/>
    <sheet name="MST13540" sheetId="148" state="visible" r:id="rId149"/>
    <sheet name="MST13550" sheetId="149" state="visible" r:id="rId150"/>
    <sheet name="MST14000" sheetId="150" state="visible" r:id="rId151"/>
    <sheet name="MST14010" sheetId="151" state="visible" r:id="rId152"/>
    <sheet name="MST14020" sheetId="152" state="visible" r:id="rId153"/>
    <sheet name="MST14030" sheetId="153" state="visible" r:id="rId154"/>
    <sheet name="MST14040" sheetId="154" state="visible" r:id="rId155"/>
    <sheet name="MST14050" sheetId="155" state="visible" r:id="rId156"/>
    <sheet name="MST14060" sheetId="156" state="visible" r:id="rId157"/>
    <sheet name="MST16040" sheetId="157" state="visible" r:id="rId158"/>
    <sheet name="MST16140" sheetId="158" state="visible" r:id="rId159"/>
    <sheet name="MST16260" sheetId="159" state="visible" r:id="rId160"/>
    <sheet name="MST16270" sheetId="160" state="visible" r:id="rId161"/>
    <sheet name="MST16280" sheetId="161" state="visible" r:id="rId162"/>
    <sheet name="MST18040" sheetId="162" state="visible" r:id="rId163"/>
    <sheet name="MST18100" sheetId="163" state="visible" r:id="rId164"/>
    <sheet name="MST18160" sheetId="164" state="visible" r:id="rId165"/>
    <sheet name="MST18220" sheetId="165" state="visible" r:id="rId166"/>
    <sheet name="MST18260" sheetId="166" state="visible" r:id="rId167"/>
    <sheet name="MST18270" sheetId="167" state="visible" r:id="rId168"/>
    <sheet name="MST18280" sheetId="168" state="visible" r:id="rId169"/>
    <sheet name="MST20000" sheetId="169" state="visible" r:id="rId170"/>
    <sheet name="IMG10000" sheetId="170" state="visible" r:id="rId171"/>
    <sheet name="IMG10010" sheetId="171" state="visible" r:id="rId172"/>
    <sheet name="IMG10020" sheetId="172" state="visible" r:id="rId173"/>
    <sheet name="IMG10030" sheetId="173" state="visible" r:id="rId174"/>
    <sheet name="IMG11000" sheetId="174" state="visible" r:id="rId175"/>
    <sheet name="IMG11010" sheetId="175" state="visible" r:id="rId176"/>
    <sheet name="IMG11020" sheetId="176" state="visible" r:id="rId177"/>
    <sheet name="IMG11030" sheetId="177" state="visible" r:id="rId178"/>
    <sheet name="IMG11040" sheetId="178" state="visible" r:id="rId179"/>
    <sheet name="IMG11050" sheetId="179" state="visible" r:id="rId180"/>
    <sheet name="IMG12000" sheetId="180" state="visible" r:id="rId181"/>
    <sheet name="IMG12010" sheetId="181" state="visible" r:id="rId182"/>
    <sheet name="IMG12020" sheetId="182" state="visible" r:id="rId183"/>
    <sheet name="IMG12030" sheetId="183" state="visible" r:id="rId184"/>
    <sheet name="IMG12040" sheetId="184" state="visible" r:id="rId185"/>
    <sheet name="IMG12050" sheetId="185" state="visible" r:id="rId186"/>
    <sheet name="IMG13000" sheetId="186" state="visible" r:id="rId187"/>
    <sheet name="IMG13010" sheetId="187" state="visible" r:id="rId188"/>
    <sheet name="IMG13020" sheetId="188" state="visible" r:id="rId189"/>
    <sheet name="IMG13030" sheetId="189" state="visible" r:id="rId190"/>
    <sheet name="IMG14000" sheetId="190" state="visible" r:id="rId191"/>
    <sheet name="GRD10000" sheetId="191" state="visible" r:id="rId192"/>
    <sheet name="GRD11000" sheetId="192" state="visible" r:id="rId193"/>
    <sheet name="GRD11010" sheetId="193" state="visible" r:id="rId194"/>
    <sheet name="GRD12000" sheetId="194" state="visible" r:id="rId195"/>
    <sheet name="GRD12010" sheetId="195" state="visible" r:id="rId196"/>
    <sheet name="GRD12020" sheetId="196" state="visible" r:id="rId197"/>
    <sheet name="GRD12030" sheetId="197" state="visible" r:id="rId198"/>
    <sheet name="GRD13000" sheetId="198" state="visible" r:id="rId199"/>
    <sheet name="GRD13010" sheetId="199" state="visible" r:id="rId200"/>
    <sheet name="GRD13020" sheetId="200" state="visible" r:id="rId201"/>
    <sheet name="GRD13030" sheetId="201" state="visible" r:id="rId202"/>
    <sheet name="GRD13040" sheetId="202" state="visible" r:id="rId203"/>
    <sheet name="GRD14000" sheetId="203" state="visible" r:id="rId204"/>
    <sheet name="GRD14010" sheetId="204" state="visible" r:id="rId205"/>
    <sheet name="GRD14020" sheetId="205" state="visible" r:id="rId206"/>
    <sheet name="GRD15000" sheetId="206" state="visible" r:id="rId207"/>
    <sheet name="GRD15010" sheetId="207" state="visible" r:id="rId208"/>
    <sheet name="GRD16000" sheetId="208" state="visible" r:id="rId209"/>
    <sheet name="GRD16010" sheetId="209" state="visible" r:id="rId210"/>
    <sheet name="GRD16020" sheetId="210" state="visible" r:id="rId211"/>
    <sheet name="GRD16030" sheetId="211" state="visible" r:id="rId212"/>
    <sheet name="GRD16040" sheetId="212" state="visible" r:id="rId213"/>
    <sheet name="GRD16050" sheetId="213" state="visible" r:id="rId214"/>
    <sheet name="GRD16060" sheetId="214" state="visible" r:id="rId215"/>
    <sheet name="GRD16070" sheetId="215" state="visible" r:id="rId216"/>
    <sheet name="GPH10000" sheetId="216" state="visible" r:id="rId217"/>
    <sheet name="GPH10010" sheetId="217" state="visible" r:id="rId218"/>
    <sheet name="GPH10020" sheetId="218" state="visible" r:id="rId219"/>
    <sheet name="GPH10030" sheetId="219" state="visible" r:id="rId220"/>
    <sheet name="GPH11000" sheetId="220" state="visible" r:id="rId221"/>
    <sheet name="GPH11010" sheetId="221" state="visible" r:id="rId222"/>
    <sheet name="GPH11020" sheetId="222" state="visible" r:id="rId223"/>
    <sheet name="GPH11030" sheetId="223" state="visible" r:id="rId224"/>
    <sheet name="GPH11040" sheetId="224" state="visible" r:id="rId225"/>
    <sheet name="GPH11050" sheetId="225" state="visible" r:id="rId226"/>
    <sheet name="GPH11060" sheetId="226" state="visible" r:id="rId227"/>
    <sheet name="GPH11070" sheetId="227" state="visible" r:id="rId228"/>
    <sheet name="GPH12000" sheetId="228" state="visible" r:id="rId229"/>
    <sheet name="GPH12010" sheetId="229" state="visible" r:id="rId230"/>
    <sheet name="GPH12020" sheetId="230" state="visible" r:id="rId231"/>
    <sheet name="GPH12030" sheetId="231" state="visible" r:id="rId232"/>
    <sheet name="GPH13000" sheetId="232" state="visible" r:id="rId233"/>
    <sheet name="GPH13010" sheetId="233" state="visible" r:id="rId234"/>
    <sheet name="GPH14000" sheetId="234" state="visible" r:id="rId235"/>
    <sheet name="GPH14010" sheetId="235" state="visible" r:id="rId236"/>
    <sheet name="GPH14020" sheetId="236" state="visible" r:id="rId237"/>
    <sheet name="GPH15000" sheetId="237" state="visible" r:id="rId238"/>
    <sheet name="GPH15010" sheetId="238" state="visible" r:id="rId239"/>
    <sheet name="GPH15020" sheetId="239" state="visible" r:id="rId240"/>
    <sheet name="GPH15030" sheetId="240" state="visible" r:id="rId241"/>
    <sheet name="GPH15040" sheetId="241" state="visible" r:id="rId242"/>
    <sheet name="GPH15050" sheetId="242" state="visible" r:id="rId243"/>
    <sheet name="GPH15060" sheetId="243" state="visible" r:id="rId244"/>
    <sheet name="GPH15070" sheetId="244" state="visible" r:id="rId245"/>
    <sheet name="GPH16000" sheetId="245" state="visible" r:id="rId246"/>
    <sheet name="GPH16010" sheetId="246" state="visible" r:id="rId247"/>
    <sheet name="GPH17000" sheetId="247" state="visible" r:id="rId248"/>
    <sheet name="GPH17010" sheetId="248" state="visible" r:id="rId249"/>
    <sheet name="GPH17020" sheetId="249" state="visible" r:id="rId250"/>
    <sheet name="GPH17030" sheetId="250" state="visible" r:id="rId251"/>
    <sheet name="GPH17040" sheetId="251" state="visible" r:id="rId252"/>
    <sheet name="GPH17050" sheetId="252" state="visible" r:id="rId253"/>
    <sheet name="GPH17060" sheetId="253" state="visible" r:id="rId254"/>
    <sheet name="GPH17070" sheetId="254" state="visible" r:id="rId255"/>
    <sheet name="GPH17080" sheetId="255" state="visible" r:id="rId256"/>
    <sheet name="GPH17090" sheetId="256" state="visible" r:id="rId257"/>
    <sheet name="GPH17100" sheetId="257" state="visible" r:id="rId258"/>
    <sheet name="GPH17110" sheetId="258" state="visible" r:id="rId259"/>
    <sheet name="GPH17120" sheetId="259" state="visible" r:id="rId260"/>
    <sheet name="GPH17130" sheetId="260" state="visible" r:id="rId261"/>
    <sheet name="GPH17140" sheetId="261" state="visible" r:id="rId262"/>
    <sheet name="GPH17150" sheetId="262" state="visible" r:id="rId263"/>
    <sheet name="GPH17160" sheetId="263" state="visible" r:id="rId264"/>
    <sheet name="GPH18000" sheetId="264" state="visible" r:id="rId265"/>
    <sheet name="GPH18010" sheetId="265" state="visible" r:id="rId266"/>
    <sheet name="GPH18020" sheetId="266" state="visible" r:id="rId267"/>
    <sheet name="GPH18030" sheetId="267" state="visible" r:id="rId268"/>
    <sheet name="GPH18040" sheetId="268" state="visible" r:id="rId269"/>
    <sheet name="GPH18050" sheetId="269" state="visible" r:id="rId270"/>
    <sheet name="GPH18060" sheetId="270" state="visible" r:id="rId271"/>
    <sheet name="GPH18070" sheetId="271" state="visible" r:id="rId272"/>
    <sheet name="GPH19000" sheetId="272" state="visible" r:id="rId273"/>
    <sheet name="GPH19010" sheetId="273" state="visible" r:id="rId274"/>
    <sheet name="GPH19020" sheetId="274" state="visible" r:id="rId275"/>
    <sheet name="GPH19030" sheetId="275" state="visible" r:id="rId276"/>
    <sheet name="GPH19040" sheetId="276" state="visible" r:id="rId277"/>
    <sheet name="GPH19050" sheetId="277" state="visible" r:id="rId278"/>
    <sheet name="GPH20000" sheetId="278" state="visible" r:id="rId279"/>
    <sheet name="GPH20010" sheetId="279" state="visible" r:id="rId280"/>
    <sheet name="GPH20020" sheetId="280" state="visible" r:id="rId281"/>
    <sheet name="GPH21000" sheetId="281" state="visible" r:id="rId282"/>
    <sheet name="GPH21010" sheetId="282" state="visible" r:id="rId283"/>
    <sheet name="GPH21020" sheetId="283" state="visible" r:id="rId284"/>
    <sheet name="GPH21030" sheetId="284" state="visible" r:id="rId285"/>
    <sheet name="GPH21040" sheetId="285" state="visible" r:id="rId286"/>
    <sheet name="GPH21050" sheetId="286" state="visible" r:id="rId287"/>
    <sheet name="GPH22000" sheetId="287" state="visible" r:id="rId288"/>
    <sheet name="GPH22010" sheetId="288" state="visible" r:id="rId289"/>
    <sheet name="GPH22020" sheetId="289" state="visible" r:id="rId290"/>
    <sheet name="GPH22030" sheetId="290" state="visible" r:id="rId291"/>
    <sheet name="GPH23000" sheetId="291" state="visible" r:id="rId292"/>
    <sheet name="GPH23010" sheetId="292" state="visible" r:id="rId293"/>
    <sheet name="GPH24000" sheetId="293" state="visible" r:id="rId294"/>
    <sheet name="GPH24010" sheetId="294" state="visible" r:id="rId295"/>
    <sheet name="GPH24020" sheetId="295" state="visible" r:id="rId296"/>
    <sheet name="GPH25000" sheetId="296" state="visible" r:id="rId297"/>
    <sheet name="GPH25010" sheetId="297" state="visible" r:id="rId298"/>
    <sheet name="GPH25020" sheetId="298" state="visible" r:id="rId299"/>
    <sheet name="GPH25030" sheetId="299" state="visible" r:id="rId300"/>
    <sheet name="GPH25040" sheetId="300" state="visible" r:id="rId301"/>
    <sheet name="GPH25050" sheetId="301" state="visible" r:id="rId302"/>
    <sheet name="GPH26000" sheetId="302" state="visible" r:id="rId303"/>
    <sheet name="GPH26010" sheetId="303" state="visible" r:id="rId304"/>
    <sheet name="GPH27000" sheetId="304" state="visible" r:id="rId305"/>
    <sheet name="GPH27010" sheetId="305" state="visible" r:id="rId306"/>
    <sheet name="GPH27020" sheetId="306" state="visible" r:id="rId307"/>
    <sheet name="GPH27030" sheetId="307" state="visible" r:id="rId308"/>
    <sheet name="GPH27040" sheetId="308" state="visible" r:id="rId309"/>
    <sheet name="GPH27050" sheetId="309" state="visible" r:id="rId310"/>
    <sheet name="GPH27060" sheetId="310" state="visible" r:id="rId311"/>
    <sheet name="GPH27070" sheetId="311" state="visible" r:id="rId312"/>
    <sheet name="GPH27080" sheetId="312" state="visible" r:id="rId313"/>
    <sheet name="GPH27090" sheetId="313" state="visible" r:id="rId314"/>
    <sheet name="GPH27100" sheetId="314" state="visible" r:id="rId315"/>
    <sheet name="GPH27110" sheetId="315" state="visible" r:id="rId316"/>
    <sheet name="GPH27120" sheetId="316" state="visible" r:id="rId317"/>
    <sheet name="GPH27130" sheetId="317" state="visible" r:id="rId318"/>
    <sheet name="GPH27140" sheetId="318" state="visible" r:id="rId319"/>
    <sheet name="GPH27150" sheetId="319" state="visible" r:id="rId320"/>
    <sheet name="GPH27160" sheetId="320" state="visible" r:id="rId321"/>
    <sheet name="GPH28000" sheetId="321" state="visible" r:id="rId322"/>
    <sheet name="GPH29040" sheetId="322" state="visible" r:id="rId323"/>
    <sheet name="GPH29050" sheetId="323" state="visible" r:id="rId324"/>
    <sheet name="CHT10000" sheetId="324" state="visible" r:id="rId325"/>
    <sheet name="CHT10010" sheetId="325" state="visible" r:id="rId326"/>
    <sheet name="CHT10020" sheetId="326" state="visible" r:id="rId327"/>
    <sheet name="CHT10030" sheetId="327" state="visible" r:id="rId328"/>
    <sheet name="CHT10040" sheetId="328" state="visible" r:id="rId329"/>
    <sheet name="CHT10050" sheetId="329" state="visible" r:id="rId330"/>
    <sheet name="CHT10060" sheetId="330" state="visible" r:id="rId331"/>
    <sheet name="CHT11000" sheetId="331" state="visible" r:id="rId332"/>
    <sheet name="CHT11010" sheetId="332" state="visible" r:id="rId333"/>
    <sheet name="CHT11020" sheetId="333" state="visible" r:id="rId334"/>
    <sheet name="CHT11030" sheetId="334" state="visible" r:id="rId335"/>
    <sheet name="CHT12000" sheetId="335" state="visible" r:id="rId336"/>
    <sheet name="CHT12010" sheetId="336" state="visible" r:id="rId337"/>
    <sheet name="CHT12020" sheetId="337" state="visible" r:id="rId338"/>
    <sheet name="CHT12030" sheetId="338" state="visible" r:id="rId339"/>
    <sheet name="CHT12040" sheetId="339" state="visible" r:id="rId340"/>
    <sheet name="CHT12050" sheetId="340" state="visible" r:id="rId341"/>
    <sheet name="CHT13000" sheetId="341" state="visible" r:id="rId342"/>
    <sheet name="CHT13010" sheetId="342" state="visible" r:id="rId343"/>
    <sheet name="CHT13020" sheetId="343" state="visible" r:id="rId344"/>
    <sheet name="CHT14000" sheetId="344" state="visible" r:id="rId345"/>
    <sheet name="CHT14010" sheetId="345" state="visible" r:id="rId346"/>
    <sheet name="CHT14020" sheetId="346" state="visible" r:id="rId347"/>
    <sheet name="CHT14030" sheetId="347" state="visible" r:id="rId348"/>
    <sheet name="CHT14040" sheetId="348" state="visible" r:id="rId349"/>
    <sheet name="CHT15000" sheetId="349" state="visible" r:id="rId350"/>
    <sheet name="CHT15010" sheetId="350" state="visible" r:id="rId351"/>
    <sheet name="CHT15020" sheetId="351" state="visible" r:id="rId352"/>
    <sheet name="CHT15030" sheetId="352" state="visible" r:id="rId353"/>
    <sheet name="CHT16000" sheetId="353" state="visible" r:id="rId354"/>
    <sheet name="CHT16010" sheetId="354" state="visible" r:id="rId355"/>
    <sheet name="CHT17000" sheetId="355" state="visible" r:id="rId356"/>
    <sheet name="CHT17010" sheetId="356" state="visible" r:id="rId357"/>
    <sheet name="CHT17020" sheetId="357" state="visible" r:id="rId358"/>
    <sheet name="CHT17030" sheetId="358" state="visible" r:id="rId359"/>
    <sheet name="CHT17040" sheetId="359" state="visible" r:id="rId360"/>
    <sheet name="CHT17050" sheetId="360" state="visible" r:id="rId361"/>
    <sheet name="CHT17060" sheetId="361" state="visible" r:id="rId362"/>
    <sheet name="CHT17070" sheetId="362" state="visible" r:id="rId363"/>
    <sheet name="CHT17080" sheetId="363" state="visible" r:id="rId364"/>
    <sheet name="CHT17090" sheetId="364" state="visible" r:id="rId365"/>
    <sheet name="CHT17100" sheetId="365" state="visible" r:id="rId366"/>
    <sheet name="CHT17110" sheetId="366" state="visible" r:id="rId367"/>
    <sheet name="CHT17120" sheetId="367" state="visible" r:id="rId368"/>
    <sheet name="CHT18000" sheetId="368" state="visible" r:id="rId369"/>
    <sheet name="CHT18010" sheetId="369" state="visible" r:id="rId370"/>
    <sheet name="CHT18020" sheetId="370" state="visible" r:id="rId371"/>
    <sheet name="CHT18030" sheetId="371" state="visible" r:id="rId372"/>
    <sheet name="CHT18040" sheetId="372" state="visible" r:id="rId373"/>
    <sheet name="CHT18050" sheetId="373" state="visible" r:id="rId374"/>
    <sheet name="CHT18060" sheetId="374" state="visible" r:id="rId375"/>
    <sheet name="CHT18070" sheetId="375" state="visible" r:id="rId376"/>
    <sheet name="CHT19000" sheetId="376" state="visible" r:id="rId377"/>
    <sheet name="CHT19010" sheetId="377" state="visible" r:id="rId378"/>
    <sheet name="CHT19020" sheetId="378" state="visible" r:id="rId379"/>
    <sheet name="CHT19030" sheetId="379" state="visible" r:id="rId380"/>
    <sheet name="CHT19040" sheetId="380" state="visible" r:id="rId381"/>
    <sheet name="CHT19050" sheetId="381" state="visible" r:id="rId382"/>
    <sheet name="CHT19060" sheetId="382" state="visible" r:id="rId383"/>
    <sheet name="CHT19070" sheetId="383" state="visible" r:id="rId384"/>
    <sheet name="CHT19080" sheetId="384" state="visible" r:id="rId385"/>
    <sheet name="CHT19090" sheetId="385" state="visible" r:id="rId386"/>
    <sheet name="CHT20000" sheetId="386" state="visible" r:id="rId387"/>
    <sheet name="CHT20010" sheetId="387" state="visible" r:id="rId388"/>
    <sheet name="CHT20020" sheetId="388" state="visible" r:id="rId389"/>
    <sheet name="CHT20030" sheetId="389" state="visible" r:id="rId390"/>
    <sheet name="CHT20040" sheetId="390" state="visible" r:id="rId391"/>
    <sheet name="CHT20050" sheetId="391" state="visible" r:id="rId392"/>
    <sheet name="CHT20060" sheetId="392" state="visible" r:id="rId393"/>
    <sheet name="CHT21000" sheetId="393" state="visible" r:id="rId394"/>
    <sheet name="CHT21010" sheetId="394" state="visible" r:id="rId395"/>
    <sheet name="CHT21020" sheetId="395" state="visible" r:id="rId396"/>
    <sheet name="CHT22000" sheetId="396" state="visible" r:id="rId397"/>
    <sheet name="CHT22010" sheetId="397" state="visible" r:id="rId398"/>
    <sheet name="CHT22020" sheetId="398" state="visible" r:id="rId399"/>
    <sheet name="CHT22030" sheetId="399" state="visible" r:id="rId400"/>
    <sheet name="CHT22040" sheetId="400" state="visible" r:id="rId401"/>
    <sheet name="CHT22050" sheetId="401" state="visible" r:id="rId402"/>
    <sheet name="CHT23000" sheetId="402" state="visible" r:id="rId403"/>
    <sheet name="CHT23010" sheetId="403" state="visible" r:id="rId404"/>
    <sheet name="CHT23020" sheetId="404" state="visible" r:id="rId405"/>
    <sheet name="CHT24000" sheetId="405" state="visible" r:id="rId406"/>
    <sheet name="CHT24010" sheetId="406" state="visible" r:id="rId407"/>
    <sheet name="CHT24020" sheetId="407" state="visible" r:id="rId408"/>
    <sheet name="CHT24030" sheetId="408" state="visible" r:id="rId409"/>
    <sheet name="CHT24040" sheetId="409" state="visible" r:id="rId410"/>
    <sheet name="CHT25000" sheetId="410" state="visible" r:id="rId411"/>
    <sheet name="CHT25010" sheetId="411" state="visible" r:id="rId412"/>
    <sheet name="CHT25020" sheetId="412" state="visible" r:id="rId413"/>
    <sheet name="CHT25030" sheetId="413" state="visible" r:id="rId414"/>
    <sheet name="CHT26000" sheetId="414" state="visible" r:id="rId415"/>
    <sheet name="CHT26010" sheetId="415" state="visible" r:id="rId416"/>
    <sheet name="CHT27000" sheetId="416" state="visible" r:id="rId417"/>
    <sheet name="CHT27010" sheetId="417" state="visible" r:id="rId418"/>
    <sheet name="CHT27020" sheetId="418" state="visible" r:id="rId419"/>
    <sheet name="CHT27030" sheetId="419" state="visible" r:id="rId420"/>
    <sheet name="CHT27040" sheetId="420" state="visible" r:id="rId421"/>
    <sheet name="CHT27050" sheetId="421" state="visible" r:id="rId422"/>
    <sheet name="CHT27060" sheetId="422" state="visible" r:id="rId423"/>
    <sheet name="CHT27070" sheetId="423" state="visible" r:id="rId424"/>
    <sheet name="CHT27080" sheetId="424" state="visible" r:id="rId425"/>
    <sheet name="CHT27090" sheetId="425" state="visible" r:id="rId426"/>
    <sheet name="CHT27100" sheetId="426" state="visible" r:id="rId427"/>
    <sheet name="CHT27110" sheetId="427" state="visible" r:id="rId428"/>
    <sheet name="CHT27120" sheetId="428" state="visible" r:id="rId429"/>
    <sheet name="CHT28000" sheetId="429" state="visible" r:id="rId430"/>
    <sheet name="CHT28010" sheetId="430" state="visible" r:id="rId431"/>
    <sheet name="CHT28020" sheetId="431" state="visible" r:id="rId432"/>
    <sheet name="CHT28030" sheetId="432" state="visible" r:id="rId433"/>
    <sheet name="CHT28040" sheetId="433" state="visible" r:id="rId434"/>
    <sheet name="CHT28050" sheetId="434" state="visible" r:id="rId435"/>
    <sheet name="CHT28060" sheetId="435" state="visible" r:id="rId436"/>
    <sheet name="CHT28070" sheetId="436" state="visible" r:id="rId437"/>
    <sheet name="CHT29000" sheetId="437" state="visible" r:id="rId438"/>
    <sheet name="CHT29010" sheetId="438" state="visible" r:id="rId439"/>
    <sheet name="CHT29020" sheetId="439" state="visible" r:id="rId440"/>
    <sheet name="CHT29030" sheetId="440" state="visible" r:id="rId441"/>
    <sheet name="CHT29040" sheetId="441" state="visible" r:id="rId442"/>
    <sheet name="CHT29050" sheetId="442" state="visible" r:id="rId443"/>
    <sheet name="CHT29060" sheetId="443" state="visible" r:id="rId444"/>
    <sheet name="CHT29070" sheetId="444" state="visible" r:id="rId445"/>
    <sheet name="CHT29080" sheetId="445" state="visible" r:id="rId446"/>
    <sheet name="CHT29090" sheetId="446" state="visible" r:id="rId447"/>
    <sheet name="CHT30000" sheetId="447" state="visible" r:id="rId448"/>
    <sheet name="CHT30010" sheetId="448" state="visible" r:id="rId449"/>
    <sheet name="CHT30020" sheetId="449" state="visible" r:id="rId450"/>
    <sheet name="CHT30030" sheetId="450" state="visible" r:id="rId451"/>
    <sheet name="CHT30040" sheetId="451" state="visible" r:id="rId452"/>
    <sheet name="CHT30050" sheetId="452" state="visible" r:id="rId453"/>
    <sheet name="CHT30060" sheetId="453" state="visible" r:id="rId454"/>
    <sheet name="CHT31000" sheetId="454" state="visible" r:id="rId455"/>
    <sheet name="CHT31010" sheetId="455" state="visible" r:id="rId456"/>
    <sheet name="CHT31020" sheetId="456" state="visible" r:id="rId457"/>
    <sheet name="CHT32000" sheetId="457" state="visible" r:id="rId458"/>
    <sheet name="CHT32010" sheetId="458" state="visible" r:id="rId459"/>
    <sheet name="CHT32020" sheetId="459" state="visible" r:id="rId460"/>
    <sheet name="CHT32030" sheetId="460" state="visible" r:id="rId461"/>
    <sheet name="CHT32040" sheetId="461" state="visible" r:id="rId462"/>
    <sheet name="CHT32050" sheetId="462" state="visible" r:id="rId463"/>
    <sheet name="CHT33000" sheetId="463" state="visible" r:id="rId464"/>
    <sheet name="CHT33010" sheetId="464" state="visible" r:id="rId465"/>
    <sheet name="CHT33020" sheetId="465" state="visible" r:id="rId466"/>
    <sheet name="CHT34000" sheetId="466" state="visible" r:id="rId467"/>
    <sheet name="CHT34010" sheetId="467" state="visible" r:id="rId468"/>
    <sheet name="CHT34020" sheetId="468" state="visible" r:id="rId469"/>
    <sheet name="CHT34030" sheetId="469" state="visible" r:id="rId470"/>
    <sheet name="CHT34040" sheetId="470" state="visible" r:id="rId471"/>
    <sheet name="CHT35000" sheetId="471" state="visible" r:id="rId472"/>
    <sheet name="CHT35010" sheetId="472" state="visible" r:id="rId473"/>
    <sheet name="CHT35020" sheetId="473" state="visible" r:id="rId474"/>
    <sheet name="CHT35030" sheetId="474" state="visible" r:id="rId475"/>
    <sheet name="CHT36000" sheetId="475" state="visible" r:id="rId476"/>
    <sheet name="CHT36010" sheetId="476" state="visible" r:id="rId477"/>
    <sheet name="CHT37000" sheetId="477" state="visible" r:id="rId478"/>
    <sheet name="CHT37010" sheetId="478" state="visible" r:id="rId479"/>
    <sheet name="CHT37020" sheetId="479" state="visible" r:id="rId480"/>
    <sheet name="CHT37030" sheetId="480" state="visible" r:id="rId481"/>
    <sheet name="CHT37040" sheetId="481" state="visible" r:id="rId482"/>
    <sheet name="CHT37050" sheetId="482" state="visible" r:id="rId483"/>
    <sheet name="CHT37060" sheetId="483" state="visible" r:id="rId484"/>
    <sheet name="CHT37070" sheetId="484" state="visible" r:id="rId485"/>
    <sheet name="CHT37080" sheetId="485" state="visible" r:id="rId486"/>
    <sheet name="CHT37090" sheetId="486" state="visible" r:id="rId487"/>
    <sheet name="CHT37100" sheetId="487" state="visible" r:id="rId488"/>
    <sheet name="CHT37110" sheetId="488" state="visible" r:id="rId489"/>
    <sheet name="CHT37120" sheetId="489" state="visible" r:id="rId490"/>
    <sheet name="CHT38000" sheetId="490" state="visible" r:id="rId491"/>
    <sheet name="CHT38010" sheetId="491" state="visible" r:id="rId492"/>
    <sheet name="CHT38020" sheetId="492" state="visible" r:id="rId493"/>
    <sheet name="CHT38030" sheetId="493" state="visible" r:id="rId494"/>
    <sheet name="CHT38040" sheetId="494" state="visible" r:id="rId495"/>
    <sheet name="CHT38050" sheetId="495" state="visible" r:id="rId496"/>
    <sheet name="CHT38060" sheetId="496" state="visible" r:id="rId497"/>
    <sheet name="CHT38070" sheetId="497" state="visible" r:id="rId498"/>
    <sheet name="CHT39000" sheetId="498" state="visible" r:id="rId499"/>
    <sheet name="CHT39010" sheetId="499" state="visible" r:id="rId500"/>
    <sheet name="CHT39020" sheetId="500" state="visible" r:id="rId501"/>
    <sheet name="CHT39030" sheetId="501" state="visible" r:id="rId502"/>
    <sheet name="CHT39040" sheetId="502" state="visible" r:id="rId503"/>
    <sheet name="CHT39050" sheetId="503" state="visible" r:id="rId504"/>
    <sheet name="CHT39060" sheetId="504" state="visible" r:id="rId505"/>
    <sheet name="CHT39070" sheetId="505" state="visible" r:id="rId506"/>
    <sheet name="CHT39080" sheetId="506" state="visible" r:id="rId507"/>
    <sheet name="CHT39090" sheetId="507" state="visible" r:id="rId508"/>
    <sheet name="CHT40000" sheetId="508" state="visible" r:id="rId509"/>
    <sheet name="CHT40010" sheetId="509" state="visible" r:id="rId510"/>
    <sheet name="CHT40020" sheetId="510" state="visible" r:id="rId511"/>
    <sheet name="CHT40030" sheetId="511" state="visible" r:id="rId512"/>
    <sheet name="CHT40040" sheetId="512" state="visible" r:id="rId513"/>
    <sheet name="CHT40050" sheetId="513" state="visible" r:id="rId514"/>
    <sheet name="CHT40060" sheetId="514" state="visible" r:id="rId515"/>
    <sheet name="CHT40070" sheetId="515" state="visible" r:id="rId516"/>
    <sheet name="CHT41000" sheetId="516" state="visible" r:id="rId517"/>
    <sheet name="CHT41010" sheetId="517" state="visible" r:id="rId518"/>
    <sheet name="CHT41020" sheetId="518" state="visible" r:id="rId519"/>
    <sheet name="CHT41030" sheetId="519" state="visible" r:id="rId520"/>
    <sheet name="CHT42000" sheetId="520" state="visible" r:id="rId521"/>
    <sheet name="CHT42010" sheetId="521" state="visible" r:id="rId522"/>
    <sheet name="CHT42020" sheetId="522" state="visible" r:id="rId523"/>
    <sheet name="CHT42030" sheetId="523" state="visible" r:id="rId524"/>
    <sheet name="CHT42040" sheetId="524" state="visible" r:id="rId525"/>
    <sheet name="CHT42050" sheetId="525" state="visible" r:id="rId526"/>
    <sheet name="CHT43000" sheetId="526" state="visible" r:id="rId527"/>
    <sheet name="CHT43010" sheetId="527" state="visible" r:id="rId528"/>
    <sheet name="CHT44000" sheetId="528" state="visible" r:id="rId529"/>
    <sheet name="CHT44010" sheetId="529" state="visible" r:id="rId530"/>
    <sheet name="CHT44020" sheetId="530" state="visible" r:id="rId531"/>
    <sheet name="CHT44030" sheetId="531" state="visible" r:id="rId532"/>
    <sheet name="CHT44040" sheetId="532" state="visible" r:id="rId533"/>
    <sheet name="CHT45000" sheetId="533" state="visible" r:id="rId534"/>
    <sheet name="CHT45010" sheetId="534" state="visible" r:id="rId535"/>
    <sheet name="CHT45020" sheetId="535" state="visible" r:id="rId536"/>
    <sheet name="CHT46000" sheetId="536" state="visible" r:id="rId537"/>
    <sheet name="CHT46010" sheetId="537" state="visible" r:id="rId538"/>
    <sheet name="CHT47000" sheetId="538" state="visible" r:id="rId539"/>
    <sheet name="CHT47010" sheetId="539" state="visible" r:id="rId540"/>
    <sheet name="CHT47020" sheetId="540" state="visible" r:id="rId541"/>
    <sheet name="CHT47030" sheetId="541" state="visible" r:id="rId542"/>
    <sheet name="CHT47040" sheetId="542" state="visible" r:id="rId543"/>
    <sheet name="CHT47050" sheetId="543" state="visible" r:id="rId544"/>
    <sheet name="CHT47060" sheetId="544" state="visible" r:id="rId545"/>
    <sheet name="CHT47070" sheetId="545" state="visible" r:id="rId546"/>
    <sheet name="CHT47080" sheetId="546" state="visible" r:id="rId547"/>
    <sheet name="CHT47090" sheetId="547" state="visible" r:id="rId548"/>
    <sheet name="CHT47100" sheetId="548" state="visible" r:id="rId549"/>
    <sheet name="CHT47110" sheetId="549" state="visible" r:id="rId550"/>
    <sheet name="CHT47120" sheetId="550" state="visible" r:id="rId551"/>
    <sheet name="CHT48000" sheetId="551" state="visible" r:id="rId552"/>
    <sheet name="CHT48010" sheetId="552" state="visible" r:id="rId553"/>
    <sheet name="CHT48020" sheetId="553" state="visible" r:id="rId554"/>
    <sheet name="CHT48030" sheetId="554" state="visible" r:id="rId555"/>
    <sheet name="CHT48040" sheetId="555" state="visible" r:id="rId556"/>
    <sheet name="CHT48050" sheetId="556" state="visible" r:id="rId557"/>
    <sheet name="CHT48060" sheetId="557" state="visible" r:id="rId558"/>
    <sheet name="CHT48070" sheetId="558" state="visible" r:id="rId559"/>
    <sheet name="CHT49000" sheetId="559" state="visible" r:id="rId560"/>
    <sheet name="CHT49010" sheetId="560" state="visible" r:id="rId561"/>
    <sheet name="CHT49020" sheetId="561" state="visible" r:id="rId562"/>
    <sheet name="CHT49030" sheetId="562" state="visible" r:id="rId563"/>
    <sheet name="CHT49040" sheetId="563" state="visible" r:id="rId564"/>
    <sheet name="CHT49050" sheetId="564" state="visible" r:id="rId565"/>
    <sheet name="CHT49060" sheetId="565" state="visible" r:id="rId566"/>
    <sheet name="CHT49070" sheetId="566" state="visible" r:id="rId567"/>
    <sheet name="CHT49080" sheetId="567" state="visible" r:id="rId568"/>
    <sheet name="CHT50000" sheetId="568" state="visible" r:id="rId569"/>
    <sheet name="CHT50010" sheetId="569" state="visible" r:id="rId570"/>
    <sheet name="CHT50020" sheetId="570" state="visible" r:id="rId571"/>
    <sheet name="CHT50030" sheetId="571" state="visible" r:id="rId572"/>
    <sheet name="CHT50040" sheetId="572" state="visible" r:id="rId573"/>
    <sheet name="CHT50050" sheetId="573" state="visible" r:id="rId574"/>
    <sheet name="CHT50060" sheetId="574" state="visible" r:id="rId575"/>
    <sheet name="CHT50070" sheetId="575" state="visible" r:id="rId576"/>
    <sheet name="CHT51000" sheetId="576" state="visible" r:id="rId577"/>
    <sheet name="CHT51010" sheetId="577" state="visible" r:id="rId578"/>
    <sheet name="CHT51020" sheetId="578" state="visible" r:id="rId579"/>
    <sheet name="CHT51030" sheetId="579" state="visible" r:id="rId580"/>
    <sheet name="CHT52000" sheetId="580" state="visible" r:id="rId581"/>
    <sheet name="CHT52010" sheetId="581" state="visible" r:id="rId582"/>
    <sheet name="CHT52020" sheetId="582" state="visible" r:id="rId583"/>
    <sheet name="CHT52030" sheetId="583" state="visible" r:id="rId584"/>
    <sheet name="CHT52040" sheetId="584" state="visible" r:id="rId585"/>
    <sheet name="CHT52050" sheetId="585" state="visible" r:id="rId586"/>
    <sheet name="CHT53000" sheetId="586" state="visible" r:id="rId587"/>
    <sheet name="CHT53010" sheetId="587" state="visible" r:id="rId588"/>
    <sheet name="CHT54000" sheetId="588" state="visible" r:id="rId589"/>
    <sheet name="CHT54010" sheetId="589" state="visible" r:id="rId590"/>
    <sheet name="CHT54020" sheetId="590" state="visible" r:id="rId591"/>
    <sheet name="CHT54030" sheetId="591" state="visible" r:id="rId592"/>
    <sheet name="CHT54040" sheetId="592" state="visible" r:id="rId593"/>
    <sheet name="CHT55000" sheetId="593" state="visible" r:id="rId594"/>
    <sheet name="CHT55010" sheetId="594" state="visible" r:id="rId595"/>
    <sheet name="CHT55020" sheetId="595" state="visible" r:id="rId596"/>
    <sheet name="CHT56000" sheetId="596" state="visible" r:id="rId597"/>
    <sheet name="CHT56010" sheetId="597" state="visible" r:id="rId598"/>
    <sheet name="CHT57000" sheetId="598" state="visible" r:id="rId599"/>
    <sheet name="CHT57010" sheetId="599" state="visible" r:id="rId600"/>
    <sheet name="CHT57020" sheetId="600" state="visible" r:id="rId601"/>
    <sheet name="CHT57030" sheetId="601" state="visible" r:id="rId602"/>
    <sheet name="CHT57040" sheetId="602" state="visible" r:id="rId603"/>
    <sheet name="CHT57050" sheetId="603" state="visible" r:id="rId604"/>
    <sheet name="CHT57060" sheetId="604" state="visible" r:id="rId605"/>
    <sheet name="CHT57070" sheetId="605" state="visible" r:id="rId606"/>
    <sheet name="CHT57080" sheetId="606" state="visible" r:id="rId607"/>
    <sheet name="CHT57090" sheetId="607" state="visible" r:id="rId608"/>
    <sheet name="CHT57100" sheetId="608" state="visible" r:id="rId609"/>
    <sheet name="CHT57110" sheetId="609" state="visible" r:id="rId610"/>
    <sheet name="CHT57120" sheetId="610" state="visible" r:id="rId611"/>
    <sheet name="CHT58000" sheetId="611" state="visible" r:id="rId612"/>
    <sheet name="CHT58010" sheetId="612" state="visible" r:id="rId613"/>
    <sheet name="CHT58020" sheetId="613" state="visible" r:id="rId614"/>
    <sheet name="CHT58030" sheetId="614" state="visible" r:id="rId615"/>
    <sheet name="CHT58040" sheetId="615" state="visible" r:id="rId616"/>
    <sheet name="CHT58050" sheetId="616" state="visible" r:id="rId617"/>
    <sheet name="CHT58060" sheetId="617" state="visible" r:id="rId618"/>
    <sheet name="CHT58070" sheetId="618" state="visible" r:id="rId619"/>
    <sheet name="CHT59000" sheetId="619" state="visible" r:id="rId620"/>
    <sheet name="CHT59010" sheetId="620" state="visible" r:id="rId621"/>
    <sheet name="CHT59020" sheetId="621" state="visible" r:id="rId622"/>
    <sheet name="CHT59030" sheetId="622" state="visible" r:id="rId623"/>
    <sheet name="CHT59040" sheetId="623" state="visible" r:id="rId624"/>
    <sheet name="CHT59050" sheetId="624" state="visible" r:id="rId625"/>
    <sheet name="CHT59060" sheetId="625" state="visible" r:id="rId626"/>
    <sheet name="CHT59070" sheetId="626" state="visible" r:id="rId627"/>
    <sheet name="CHT59080" sheetId="627" state="visible" r:id="rId628"/>
    <sheet name="CHT60000" sheetId="628" state="visible" r:id="rId629"/>
    <sheet name="CHT60010" sheetId="629" state="visible" r:id="rId630"/>
    <sheet name="CHT60020" sheetId="630" state="visible" r:id="rId631"/>
    <sheet name="CHT60030" sheetId="631" state="visible" r:id="rId632"/>
    <sheet name="CHT60040" sheetId="632" state="visible" r:id="rId633"/>
    <sheet name="CHT60050" sheetId="633" state="visible" r:id="rId634"/>
    <sheet name="CHT60060" sheetId="634" state="visible" r:id="rId635"/>
    <sheet name="CHT61000" sheetId="635" state="visible" r:id="rId636"/>
    <sheet name="CHT61010" sheetId="636" state="visible" r:id="rId637"/>
    <sheet name="CHT61020" sheetId="637" state="visible" r:id="rId638"/>
    <sheet name="CHT61030" sheetId="638" state="visible" r:id="rId639"/>
    <sheet name="CHT61040" sheetId="639" state="visible" r:id="rId640"/>
    <sheet name="CHT62000" sheetId="640" state="visible" r:id="rId641"/>
    <sheet name="CHT62010" sheetId="641" state="visible" r:id="rId642"/>
    <sheet name="CHT62020" sheetId="642" state="visible" r:id="rId643"/>
    <sheet name="CHT62030" sheetId="643" state="visible" r:id="rId644"/>
    <sheet name="CHT62040" sheetId="644" state="visible" r:id="rId645"/>
    <sheet name="CHT62050" sheetId="645" state="visible" r:id="rId646"/>
    <sheet name="CHT63000" sheetId="646" state="visible" r:id="rId647"/>
    <sheet name="CHT63010" sheetId="647" state="visible" r:id="rId648"/>
    <sheet name="CHT64000" sheetId="648" state="visible" r:id="rId649"/>
    <sheet name="CHT64010" sheetId="649" state="visible" r:id="rId650"/>
    <sheet name="CHT64020" sheetId="650" state="visible" r:id="rId651"/>
    <sheet name="CHT64030" sheetId="651" state="visible" r:id="rId652"/>
    <sheet name="CHT64040" sheetId="652" state="visible" r:id="rId653"/>
    <sheet name="CHT65000" sheetId="653" state="visible" r:id="rId654"/>
    <sheet name="CHT65010" sheetId="654" state="visible" r:id="rId655"/>
    <sheet name="CHT65020" sheetId="655" state="visible" r:id="rId656"/>
    <sheet name="CHT65030" sheetId="656" state="visible" r:id="rId657"/>
    <sheet name="CHT66000" sheetId="657" state="visible" r:id="rId658"/>
    <sheet name="CHT66010" sheetId="658" state="visible" r:id="rId659"/>
    <sheet name="CHT67000" sheetId="659" state="visible" r:id="rId660"/>
    <sheet name="CHT67010" sheetId="660" state="visible" r:id="rId661"/>
    <sheet name="CHT67020" sheetId="661" state="visible" r:id="rId662"/>
    <sheet name="CHT67030" sheetId="662" state="visible" r:id="rId663"/>
    <sheet name="CHT67040" sheetId="663" state="visible" r:id="rId664"/>
    <sheet name="CHT67050" sheetId="664" state="visible" r:id="rId665"/>
    <sheet name="CHT67060" sheetId="665" state="visible" r:id="rId666"/>
    <sheet name="CHT67070" sheetId="666" state="visible" r:id="rId667"/>
    <sheet name="CHT67080" sheetId="667" state="visible" r:id="rId668"/>
    <sheet name="CHT67090" sheetId="668" state="visible" r:id="rId669"/>
    <sheet name="CHT67100" sheetId="669" state="visible" r:id="rId670"/>
    <sheet name="CHT67110" sheetId="670" state="visible" r:id="rId671"/>
    <sheet name="CHT67120" sheetId="671" state="visible" r:id="rId672"/>
    <sheet name="CHT68000" sheetId="672" state="visible" r:id="rId673"/>
    <sheet name="CHT68010" sheetId="673" state="visible" r:id="rId674"/>
    <sheet name="CHT68020" sheetId="674" state="visible" r:id="rId675"/>
    <sheet name="CHT68030" sheetId="675" state="visible" r:id="rId676"/>
    <sheet name="CHT68040" sheetId="676" state="visible" r:id="rId677"/>
    <sheet name="CHT68050" sheetId="677" state="visible" r:id="rId678"/>
    <sheet name="CHT68060" sheetId="678" state="visible" r:id="rId679"/>
    <sheet name="CHT68070" sheetId="679" state="visible" r:id="rId680"/>
    <sheet name="CHT69000" sheetId="680" state="visible" r:id="rId681"/>
    <sheet name="CHT69010" sheetId="681" state="visible" r:id="rId682"/>
    <sheet name="CHT69020" sheetId="682" state="visible" r:id="rId683"/>
    <sheet name="CHT69030" sheetId="683" state="visible" r:id="rId684"/>
    <sheet name="CHT69040" sheetId="684" state="visible" r:id="rId685"/>
    <sheet name="CHT69050" sheetId="685" state="visible" r:id="rId686"/>
    <sheet name="CHT69060" sheetId="686" state="visible" r:id="rId687"/>
    <sheet name="CHT69070" sheetId="687" state="visible" r:id="rId688"/>
    <sheet name="CHT69080" sheetId="688" state="visible" r:id="rId68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02" uniqueCount="7892">
  <si>
    <t xml:space="preserve">DD Host: User Interface Test Specification (FCG TT20511)</t>
  </si>
  <si>
    <t xml:space="preserve">The following Test Report must be completed for each Host Application tested.</t>
  </si>
  <si>
    <t xml:space="preserve">1. Test Operator</t>
  </si>
  <si>
    <t xml:space="preserve">Name:</t>
  </si>
  <si>
    <t xml:space="preserve">Company:</t>
  </si>
  <si>
    <t xml:space="preserve">Title:</t>
  </si>
  <si>
    <t xml:space="preserve">Address:</t>
  </si>
  <si>
    <t xml:space="preserve">Tel. No.:</t>
  </si>
  <si>
    <t xml:space="preserve">EMail</t>
  </si>
  <si>
    <t xml:space="preserve">2. Test Device Identification</t>
  </si>
  <si>
    <t xml:space="preserve">Manufacturer Name:</t>
  </si>
  <si>
    <t xml:space="preserve">Model Name:</t>
  </si>
  <si>
    <t xml:space="preserve">Hardware Revision</t>
  </si>
  <si>
    <t xml:space="preserve">Software Revision:</t>
  </si>
  <si>
    <t xml:space="preserve">Rev. Release Date</t>
  </si>
  <si>
    <t xml:space="preserve">Physical Layers Supported</t>
  </si>
  <si>
    <t xml:space="preserve">Notes:</t>
  </si>
  <si>
    <t xml:space="preserve">Platform Description:</t>
  </si>
  <si>
    <t xml:space="preserve">___ Linux</t>
  </si>
  <si>
    <t xml:space="preserve">___ Windows NT</t>
  </si>
  <si>
    <t xml:space="preserve">___ Windows XP</t>
  </si>
  <si>
    <t xml:space="preserve">___ Windows Vista</t>
  </si>
  <si>
    <t xml:space="preserve">___ Windows 7</t>
  </si>
  <si>
    <t xml:space="preserve">___ Other</t>
  </si>
  <si>
    <t xml:space="preserve">Memory ___________</t>
  </si>
  <si>
    <t xml:space="preserve">CPU      ___________</t>
  </si>
  <si>
    <t xml:space="preserve">3. Certification</t>
  </si>
  <si>
    <t xml:space="preserve">I hereby affirm that all data provided in this Test Report is accurate and complete.</t>
  </si>
  <si>
    <t xml:space="preserve">Signature</t>
  </si>
  <si>
    <t xml:space="preserve">Date:</t>
  </si>
  <si>
    <t xml:space="preserve">Test Case</t>
  </si>
  <si>
    <t xml:space="preserve">Verification Point</t>
  </si>
  <si>
    <t xml:space="preserve">Result</t>
  </si>
  <si>
    <t xml:space="preserve">Comment</t>
  </si>
  <si>
    <t xml:space="preserve">Pass</t>
  </si>
  <si>
    <t xml:space="preserve">Fail</t>
  </si>
  <si>
    <t xml:space="preserve">7.1.1.1 Test Case: HQAMLT10000 - Single Variable</t>
  </si>
  <si>
    <t xml:space="preserve">Test Cases HQAMSEXXXXX must be successfully completed prior to this test</t>
  </si>
  <si>
    <t xml:space="preserve">Install the 0000f9\00ee\0901.fm8 test DD and remove 0000f9\00ee\0902.fm8 test DD (to access all entry point menus)</t>
  </si>
  <si>
    <t xml:space="preserve">Install the 0000f9\00ee\0902.fm8 test DD (to access root_menu only)</t>
  </si>
  <si>
    <t xml:space="preserve">Run Xmtr-MV to simulate Manufacturer 0x00F9, Device Type 0x00EE, Device Revision 9, and Protocol Revision 6.  This can be done automatically by executing MenuLayoutSetup.bat</t>
  </si>
  <si>
    <t xml:space="preserve">Run the DD HOST Application "Linker" software (if applicable)</t>
  </si>
  <si>
    <t xml:space="preserve">Run the DD HOST under test</t>
  </si>
  <si>
    <t xml:space="preserve">Select each supported root menu (including root_menu), one by one until all root menus are tested</t>
  </si>
  <si>
    <t xml:space="preserve">Select "Menu Layout Test" -&gt; "Columnbreaks" -&gt; "Single Variable" menu</t>
  </si>
  <si>
    <t xml:space="preserve">Verify the menu item "Integer1" is shown at the top evenly spaced in the horizontal center of the canvas as shown in the Figure above</t>
  </si>
  <si>
    <t xml:space="preserve">(MLT10000-001)</t>
  </si>
  <si>
    <t xml:space="preserve">Verify the one menu item is horizontally centered in a 3 column canvas by equating it (using a Window Tile) to the canvas width size of "Menu Layout Test" -&gt; "Columnbreaks" -&gt; "Three Columns" menu</t>
  </si>
  <si>
    <t xml:space="preserve">(MLT10000-002)</t>
  </si>
  <si>
    <t xml:space="preserve">Verify that no horizontal scrolling is required to view the menu item</t>
  </si>
  <si>
    <t xml:space="preserve">(MLT10000-003)</t>
  </si>
  <si>
    <t xml:space="preserve">7.1.1.2 Test Case: HQAMLT10010 - One Column</t>
  </si>
  <si>
    <t xml:space="preserve">Test Case HQAMLT10000 must be successfully completed prior to this test</t>
  </si>
  <si>
    <t xml:space="preserve">Setup is identical to Test Case HQAMLT10000</t>
  </si>
  <si>
    <t xml:space="preserve">Select "Menu Layout Test" -&gt; "Columnbreaks" -&gt; "One Column" menu</t>
  </si>
  <si>
    <t xml:space="preserve">Verify the menu items "Integer1" to "Integer15" are shown (top to bottom) evenly spaced in one column in the horizontal center of the canvas as shown in the Figure above</t>
  </si>
  <si>
    <t xml:space="preserve">(MLT10010-001)</t>
  </si>
  <si>
    <t xml:space="preserve">Verify this canvas is 3 columns in width by equating it (using a Window vertical tile) to the canvas width size of "Menu Layout Test" -&gt; "Columnbreaks" -&gt; "Three Columns" menu</t>
  </si>
  <si>
    <t xml:space="preserve">(MLT10010-002)</t>
  </si>
  <si>
    <t xml:space="preserve">Verify that no horizontal and vertical scrolling is required to view all the menu items</t>
  </si>
  <si>
    <t xml:space="preserve">(MLT10010-003)</t>
  </si>
  <si>
    <t xml:space="preserve">7.1.1.3 Test Case: HQAMLT10020 - One Big Column</t>
  </si>
  <si>
    <t xml:space="preserve">Test Case HQAMLT10010 must be successfully completed prior to this test</t>
  </si>
  <si>
    <t xml:space="preserve">Select "Menu Layout Test" -&gt; "Columnbreaks" -&gt; "One Big Column" menu</t>
  </si>
  <si>
    <t xml:space="preserve">Verify the menu items "Integer1" to "Integer30" are shown (top to bottom) evenly spaced in one column in the horizontal center of the canvas as shown in the Figure above</t>
  </si>
  <si>
    <t xml:space="preserve">(MLT10020-001)</t>
  </si>
  <si>
    <t xml:space="preserve">(MLT10020-002)</t>
  </si>
  <si>
    <t xml:space="preserve">Verify that no horizontal scrolling is required to view all the menu items (vertical scrolling may be required to see all the menu items)</t>
  </si>
  <si>
    <t xml:space="preserve">(MLT10020-003)</t>
  </si>
  <si>
    <t xml:space="preserve">7.1.1.4 Test Case: HQAMLT10030 - Two Columns</t>
  </si>
  <si>
    <t xml:space="preserve">Test Case HQAMLT10020 must be successfully completed prior to this test</t>
  </si>
  <si>
    <t xml:space="preserve">Select "Menu Layout Test" -&gt; "Columnbreaks" -&gt; "Two Columns" menu</t>
  </si>
  <si>
    <t xml:space="preserve">Verify the menu items "Integer1", "Integer2", and "Integer3" are shown (top to bottom) evenly spaced in the first column and the menu items "Integer4", "Integer5", and "Integer6" are shown (top to bottom) evenly spaced in the second column in the horizontal center of the canvas as shown in the Figure above</t>
  </si>
  <si>
    <t xml:space="preserve">(MLT10030-001)</t>
  </si>
  <si>
    <t xml:space="preserve">(MLT10030-002)</t>
  </si>
  <si>
    <t xml:space="preserve">Verify the 2 columns have identical width</t>
  </si>
  <si>
    <t xml:space="preserve">(MLT10030-003)</t>
  </si>
  <si>
    <t xml:space="preserve">(MLT10030-004)</t>
  </si>
  <si>
    <t xml:space="preserve">7.1.1.5 Test Case: HQAMLT10040 - Three Columns</t>
  </si>
  <si>
    <t xml:space="preserve">Test Case HQAMLT10030 must be successfully completed prior to this test</t>
  </si>
  <si>
    <t xml:space="preserve">Select "Menu Layout Test" -&gt; "Columnbreaks" -&gt; "Three Columns" menu</t>
  </si>
  <si>
    <t xml:space="preserve">Verify the menu items "Integer1", "Integer2", and "Integer3" are shown (top to bottom) evenly spaced in the first column (left side of the canvas), menu items "Integer4", "Integer5", and "Integer6" are shown (top to bottom) evenly spaced in the second column (center of the canvas) and menu items "Integer7", "Integer8", and "Integer9" are shown (top to bottom) evenly spaced in the third column (right side of the canvas) as shown in the Figure above</t>
  </si>
  <si>
    <t xml:space="preserve">(MLT10040-001)</t>
  </si>
  <si>
    <t xml:space="preserve">Verify the 3 columns have identical width</t>
  </si>
  <si>
    <t xml:space="preserve">(MLT10040-002)</t>
  </si>
  <si>
    <t xml:space="preserve">Verify that no vertical scrolling is required to view all the menu items</t>
  </si>
  <si>
    <t xml:space="preserve">(MLT10040-003)</t>
  </si>
  <si>
    <t xml:space="preserve">7.1.1.6 Test Case: HQAMLT10050 - Four Columns</t>
  </si>
  <si>
    <t xml:space="preserve">Test Case HQAMLT10040 must be successfully completed prior to this test</t>
  </si>
  <si>
    <t xml:space="preserve">Select "Menu Layout Test" -&gt; "Columnbreaks" -&gt; "Four Columns" menu</t>
  </si>
  <si>
    <t xml:space="preserve">Verify the menu items "Integer1", "Integer2", and "Integer3" are shown (top to bottom) evenly spaced in the first column (left side of the canvas), menu items "Integer4", "Integer5", and "Integer6" are shown (top to bottom) evenly spaced in the second column, menu items "Integer7", "Integer8", and "Integer9" are shown (top to bottom) evenly spaced in the third column, and menu items "Integer10", "Integer11", and "Integer12" are shown the fourth column (right side of the canvas) as shown in the Figure above</t>
  </si>
  <si>
    <t xml:space="preserve">(MLT10050-001)</t>
  </si>
  <si>
    <t xml:space="preserve">Verify the 4 columns have identical width</t>
  </si>
  <si>
    <t xml:space="preserve">(MLT10050-002)</t>
  </si>
  <si>
    <t xml:space="preserve">(MLT10050-003)</t>
  </si>
  <si>
    <t xml:space="preserve">7.1.1.7 Test Case: HQAMLT10060 - Five Columns</t>
  </si>
  <si>
    <t xml:space="preserve">Test Case HQAMLT10050 must be successfully completed prior to this test</t>
  </si>
  <si>
    <t xml:space="preserve">Select "Menu Layout Test" -&gt; "Columnbreaks" -&gt; "Five Columns" menu</t>
  </si>
  <si>
    <t xml:space="preserve">Verify the menu items "Integer1", "Integer2", and "Integer3" are shown (top to bottom) evenly spaced in the first column (left side of the canvas), menu items "Integer4", "Integer5", and "Integer6" are shown (top to bottom) evenly spaced in the second column, menu items "Integer7", "Integer8", and "Integer9" are shown (top to bottom) evenly spaced (center of the canvas) in the third column, menu items "Integer10", "Integer11", and "Integer12" are shown in the fourth column, and menu items "Integer13", "Integer14", and "Integer15" are shown (top to bottom) evenly spaced in the fifth column (right side of the canvas) as shown in the Figure above</t>
  </si>
  <si>
    <t xml:space="preserve">(MLT10060-001)</t>
  </si>
  <si>
    <t xml:space="preserve">Verify all 5 columns have identical width</t>
  </si>
  <si>
    <t xml:space="preserve">(MLT10060-002)</t>
  </si>
  <si>
    <t xml:space="preserve">(MLT10060-003)</t>
  </si>
  <si>
    <t xml:space="preserve">7.1.1.8 Test Case: HQAMLT10070 - Six Columns</t>
  </si>
  <si>
    <t xml:space="preserve">Test Case HQAMLT10060 must be successfully completed prior to this test</t>
  </si>
  <si>
    <t xml:space="preserve">Select "Menu Layout Test" -&gt; "Columnbreaks" -&gt; "Six Columns" menu</t>
  </si>
  <si>
    <t xml:space="preserve">Verify the menu items "Integer1", "Integer2", and "Integer3" are shown (top to bottom) evenly spaced in the first column (left side of the canvas), menu items "Integer4", "Integer5", and "Integer6" are shown in the second column, menu items "Integer7", "Integer8", and "Integer9" are shown (top to bottom) evenly spaced (center of the canvas) in the third column, menu items "Integer10", "Integer11", and "Integer12" are shown (top to bottom) evenly spaced in the fourth column, and menu items "Integer13", "Integer14", and "Integer15" are shown (top to bottom) evenly spaced in the fifth column (right side of the canvas) within the first row as shown in the Figure above</t>
  </si>
  <si>
    <t xml:space="preserve">(MLT10070-001)</t>
  </si>
  <si>
    <t xml:space="preserve">Verify the menu items Integer16", "Integer17", and "Integer18" shown (top to bottom) evenly spaced in the horizontal center, below menu item "Integer9" within the second row of the canvas as shown in the Figure above</t>
  </si>
  <si>
    <t xml:space="preserve">(MLT10070-002)</t>
  </si>
  <si>
    <t xml:space="preserve">(MLT10070-003)</t>
  </si>
  <si>
    <t xml:space="preserve">(MLT10070-004)</t>
  </si>
  <si>
    <t xml:space="preserve">7.1.2.1 Test Case: HQAMLT11000 - 1 Rowbreak</t>
  </si>
  <si>
    <t xml:space="preserve">Test Cases HQAMLT10XXX must be successfully completed prior to this test</t>
  </si>
  <si>
    <t xml:space="preserve">Select "Menu Layout Test" -&gt; "Rowbreaks" -&gt; "One Rowbreak" menu</t>
  </si>
  <si>
    <t xml:space="preserve">Verify the menu items "Integer1" to "Integer6" are shown (top to bottom) evenly spaced, even though there is a single rowbreak, in the horizontal center of the canvas as shown in the Figure above</t>
  </si>
  <si>
    <t xml:space="preserve">(MLT11000-001)</t>
  </si>
  <si>
    <t xml:space="preserve">(MLT11000-002)</t>
  </si>
  <si>
    <t xml:space="preserve">(MLT11000-003)</t>
  </si>
  <si>
    <t xml:space="preserve">7.1.2.2 Test Case: HQAMLT11010 - Two Rowbreaks</t>
  </si>
  <si>
    <t xml:space="preserve">Test Case HQAMLT11000 must be successfully completed prior to this test</t>
  </si>
  <si>
    <t xml:space="preserve">Select "Menu Layout Test" -&gt; "Rowbreaks" -&gt; "Two Rowbreaks" menu</t>
  </si>
  <si>
    <t xml:space="preserve">Verify this menu is identical in appearance (except for its menu label) to "Menu Layout Test" -&gt; "Rowbreaks" -&gt; "One Rowbreak" menu</t>
  </si>
  <si>
    <t xml:space="preserve">(MLT11010-001)</t>
  </si>
  <si>
    <t xml:space="preserve">7.1.2.3 Test Case: HQAMLT11020 - Three Rowbreaks</t>
  </si>
  <si>
    <t xml:space="preserve">Test Case HQAMLT11010 must be successfully completed prior to this test</t>
  </si>
  <si>
    <t xml:space="preserve">Select "Menu Layout Test" -&gt; "Rowbreaks" -&gt; "Three Rowbreaks" menu</t>
  </si>
  <si>
    <t xml:space="preserve">(MLT11020-001)</t>
  </si>
  <si>
    <t xml:space="preserve">7.1.2.4 Test Case: HQAMLT11030 - Four Rowbreaks</t>
  </si>
  <si>
    <t xml:space="preserve">Test Case HQAMLT11020 must be successfully completed prior to this test</t>
  </si>
  <si>
    <t xml:space="preserve">Select "Menu Layout Test" -&gt; "Rowbreaks" -&gt; "Four Rowbreaks" menu</t>
  </si>
  <si>
    <t xml:space="preserve">(MLT11030-001)</t>
  </si>
  <si>
    <t xml:space="preserve">7.1.3.1 Test Case: HQAMLT12000 - One Rowbreak and OneColumnbreak</t>
  </si>
  <si>
    <t xml:space="preserve">Test Case HQAMLT11XXX must be successfully completed prior to this test</t>
  </si>
  <si>
    <t xml:space="preserve">Select "Menu Layout Test" -&gt; "Columnbreaks and Rowbreaks" -&gt; "One Rowbreak One Columnbreak" menu</t>
  </si>
  <si>
    <t xml:space="preserve">Verify the menu items "Integer1" and "Integer2" are (top to bottom) evenly spaced in the horizontal center within the first row of the canvas as shown in the Figure above</t>
  </si>
  <si>
    <t xml:space="preserve">(MLT12000-001)</t>
  </si>
  <si>
    <t xml:space="preserve">Verify the menu items "Integer3" and "Integer4" are shown (top to bottom) evenly spaced in the first column and the menu items "Integer5" and "Integer6" are shown (top to bottom) evenly spaced in the second column in the horizontal center within the second row of the canvas as shown in the Figure above</t>
  </si>
  <si>
    <t xml:space="preserve">(MLT12000-002)</t>
  </si>
  <si>
    <t xml:space="preserve">(MLT12000-003)</t>
  </si>
  <si>
    <t xml:space="preserve">Verify the menu item "Integer5" vertically aligns with menu item "Integer3" and menu item "Integer6" vertically aligns with menu item "Integer4"</t>
  </si>
  <si>
    <t xml:space="preserve">(MLT12000-004)</t>
  </si>
  <si>
    <t xml:space="preserve">Verify the 2 columns in the second row have identical width</t>
  </si>
  <si>
    <t xml:space="preserve">(MLT12000-005)</t>
  </si>
  <si>
    <t xml:space="preserve">(MLT12000-006)</t>
  </si>
  <si>
    <t xml:space="preserve">7.1.3.2 Test Case: HQAMLT12010 - 1 Rowbreak and 2 Columnbreaks</t>
  </si>
  <si>
    <t xml:space="preserve">Test Case HQAMLT12000 must be successfully completed prior to this test</t>
  </si>
  <si>
    <t xml:space="preserve">Select "Menu Layout Test" -&gt; "Columnbreaks and Rowbreaks" -&gt; "One Rowbreak Two Columnbreaks" menu</t>
  </si>
  <si>
    <t xml:space="preserve">Verify the menu items "Integer1" and "Integer2" are shown (top to bottom) evenly spaced in the horizontal center within the first row of the 3 column canvas as shown in the Figure above</t>
  </si>
  <si>
    <t xml:space="preserve">(MLT12010-001)</t>
  </si>
  <si>
    <t xml:space="preserve">Verify the menu items "Integer3" and "Integer4" are shown (top to bottom) evenly spaced in the first column (left side of the canvas) , menu items "Integer5" and "Integer6" are shown (top to bottom) evenly spaced in the second column (center of the canvas), and menu items "Integer7" and "Integer8" are shown (top to bottom) evenly spaced in the third column (right side of the canvas) within the second row as shown in the Figure above</t>
  </si>
  <si>
    <t xml:space="preserve">(MLT12010-002)</t>
  </si>
  <si>
    <t xml:space="preserve">Verify the menu items "Integer5" and "Integer7" vertically align with menu item "Integer3" and menu items "Integer6" and "Integer8" vertically align with menu item "Integer4"</t>
  </si>
  <si>
    <t xml:space="preserve">(MLT12010-003)</t>
  </si>
  <si>
    <t xml:space="preserve">Verify the 3 columns in the second row have identical width</t>
  </si>
  <si>
    <t xml:space="preserve">(MLT12010-004)</t>
  </si>
  <si>
    <t xml:space="preserve">(MLT12010-005)</t>
  </si>
  <si>
    <t xml:space="preserve">7.1.3.3 Test Case: HQAMLT12020 - 2 Columnbreaks, 1 Rowbreak, 2 Columnbreaks</t>
  </si>
  <si>
    <t xml:space="preserve">Test Case HQAMLT12010 must be successfully completed prior to this test</t>
  </si>
  <si>
    <t xml:space="preserve">Select "Menu Layout Test" -&gt; "Columnbreaks and Rowbreaks" -&gt; "Two Columnbreaks One Rowbreak Two Columnbreaks" menu</t>
  </si>
  <si>
    <t xml:space="preserve">Verify the menu items "Integer1" and "Integer2" are (top to bottom) evenly spaced in the first column (left side of the canvas) with an empty space in the second and third columns within the first row as shown in the Figure above</t>
  </si>
  <si>
    <t xml:space="preserve">(MLT12020-001)</t>
  </si>
  <si>
    <t xml:space="preserve">Verify the menu items "Integer3" and "Integer4" are shown (top to bottom) evenly spaced in the first column (left side of the canvas), menu items "Integer5" and "Integer6" are shown (top to bottom) evenly spaced in the second column (center of the canvas) and menu items "Integer7" and "Integer8" are shown (top to bottom) evenly spaced in the third column (right side of the canvas) within the second row as shown in the Figure above</t>
  </si>
  <si>
    <t xml:space="preserve">(MLT12020-002)</t>
  </si>
  <si>
    <t xml:space="preserve">Verify the menu items "Integer5" and "Integer7" vertically aligns with menu item "Integer3" and menu items "Integer6" and "Integer8" vertically aligns with menu item "Integer4"</t>
  </si>
  <si>
    <t xml:space="preserve">(MLT12020-004)</t>
  </si>
  <si>
    <t xml:space="preserve">Verify all columns in both rows have identical width</t>
  </si>
  <si>
    <t xml:space="preserve">(MLT12020-005)</t>
  </si>
  <si>
    <t xml:space="preserve">(MLT12020-006)</t>
  </si>
  <si>
    <t xml:space="preserve">7.1.3.4 Test Case: HQAMLT12030 - Two-Three-Two Columns</t>
  </si>
  <si>
    <t xml:space="preserve">Test Case HQAMLT12020 must be successfully completed prior to this test</t>
  </si>
  <si>
    <t xml:space="preserve">Select "Menu Layout Test" -&gt; "Columnbreaks and Rowbreaks" -&gt; "TwoThreeTwo" menu</t>
  </si>
  <si>
    <t xml:space="preserve">Verify the menu items "Integer1" and "Integer2" are shown (top to bottom) evenly spaced in the first column (left side of the canvas) and the menu items "Integer7" and "Integer8" are shown (top to bottom) evenly spaced in the second column (right side of the canvas) in the horizontal center within the first row of a 3 column canvas as shown in the Figure above</t>
  </si>
  <si>
    <t xml:space="preserve">(MLT12030-001)</t>
  </si>
  <si>
    <t xml:space="preserve">Verify the menu items "Integer3" and "Integer4" are shown (top to bottom) evenly spaced in the first column (left side of the canvas) , menu items "Integer9" and "Integer10" are shown (top to bottom) evenly spaced in the second column (center of the canvas) and menu items "Integer13" and "Integer14" are shown (top to bottom) evenly spaced in the third column (right side of the canvas) within the second row as shown in the Figure above</t>
  </si>
  <si>
    <t xml:space="preserve">(MLT12030-002)</t>
  </si>
  <si>
    <t xml:space="preserve">Verify the menu items "Integer5" and "Integer6" are shown (top to bottom) evenly spaced in the first column (left side of the canvas) of the 3rd row and the menu items "Integer11" and "Integer12" are shown (top to bottom) evenly spaced in the second column (right side of the canvas0 in the horizontal center within the third row of a 3 column canvas as shown in the Figure above</t>
  </si>
  <si>
    <t xml:space="preserve">(MLT12030-003)</t>
  </si>
  <si>
    <t xml:space="preserve">Verify the menu item "Integer7" vertically aligns with menu item "Integer1" and menu item "Integer8" vertically aligns with menu item "Integer2"</t>
  </si>
  <si>
    <t xml:space="preserve">(MLT12030-004)</t>
  </si>
  <si>
    <t xml:space="preserve">Verify the menu items "Integer9" and "Integer13" vertically aligns with menu item "Integer3" and menu items "Integer10" and "Integer14" vertically aligns with menu item "Integer4"</t>
  </si>
  <si>
    <t xml:space="preserve">(MLT12030-005)</t>
  </si>
  <si>
    <t xml:space="preserve">Verify the menu item "Integer11" vertically aligns with menu item "Integer5" and menu item "Integer12" vertically aligns with menu item "Integer6"</t>
  </si>
  <si>
    <t xml:space="preserve">(MLT12030-006)</t>
  </si>
  <si>
    <t xml:space="preserve">Verify the 2 columns in the first row have identical width</t>
  </si>
  <si>
    <t xml:space="preserve">(MLT12030-007)</t>
  </si>
  <si>
    <t xml:space="preserve">(MLT12030-008)</t>
  </si>
  <si>
    <t xml:space="preserve">Verify the 2 columns in the third row have identical width</t>
  </si>
  <si>
    <t xml:space="preserve">(MLT12030-009)</t>
  </si>
  <si>
    <t xml:space="preserve">(MLT12030-010)</t>
  </si>
  <si>
    <t xml:space="preserve">7.1.3.5 Test Case: HQAMLT12040 - Two-Three-Two with Trailing Columnbreak</t>
  </si>
  <si>
    <t xml:space="preserve">Test Case HQAMLT12030 must be successfully completed prior to this test</t>
  </si>
  <si>
    <t xml:space="preserve">Select "Menu Layout Test" -&gt; "Columnbreaks and Rowbreaks" -&gt; "TwoThreeTwo with trailing Columnbreak" menu</t>
  </si>
  <si>
    <t xml:space="preserve">Verify the menu items "Integer1" and "Integer2" are shown (top to bottom) evenly spaced in the first column (left side of the canvas), menu items "Integer7" and "Integer8" are shown (top to bottom) evenly spaced in the second column (center of the canvas), with an empty space in the third column (right side of the canvas) within the first row as shown in the Figure above</t>
  </si>
  <si>
    <t xml:space="preserve">(MLT12040-001)</t>
  </si>
  <si>
    <t xml:space="preserve">Verify the menu items "Integer3" and "Integer4" are shown (top to bottom) evenly spaced in the first column (left side of the canvas), menu items "Integer9" and "Integer10" are shown (top to bottom) evenly spaced in the second column (center of the canvas) and menu items "Integer13" and "Integer14" are shown (top to bottom) evenly spaced in the third column (right side of the canvas) within the second row as shown in the Figure above</t>
  </si>
  <si>
    <t xml:space="preserve">(MLT12040-002)</t>
  </si>
  <si>
    <t xml:space="preserve">Verify the menu items "Integer5" and "Integer6" are shown (top to bottom) evenly spaced in the first column (left side of the canvas), menu items "Integer11" and "Integer12" are shown (top to bottom) evenly spaced in the second column (center of the canvas), with an empty space in the third column (right side of the canvas) within the first row as shown in the Figure above</t>
  </si>
  <si>
    <t xml:space="preserve">(MLT12040-003)</t>
  </si>
  <si>
    <t xml:space="preserve">Verify the menu item "Integer13" vertically aligns with menu item "Integer9" and menu item "Integer14" vertically aligns with menu item "Integer10"</t>
  </si>
  <si>
    <t xml:space="preserve">(MLT12040-004)</t>
  </si>
  <si>
    <t xml:space="preserve">(MLT12040-005)</t>
  </si>
  <si>
    <t xml:space="preserve">(MLT12040-006)</t>
  </si>
  <si>
    <t xml:space="preserve">7.1.3.6 Test Case: HQAMLT12050 - Three-Two-Three Columns</t>
  </si>
  <si>
    <t xml:space="preserve">Test Case HQAMLT12040 must be successfully completed prior to this test</t>
  </si>
  <si>
    <t xml:space="preserve">Select "Menu Layout Test" -&gt; "Columnbreaks and Rowbreaks" -&gt; "ThreeTwoThree" menu</t>
  </si>
  <si>
    <t xml:space="preserve">Verify the menu items "Integer1" and "Integer2" are shown (top to bottom) evenly spaced in the first column (left side of the canvas) , menu items "Integer7" and "Integer8" are shown (top to bottom) evenly spaced in the second column (center of the canvas) and menu items "Integer13" and "Integer14" are shown (top to bottom) evenly spaced in the third column (right side of the canvas) within the first row as shown in the Figure above</t>
  </si>
  <si>
    <t xml:space="preserve">(MLT12050-001)</t>
  </si>
  <si>
    <t xml:space="preserve">Verify the menu items "Integer3" and "Integer4" are shown (top to bottom) evenly spaced in the first column (left side of the canvas) of the 2nd row and the menu items "Integer9" and "Integer10" are shown (top to bottom) evenly spaced in the second column (right side of the canvas) in the horizontal center within the second row of a 3 column canvas as shown in the Figure above</t>
  </si>
  <si>
    <t xml:space="preserve">(MLT12050-002)</t>
  </si>
  <si>
    <t xml:space="preserve">Verify the menu items "Integer5" and "Integer6" are shown (top to bottom) evenly spaced in the first column (left side of the canvas), menu items "Integer11" and "Integer12" are shown (top to bottom) evenly spaced in the second column (center of the canvas) and menu items "Integer15" and "Integer16" are shown (top to bottom) evenly spaced in the third column (right side of the canvas) within the third row as shown in the Figure above</t>
  </si>
  <si>
    <t xml:space="preserve">(MLT12050-003)</t>
  </si>
  <si>
    <t xml:space="preserve">Verify the menu items "Integer7" and "Integer13" vertically aligns with menu items "Integer1" and "Integer8" and menu item "Integer14" vertically aligns with menu item "Integer2"</t>
  </si>
  <si>
    <t xml:space="preserve">(MLT12050-004)</t>
  </si>
  <si>
    <t xml:space="preserve">Verify the menu item "Integer9" vertically aligns with menu item "Integer3" and menu item "Integer10" vertically aligns with menu item "Integer4"</t>
  </si>
  <si>
    <t xml:space="preserve">(MLT12050-005)</t>
  </si>
  <si>
    <t xml:space="preserve">Verify the menu items "Integer11" and "Integer15" vertically aligns with menu item "Integer5" and menu items "Integer12" and "Integer16" vertically aligns with menu item "Integer6"</t>
  </si>
  <si>
    <t xml:space="preserve">(MLT12050-006)</t>
  </si>
  <si>
    <t xml:space="preserve">Verify the 3 columns in the first row have identical width</t>
  </si>
  <si>
    <t xml:space="preserve">(MLT12050-007)</t>
  </si>
  <si>
    <t xml:space="preserve">(MLT12050-008)</t>
  </si>
  <si>
    <t xml:space="preserve">Verify the 3 columns in the third row have identical width</t>
  </si>
  <si>
    <t xml:space="preserve">(MLT12050-009)</t>
  </si>
  <si>
    <t xml:space="preserve">(MLT12050-010)</t>
  </si>
  <si>
    <t xml:space="preserve">7.1.3.7 Test Case: HQAMLT12060 - Three-Two-Three with Trailing Columnbreak</t>
  </si>
  <si>
    <t xml:space="preserve">Test Case HQAMLT12050 must be successfully completed prior to this test</t>
  </si>
  <si>
    <t xml:space="preserve">Select "Menu Layout Test" -&gt; "Columnbreaks and Rowbreaks" -&gt; "ThreeTwoThree with trailing Columnbreak" menu</t>
  </si>
  <si>
    <t xml:space="preserve">Verify the menu items "Integer1" and "Integer2" are shown (top to bottom) evenly spaced in the first column (left side of the canvas), menu items "Integer7" and "Integer8" are shown (top to bottom) evenly spaced in the second column (center of the canvas), and menu items "Integer13" and "Integer14" are shown (top to bottom) evenly spaced in the third column (right side of the canvas) within the first row as shown in the Figure above</t>
  </si>
  <si>
    <t xml:space="preserve">(MLT12060-001)</t>
  </si>
  <si>
    <t xml:space="preserve">Verify the menu items "Integer3" and "Integer4" are shown (top to bottom) evenly spaced in the first column (left side of the canvas), menu items "Integer9" and "Integer10" are shown (top to bottom) evenly spaced in the second column (center of the canvas), and an empty space in the third column (right side of the canvas) within the second row as shown in the Figure above</t>
  </si>
  <si>
    <t xml:space="preserve">(MLT12060-002)</t>
  </si>
  <si>
    <t xml:space="preserve">(MLT12060-003)</t>
  </si>
  <si>
    <t xml:space="preserve">Verify the menu item "Integer13" vertically aligns with menu item "Integer7" and menu item "Integer14" vertically aligns with menu item "Integer8"</t>
  </si>
  <si>
    <t xml:space="preserve">(MLT12060-004)</t>
  </si>
  <si>
    <t xml:space="preserve">Verify the menu item "Integer15" vertically aligns with menu item "Integer11" and menu item "Integer16" vertically aligns with menu item "Integer12"</t>
  </si>
  <si>
    <t xml:space="preserve">(MLT12060-005)</t>
  </si>
  <si>
    <t xml:space="preserve">(MLT12060-006)</t>
  </si>
  <si>
    <t xml:space="preserve">(MLT12060-007)</t>
  </si>
  <si>
    <t xml:space="preserve">7.1.4.1 Test Case: HQAMLT13000 - One Column Group</t>
  </si>
  <si>
    <t xml:space="preserve">Test Case HQAMLT12XXX must be successfully completed prior to this test</t>
  </si>
  <si>
    <t xml:space="preserve">Select "Menu Layout Test" -&gt; "Groups" -&gt; "One Column Group" menu</t>
  </si>
  <si>
    <t xml:space="preserve">Verify the menu item "Simple Group" is shown as a 1 column group box evenly spaced in the horizontal center of the canvas as shown in the Figure above</t>
  </si>
  <si>
    <t xml:space="preserve">(MLT13000-001)</t>
  </si>
  <si>
    <t xml:space="preserve">Verify this canvas is 3 columns in width by equating it (using a Window vertical tile) to the canvas width size of "Menu Layout Test" -&gt; "Groups" -&gt; "Three Column Group" menu</t>
  </si>
  <si>
    <t xml:space="preserve">(MLT13000-002)</t>
  </si>
  <si>
    <t xml:space="preserve">Select "Menu Layout Test" -&gt; "Groups" -&gt; "One Column Group" -&gt; "Simple Group" menu</t>
  </si>
  <si>
    <t xml:space="preserve">Verify the menu items "Integer1" to "Integer6" are shown (top to bottom) evenly spaced in the group box as shown in the Figure above</t>
  </si>
  <si>
    <t xml:space="preserve">(MLT13000-003)</t>
  </si>
  <si>
    <t xml:space="preserve">(MLT13000-004)</t>
  </si>
  <si>
    <t xml:space="preserve">7.1.4.2 Test Case: HQAMLT13010 - Two Column Group</t>
  </si>
  <si>
    <t xml:space="preserve">Test Case HQAMLT13000 must be successfully completed prior to this test</t>
  </si>
  <si>
    <t xml:space="preserve">Select "Menu Layout Test" -&gt; "Groups" -&gt; "Two Column Group" menu</t>
  </si>
  <si>
    <t xml:space="preserve">Verify the menu item "Simple Group" is shown as a 2 column group box evenly spaced in the horizontal center of the canvas as shown in Figure above</t>
  </si>
  <si>
    <t xml:space="preserve">(MLT13010-001)</t>
  </si>
  <si>
    <t xml:space="preserve">(MLT13010-002)</t>
  </si>
  <si>
    <t xml:space="preserve">Select "Menu Layout Test" -&gt; "Groups" -&gt; "Two Column Group" -&gt; "Simple Group" menu</t>
  </si>
  <si>
    <t xml:space="preserve">Verify the menu items "Integer1", "Integer2", and "Integer3" are shown (top to bottom) evenly spaced in the first column (left side of the group box) and the menu items "Integer4", "Integer5", and "Integer6" are shown (top to bottom) evenly spaced in the second column (right side of the group box) of the group box as shown in Figure above</t>
  </si>
  <si>
    <t xml:space="preserve">(MLT13010-003)</t>
  </si>
  <si>
    <t xml:space="preserve">(MLT13010-004)</t>
  </si>
  <si>
    <t xml:space="preserve">7.1.4.3 Test Case: HQAMLT13020 - Three Column Group</t>
  </si>
  <si>
    <t xml:space="preserve">Test Case HQAMLT13010 must be successfully completed prior to this test</t>
  </si>
  <si>
    <t xml:space="preserve">Select "Menu Layout Test" -&gt; "Groups" -&gt; "Three Column Group" menu</t>
  </si>
  <si>
    <t xml:space="preserve">Verify the menu item "Simple Group" is shown as a 3 column group box as shown in Figure above</t>
  </si>
  <si>
    <t xml:space="preserve">(MLT13020-001)</t>
  </si>
  <si>
    <t xml:space="preserve">Select "Menu Layout Test" -&gt; "Groups" -&gt; "Three Column Group" -&gt; "Simple Group" menu</t>
  </si>
  <si>
    <t xml:space="preserve">Verify the menu items "Integer1" to "Integer3" are shown (top to bottom) evenly spaced in the first column, "Integer4" to "Integer6" are shown (top to bottom) evenly spaced in the second column, and "Integer7" to "Integer9" are shown (top to bottom) evenly spaced in the third column of the group box as shown in Figure above</t>
  </si>
  <si>
    <t xml:space="preserve">(MLT13020-002)</t>
  </si>
  <si>
    <t xml:space="preserve">7.1.4.4 Test Case: HQAMLT13030 - Four Column Group</t>
  </si>
  <si>
    <t xml:space="preserve">Test Case HQAMLT13020 must be successfully completed prior to this test</t>
  </si>
  <si>
    <t xml:space="preserve">Select "Menu Layout Test" -&gt; "Groups" -&gt; "Four Column Group" menu</t>
  </si>
  <si>
    <t xml:space="preserve">Verify the menu item "Simple Group" is shown as a 4 column group box as shown in Figure above</t>
  </si>
  <si>
    <t xml:space="preserve">(MLT13030-001)</t>
  </si>
  <si>
    <t xml:space="preserve">Select "Menu Layout Test" -&gt; "Groups" -&gt; "Four Column Group" -&gt; "Simple Group" menu</t>
  </si>
  <si>
    <t xml:space="preserve">Verify the menu items "Integer1" to "Integer3" are shown (top to bottom) evenly spaced in the first column, menu items "Integer4" to "Integer6" are shown (top to bottom) evenly spaced in the second column, menu items "Integer7" to "Integer9" are shown (top to bottom) evenly spaced in the third column, and menu items "Integer10" to "Integer12" are shown (top to bottom) evenly spaced in the fourth column (the fourth column may require scrolling to the right to view) of the group box as shown in Figure above</t>
  </si>
  <si>
    <t xml:space="preserve">(MLT13030-002)</t>
  </si>
  <si>
    <t xml:space="preserve">7.1.4.5 Test Case: HQAMLT13040 - Five Column Group</t>
  </si>
  <si>
    <t xml:space="preserve">Test Case HQAMLT13030 must be successfully completed prior to this test</t>
  </si>
  <si>
    <t xml:space="preserve">Select "Menu Layout Test" -&gt; "Groups" -&gt; "Five Column Group" menu</t>
  </si>
  <si>
    <t xml:space="preserve">Verify the menu item "Simple Group" is shown as a 5 column group box as shown in Figure above</t>
  </si>
  <si>
    <t xml:space="preserve">(MLT13040-001)</t>
  </si>
  <si>
    <t xml:space="preserve">Select "Menu Layout Test" -&gt; "Groups" -&gt; "Five Column Group" -&gt; "Simple Group" menu</t>
  </si>
  <si>
    <t xml:space="preserve">Verify the menu items "Integer1" to "Integer3" are shown (top to bottom) evenly spaced in the first column, menu items "Integer4" to "Integer6" are shown (top to bottom) evenly spaced in the second column, menu items "Integer7" to "Integer9" are shown (top to bottom) evenly spaced in the third column, menu items "Integer10" to "Integer12" are shown (top to bottom) evenly spaced in the fourth column, and menu items "Integer13" to "Integer15" are shown (top to bottom) evenly spaced in the fifth column (the fourth and fifth columns may require scrolling to the right to view) of the group box as shown in Figure above</t>
  </si>
  <si>
    <t xml:space="preserve">(MLT13040-002)</t>
  </si>
  <si>
    <t xml:space="preserve">7.1.4.6 Test Case: HQAMLT13050 - Six Column Group</t>
  </si>
  <si>
    <t xml:space="preserve">Test Case HQAMLT13040 must be successfully completed prior to this test</t>
  </si>
  <si>
    <t xml:space="preserve">Select "Menu Layout Test" -&gt; "Groups" -&gt; "Six Column Group" menu</t>
  </si>
  <si>
    <t xml:space="preserve">(MLT13050-001)</t>
  </si>
  <si>
    <t xml:space="preserve">Select "Menu Layout Test" -&gt; "Groups" -&gt; "Six Column Group" -&gt; "Simple Group" menu</t>
  </si>
  <si>
    <t xml:space="preserve">Verify the menu items "Integer1" to "Integer3" are shown (top to bottom) evenly spaced in the first column, menu items "Integer4" to "Integer6" are shown (top to bottom) evenly spaced in the second column, menu items "Integer7" to "Integer9" are shown (top to bottom) evenly spaced in the third column, menu items "Integer10" to "Integer12" are shown in the fourth column, menu items "Integer13" to "Integer15" are shown in the fifth column within the first row of the group box as shown in the Figure above</t>
  </si>
  <si>
    <t xml:space="preserve">(MLT13050-002)</t>
  </si>
  <si>
    <t xml:space="preserve">Verify the menu items "Integer16" to "Integer18" are shown (top to bottom) evenly spaced in the horizontal center, beneath menu item "Integer9", within the second row of the 5 column group box as shown in the Figure above</t>
  </si>
  <si>
    <t xml:space="preserve">(MLT13050-003)</t>
  </si>
  <si>
    <t xml:space="preserve">7.1.4.7 Test Case: HQAMLT13060 - Two Nested Group</t>
  </si>
  <si>
    <t xml:space="preserve">Test Case HQAMLT13050 must be successfully completed prior to this test</t>
  </si>
  <si>
    <t xml:space="preserve">Select "Menu Layout Test" -&gt; "Groups" -&gt; "Two Nested Group" menu</t>
  </si>
  <si>
    <t xml:space="preserve">(MLT13060-001)</t>
  </si>
  <si>
    <t xml:space="preserve">(MLT13060-002)</t>
  </si>
  <si>
    <t xml:space="preserve">Select "Menu Layout Test" -&gt; "Groups" -&gt; "Two Nested Group" -&gt; "Simple Group" menu</t>
  </si>
  <si>
    <t xml:space="preserve">Verify the menu item "Group1" is shown as a nested group box in the first column and menu item "Group2" is shown as a nested group box in the second column of the "Simple Group" menu as shown in the Figure above</t>
  </si>
  <si>
    <t xml:space="preserve">(MLT13060-003)</t>
  </si>
  <si>
    <t xml:space="preserve">Select "Menu Layout Test" -&gt; "Groups" -&gt; "Two Nested Group" -&gt; "Simple Group" -&gt; "Group1" menu</t>
  </si>
  <si>
    <t xml:space="preserve">Verify the menu items "Integer1", "Integer2" and "Integer3" are shown (top to bottom) evenly space in the group box as shown in the Figure above</t>
  </si>
  <si>
    <t xml:space="preserve">(MLT13060-004)</t>
  </si>
  <si>
    <t xml:space="preserve">Select "Menu Layout Test" -&gt; "Groups" -&gt; "Two Nested Group" -&gt; "Simple Group" -&gt; "Group2" menu</t>
  </si>
  <si>
    <t xml:space="preserve">Verify the menu items "Integer4", "Integer5" and "Integer6" are shown (top to bottom) evenly space in the group box as shown in the Figure above</t>
  </si>
  <si>
    <t xml:space="preserve">(MLT13060-005)</t>
  </si>
  <si>
    <t xml:space="preserve">7.1.4.8 Test Case: HQAMLT13070 - Three Nested Group</t>
  </si>
  <si>
    <t xml:space="preserve">Test Case HQAMLT13060 must be successfully completed prior to this test</t>
  </si>
  <si>
    <t xml:space="preserve">Select "Menu Layout Test" -&gt; "Groups" -&gt; "Three Nested Group" menu</t>
  </si>
  <si>
    <t xml:space="preserve">Verify the menu item "Parent Group" is shown as a 3 column group box as shown in Figure above</t>
  </si>
  <si>
    <t xml:space="preserve">(MLT13070-001)</t>
  </si>
  <si>
    <t xml:space="preserve">Select "Menu Layout Test" -&gt; "Groups" -&gt; "Three Nested Group" -&gt; "Parent Group" menu</t>
  </si>
  <si>
    <t xml:space="preserve">Verify the menu item "Group1" is shown as a nested group box in the first column, menu item "Group2" is shown as a nested group box in the second column, and menu item "Group3" is shown as a nested group box in the third column of the "Parent Group" menu as shown in the Figure above</t>
  </si>
  <si>
    <t xml:space="preserve">(MLT13070-002)</t>
  </si>
  <si>
    <t xml:space="preserve">Select "Menu Layout Test" -&gt; "Groups" -&gt; "Three Nested Group" -&gt; "Parent Group" -&gt; "Group1" menu</t>
  </si>
  <si>
    <t xml:space="preserve">Verify the menu items "Integer1" to "Integer3" are shown (top to bottom) evenly space in the group box as shown in the Figure above</t>
  </si>
  <si>
    <t xml:space="preserve">(MLT13070-003)</t>
  </si>
  <si>
    <t xml:space="preserve">Select "Menu Layout Test" -&gt; "Groups" -&gt; "Three Nested Group" -&gt; "Parent Group" -&gt; "Group2" menu</t>
  </si>
  <si>
    <t xml:space="preserve">Verify the menu items "Integer4" to "Integer6" are shown (top to bottom) evenly space in the group box as shown in the Figure above</t>
  </si>
  <si>
    <t xml:space="preserve">(MLT13070-004)</t>
  </si>
  <si>
    <t xml:space="preserve">Select "Menu Layout Test" -&gt; "Groups" -&gt; "Three Nested Group" -&gt; "Parent Group" -&gt; "Group3" menu</t>
  </si>
  <si>
    <t xml:space="preserve">Verify the menu items "Integer7" to "Integer9" are shown(top to bottom) evenly space in the group box as shown in the Figure above</t>
  </si>
  <si>
    <t xml:space="preserve">(MLT13070-005)</t>
  </si>
  <si>
    <t xml:space="preserve">7.1.4.9 Test Case: HQAMLT13080 - Four Nested Group</t>
  </si>
  <si>
    <t xml:space="preserve">Test Case HQAMLT13070 must be successfully completed prior to this test</t>
  </si>
  <si>
    <t xml:space="preserve">Select "Menu Layout Test" -&gt; "Groups" -&gt; "Four Nested Group" menu</t>
  </si>
  <si>
    <t xml:space="preserve">Verify the menu item "Parent Group" is shown as a 4 column group box as shown in Figure above</t>
  </si>
  <si>
    <t xml:space="preserve">(MLT13080-001)</t>
  </si>
  <si>
    <t xml:space="preserve">Select "Menu Layout Test" -&gt; "Groups" -&gt; "Four Nested Group" -&gt; "Parent Group" menu</t>
  </si>
  <si>
    <t xml:space="preserve">Verify the menu item "Group1" is shown as a nested group box in the first column, a menu item "Group2" is shown as a nested group box in the second column, menu item "Group3" is shown as a nested group box in the third column, and menu item "Group4" is shown as a nested group box in the fourth column of the "Parent Group" menu as shown in the Figure above</t>
  </si>
  <si>
    <t xml:space="preserve">(MLT13080-002)</t>
  </si>
  <si>
    <t xml:space="preserve">Select "Menu Layout Test" -&gt; "Groups" -&gt; "Four Nested Group" -&gt; "Parent Group" -&gt; "Group1" menu</t>
  </si>
  <si>
    <t xml:space="preserve">(MLT13080-003)</t>
  </si>
  <si>
    <t xml:space="preserve">Select "Menu Layout Test" -&gt; "Groups" -&gt; "Four Nested Group" -&gt; "Parent Group" -&gt; "Group2" menu</t>
  </si>
  <si>
    <t xml:space="preserve">(MLT13080-004)</t>
  </si>
  <si>
    <t xml:space="preserve">Select "Menu Layout Test" -&gt; "Groups" -&gt; "Four Nested Group" -&gt; "Parent Group" -&gt; "Group3" menu</t>
  </si>
  <si>
    <t xml:space="preserve">Verify the menu items "Integer7" to "Integer9" are shown (top to bottom) evenly space in the group box as shown in the Figure above</t>
  </si>
  <si>
    <t xml:space="preserve">(MLT13080-005)</t>
  </si>
  <si>
    <t xml:space="preserve">Select "Menu Layout Test" -&gt; "Groups" -&gt; "Four Nested Group" -&gt; "Parent Group" -&gt; "Group4" menu</t>
  </si>
  <si>
    <t xml:space="preserve">Verify the menu items "Integer10" to "Integer12" are shown (top to bottom) evenly space in the group box as shown in the Figure above</t>
  </si>
  <si>
    <t xml:space="preserve">(MLT13080-006)</t>
  </si>
  <si>
    <t xml:space="preserve">7.1.4.10 Test Case: HQAMLT13090 - Five Nested Group</t>
  </si>
  <si>
    <t xml:space="preserve">Test Case HQAMLT13080 must be successfully completed prior to this test</t>
  </si>
  <si>
    <t xml:space="preserve">Select "Menu Layout Test" -&gt; "Groups" -&gt; "Five Nested Group" menu</t>
  </si>
  <si>
    <t xml:space="preserve">Verify the menu item "Parent Group" is shown as a 5 column group box as shown in Figure above</t>
  </si>
  <si>
    <t xml:space="preserve">(MLT13090-001)</t>
  </si>
  <si>
    <t xml:space="preserve">Select "Menu Layout Test" -&gt; "Groups" -&gt; "Five Nested Group" -&gt; "Parent Group" menu</t>
  </si>
  <si>
    <t xml:space="preserve">Verify the menu item "Group1" is shown as a nested group box in the first column, menu item "Group2" is shown as a nested group box in the second column, menu item "Group3" is shown as a nested group box in the third column, menu item "Group4" is shown as a nested group box in the fourth column, and menu item "Group5" is shown as a nested group box in the fifth column of the "Parent Group" menu as shown in the Figure above</t>
  </si>
  <si>
    <t xml:space="preserve">(MLT13090-002)</t>
  </si>
  <si>
    <t xml:space="preserve">Select "Menu Layout Test" -&gt; "Groups" -&gt; "Five Nested Group" -&gt; "Parent Group" -&gt; "Group1" menu</t>
  </si>
  <si>
    <t xml:space="preserve">Verify the menu items "Integer1" to "Integer3" are shown (top to bottom) evenly space in the group box  as shown in the Figure above</t>
  </si>
  <si>
    <t xml:space="preserve">(MLT13090-003)</t>
  </si>
  <si>
    <t xml:space="preserve">Select "Menu Layout Test" -&gt; "Groups" -&gt; "Five Nested Group" -&gt; "Parent Group" -&gt; "Group2" menu</t>
  </si>
  <si>
    <t xml:space="preserve">Verify the menu items "Integer4" to "Integer6" are shown (top to bottom) evenly space in the group box  as shown in the Figure above</t>
  </si>
  <si>
    <t xml:space="preserve">(MLT13090-004)</t>
  </si>
  <si>
    <t xml:space="preserve">Select "Menu Layout Test" -&gt; "Groups" -&gt; "Five Nested Group" -&gt; "Parent Group" -&gt; "Group3" menu</t>
  </si>
  <si>
    <t xml:space="preserve">Verify the menu items "Integer7" to "Integer9" are shown (top to bottom) evenly space in the group box  as shown in the Figure above</t>
  </si>
  <si>
    <t xml:space="preserve">(MLT13090-005)</t>
  </si>
  <si>
    <t xml:space="preserve">Select "Menu Layout Test" -&gt; "Groups" -&gt; "Five Nested Group" -&gt; "Parent Group" -&gt; "Group4" menu</t>
  </si>
  <si>
    <t xml:space="preserve">Verify the menu items "Integer10" to "Integer12" are shown (top to bottom) evenly space in the group box  as shown in the Figure above</t>
  </si>
  <si>
    <t xml:space="preserve">(MLT13090-006)</t>
  </si>
  <si>
    <t xml:space="preserve">Select "Menu Layout Test" -&gt; "Groups" -&gt; "Five Nested Group" -&gt; "Parent Group" -&gt; "Group5" menu</t>
  </si>
  <si>
    <t xml:space="preserve">Verify the menu items "Integer13" to "Integer15" are shown (top to bottom) evenly space in the group box as shown in the Figure above (the fourth and fifth columns may require scrolling to the right to view)</t>
  </si>
  <si>
    <t xml:space="preserve">(MLT13090-007)</t>
  </si>
  <si>
    <t xml:space="preserve">7.1.4.11 Test Case: HQAMLT13100 - Variables with Nested Group</t>
  </si>
  <si>
    <t xml:space="preserve">Test Case HQAMLT13090 must be successfully completed prior to this test</t>
  </si>
  <si>
    <t xml:space="preserve">Select "Menu Layout Test" -&gt; "Groups" -&gt; "Vars with Nested Group" menu</t>
  </si>
  <si>
    <t xml:space="preserve">Verify the menu item "Parent Group" is shown as a 3 column group box (the second column occupying two standard column widths, i.e, 3 columns in total) as shown in Figure above</t>
  </si>
  <si>
    <t xml:space="preserve">(MLT13100-001)</t>
  </si>
  <si>
    <t xml:space="preserve">Select "Menu Layout Test" -&gt; "Groups" -&gt; "Vars with Nested Group" -&gt; "Parent Group" menu</t>
  </si>
  <si>
    <t xml:space="preserve">Verify the menu items "Integer1" and "Integer2" are shown (top to bottom) evenly spaced in the first column of the three column group box</t>
  </si>
  <si>
    <t xml:space="preserve">(MLT13100-002)</t>
  </si>
  <si>
    <t xml:space="preserve">Verify the menu item "Nested Group" is shown as a 2 column nested group box in the second column of the "Parent Group" menu as shown in the Figure above</t>
  </si>
  <si>
    <t xml:space="preserve">(MLT13100-003)</t>
  </si>
  <si>
    <t xml:space="preserve">Verify the menu item "Nested Group"  (top portion of the group box) vertically aligns with the menu item "Integer1" as shown in the Figure above</t>
  </si>
  <si>
    <t xml:space="preserve">(MLT13100-004)</t>
  </si>
  <si>
    <t xml:space="preserve">Select "Menu Layout Test" -&gt; "Groups" -&gt; "Vars with Nested Group" -&gt; "Parent Group" menu -&gt; "Nested Group" menu</t>
  </si>
  <si>
    <t xml:space="preserve">Verify the menu items "Integer3" and "Integer4" are shown (top to bottom) evenly spaced in the first column (left side of the nested group box) and menu items "Integer5" and "Integer6" are shown (top to bottom) evenly spaced in the second column (right side of the nested group box) as shown in the Figure above</t>
  </si>
  <si>
    <t xml:space="preserve">(MLT13100-005)</t>
  </si>
  <si>
    <t xml:space="preserve">7.1.4.12 Test Case: HQAMLT13110 - Variables with Nested Group and No Columnbreak</t>
  </si>
  <si>
    <t xml:space="preserve">Test Case HQAMLT13100 must be successfully completed prior to this test</t>
  </si>
  <si>
    <t xml:space="preserve">Select "Menu Layout Test" -&gt; "Groups" -&gt; "Nested Group with Vars No CB" menu</t>
  </si>
  <si>
    <t xml:space="preserve">Verify the menu item "Parent Group" is shown as a 2 column group box evenly spaced in the horizontal center of the canvas as shown in Figure 32a above</t>
  </si>
  <si>
    <t xml:space="preserve">(MLT13110-001)</t>
  </si>
  <si>
    <t xml:space="preserve">(MLT13110-002)</t>
  </si>
  <si>
    <t xml:space="preserve">Select "Menu Layout Test" -&gt; "Groups" -&gt; "Nested Group with Vars No CB" -&gt; "Parent Group" menu</t>
  </si>
  <si>
    <t xml:space="preserve">Verify the menu item "Nested Group" is shown as a 2 column nested group box and completely spans the "Parent Group" menu as shown in the Figure 32a above</t>
  </si>
  <si>
    <t xml:space="preserve">(MLT13110-003)</t>
  </si>
  <si>
    <t xml:space="preserve">Select "Menu Layout Test" -&gt; "Groups" -&gt; "Nested Group with Vars No CB" -&gt; "Parent Group" -&gt; "Nested Group" menu</t>
  </si>
  <si>
    <t xml:space="preserve">Verify the menu items "Integer1" and "Integer2" are shown (top to bottom) evenly space in the first column and menu items "Integer3" and "Integer4" are shown (top to bottom) evenly space in the second column of the nested group box as shown in the Figure 32 a) above</t>
  </si>
  <si>
    <t xml:space="preserve">(MLT13110-004)</t>
  </si>
  <si>
    <t xml:space="preserve">Verify the menu items "Integer5" and "Integer6" are shown in the first column of the 2 column group box,  beneath the nested group box, as shown in the Figure 32a above</t>
  </si>
  <si>
    <t xml:space="preserve">(MLT13110-005)</t>
  </si>
  <si>
    <t xml:space="preserve">Select "Menu Layout Test" -&gt; "Groups" -&gt; "Nested Group with Vars One RB" -&gt; "Parent Group" menu</t>
  </si>
  <si>
    <t xml:space="preserve">Verify the menu items "Integer5" and "Integer6" are shown in the horizontal center,  beneath the nested group box, as shown in the Figure 32b above</t>
  </si>
  <si>
    <t xml:space="preserve">(MLT13110-006)</t>
  </si>
  <si>
    <t xml:space="preserve">Select "Menu Layout Test" -&gt; "Groups" -&gt; "Nested Group with Vars One RB" menu</t>
  </si>
  <si>
    <t xml:space="preserve">Verify the remainder of the layout is identical to  "Menu Layout Test" -&gt; "Groups" -&gt; "Nested Group with Vars No CB" menu by repeating MLT13110-001 through 004</t>
  </si>
  <si>
    <t xml:space="preserve">(MLT13110-007)</t>
  </si>
  <si>
    <t xml:space="preserve">7.1.4.13 Test Case: HQAMLT13120 - Variables with Nested Group and one Columnbreak</t>
  </si>
  <si>
    <t xml:space="preserve">Test Case HQAMLT13110 must be successfully completed prior to this test</t>
  </si>
  <si>
    <t xml:space="preserve">Select "Menu Layout Test" -&gt; "Groups" -&gt; "Nested Group with Vars One CB" menu</t>
  </si>
  <si>
    <t xml:space="preserve">Verify the menu item "Parent Group" is shown as a 2 column group box evenly spaced in the horizontal center of the canvas as shown in Figure above</t>
  </si>
  <si>
    <t xml:space="preserve">(MLT13120-001)</t>
  </si>
  <si>
    <t xml:space="preserve">(MLT13120-002)</t>
  </si>
  <si>
    <t xml:space="preserve">Select "Menu Layout Test" -&gt; "Groups" -&gt; "Nested Group with Vars One CB" -&gt; "Parent Group" menu</t>
  </si>
  <si>
    <t xml:space="preserve">Verify the menu item "Nested Group" is shown as a 2 column nested group box and completely spans the "Parent Group" menu as shown in the Figure above</t>
  </si>
  <si>
    <t xml:space="preserve">(MLT13120-003)</t>
  </si>
  <si>
    <t xml:space="preserve">Select "Menu Layout Test" -&gt; "Groups" -&gt; "Nested Group with Vars One CB" -&gt; "Parent Group" -&gt; "Nested Group" menu</t>
  </si>
  <si>
    <t xml:space="preserve">Verify the menu items "Integer1" and "Integer2" are shown (top to bottom) evenly space in the first column and menu items "Integer3" and "Integer4" are shown (top to bottom) evenly space in the second column of the nested group box as shown in the Figure above</t>
  </si>
  <si>
    <t xml:space="preserve">(MLT13120-004)</t>
  </si>
  <si>
    <t xml:space="preserve">Verify the menu items "Integer5" and "Integer6" are shown in the second column of the 2 column group box, beneath the nested group box, as shown in the Figure above</t>
  </si>
  <si>
    <t xml:space="preserve">(MLT13120-005)</t>
  </si>
  <si>
    <t xml:space="preserve">7.1.4.14 Test Case: HQAMLT13130 - Variables with Nested Group and two Columnbreaks</t>
  </si>
  <si>
    <t xml:space="preserve">Test Case HQAMLT13120 must be successfully completed prior to this test</t>
  </si>
  <si>
    <t xml:space="preserve">Select "Menu Layout Test" -&gt; "Groups" -&gt; "Nested Group with Vars Two CB" menu</t>
  </si>
  <si>
    <t xml:space="preserve">(MLT13130-001)</t>
  </si>
  <si>
    <t xml:space="preserve">Select "Menu Layout Test" -&gt; "Groups" -&gt; "Nested Group with Vars Two CB" -&gt; "Parent Group" menu</t>
  </si>
  <si>
    <t xml:space="preserve">Verify the menu item "Nested Group" is shown as a 2 column nested group box in the first and second columns of the "Parent Group" menu as shown in the Figure above</t>
  </si>
  <si>
    <t xml:space="preserve">(MLT13130-002)</t>
  </si>
  <si>
    <t xml:space="preserve">Select "Menu Layout Test" -&gt; "Groups" -&gt; "Nested Group with Vars Two CB" -&gt; "Parent Group" menu -&gt; "Nested Group" menu</t>
  </si>
  <si>
    <t xml:space="preserve">Verify the menu items "Integer1" and "Integer2" are shown (top to bottom) evenly spaced in the first column (left side of the nested group box) and the menu items "Integer3" and "Integer4" are shown (top to bottom) evenly spaced in the second column (right side of the nested group box) of the 2 column nested group box as shown in the Figure above</t>
  </si>
  <si>
    <t xml:space="preserve">(MLT13130-003)</t>
  </si>
  <si>
    <t xml:space="preserve">Verify the menu items "Integer5" and "Integer6" are shown (top to bottom) evenly spaced in the third column of the 3 column group box as shown in Figure above</t>
  </si>
  <si>
    <t xml:space="preserve">(MLT13130-004)</t>
  </si>
  <si>
    <t xml:space="preserve">Verify the menu item "Nested Group" (top portion of the group box) vertically aligns with the menu item "Integer5" as shown in the Figure above</t>
  </si>
  <si>
    <t xml:space="preserve">(MLT13130-005)</t>
  </si>
  <si>
    <t xml:space="preserve">7.1.4.15 Test Case: HQAMLT13140 - Two Groups with Multi Columns and Rows</t>
  </si>
  <si>
    <t xml:space="preserve">Test Case HQAMLT13130 must be successfully completed prior to this test</t>
  </si>
  <si>
    <t xml:space="preserve">Select "Menu Layout Test" -&gt; "Groups" -&gt; "Two Groups In Succession" menu</t>
  </si>
  <si>
    <t xml:space="preserve">Verify the menu item "Group 1" is shown as a 2 column group box evenly spaced in the horizontal center of the canvas as shown in Figure above</t>
  </si>
  <si>
    <t xml:space="preserve">(MLT13140-001)</t>
  </si>
  <si>
    <t xml:space="preserve">Verify the menu item "Group 2" is shown below menu item "Group 1" as a 2 column group box evenly spaced in the horizontal center of the canvas as shown in Figure above</t>
  </si>
  <si>
    <t xml:space="preserve">(MLT13140-002)</t>
  </si>
  <si>
    <t xml:space="preserve">(MLT13140-003)</t>
  </si>
  <si>
    <t xml:space="preserve">Select "Menu Layout Test" -&gt; "Groups" -&gt; "Two Groups In Succession" -&gt; "Group 1" menu</t>
  </si>
  <si>
    <t xml:space="preserve">Verify the menu item "Integer1" is shown evenly spaced in the first column and menu item "Integer5" is shown evenly spaced in the second column within the first row of the group box as shown in the Figure above</t>
  </si>
  <si>
    <t xml:space="preserve">(MLT13140-004)</t>
  </si>
  <si>
    <t xml:space="preserve">Verify the menu item "Integer2" is shown evenly space in the first column and menu item "Integer6" is shown evenly spaced in the second column within the second row of the group box as shown in the Figure above</t>
  </si>
  <si>
    <t xml:space="preserve">(MLT13140-005)</t>
  </si>
  <si>
    <t xml:space="preserve">Select "Menu Layout Test" -&gt; "Groups" -&gt; "Two Groups In Succession" -&gt; "Group 2" menu</t>
  </si>
  <si>
    <t xml:space="preserve">Verify the menu item "Integer3" is shown evenly space in the first column and menu item "Integer7" is shown evenly spaced in the second column within the first row of the group box as shown in the Figure above</t>
  </si>
  <si>
    <t xml:space="preserve">(MLT13140-006)</t>
  </si>
  <si>
    <t xml:space="preserve">Verify the menu item "Integer4" is shown evenly space in the first column and menu item "Integer8" is shown evenly spaced in the second column within the second row of the group box as shown in the Figure above</t>
  </si>
  <si>
    <t xml:space="preserve">(MLT13140-007)</t>
  </si>
  <si>
    <t xml:space="preserve">7.1.4.16 Test Case: HQAMLT13150 - Groups Separated by a Rowbreak</t>
  </si>
  <si>
    <t xml:space="preserve">ITest Case HQAMLT13140 must be successfully completed prior to this test</t>
  </si>
  <si>
    <t xml:space="preserve">Select "Menu Layout Test" -&gt; "Groups" -&gt; "Separated by a Rowbreak" menu</t>
  </si>
  <si>
    <t xml:space="preserve">Verify the menu item "Group1" is shown as a group box in the first column within the first row as shown in the Figure above</t>
  </si>
  <si>
    <t xml:space="preserve">(MLT13150-001)</t>
  </si>
  <si>
    <t xml:space="preserve">Verify the menu item "Group2" is shown as 2 column group box in the second column within the first row as shown in the Figure above</t>
  </si>
  <si>
    <t xml:space="preserve">(MLT13150-002)</t>
  </si>
  <si>
    <t xml:space="preserve">Verify the menu item "Group 3" is shown as a 2 column group box evenly spaced in the horizontal center within the second row as shown in the Figure above</t>
  </si>
  <si>
    <t xml:space="preserve">(MLT13150-003)</t>
  </si>
  <si>
    <t xml:space="preserve">Select "Menu Layout Test" -&gt; "Groups" -&gt; "Separated by a Rowbreak" -&gt; "Group1" menu</t>
  </si>
  <si>
    <t xml:space="preserve">Verify the menu items "Integer1" is shown evenly spaced in the group box</t>
  </si>
  <si>
    <t xml:space="preserve">(MLT13150-004)</t>
  </si>
  <si>
    <t xml:space="preserve">Select "Menu Layout Test" -&gt; "Groups" -&gt; "Separated by a Rowbreak" -&gt; "Group2" menu</t>
  </si>
  <si>
    <t xml:space="preserve">Verify the menu item "Integer3" is shown evenly spaced in the first column and "Integer5" is shown evenly spaced in the second column  as shown in the Figure above</t>
  </si>
  <si>
    <t xml:space="preserve">(MLT13150-005)</t>
  </si>
  <si>
    <t xml:space="preserve">Select "Menu Layout Test" -&gt; "Groups" -&gt; "Separated by a Rowbreak" -&gt; "Group3" menu</t>
  </si>
  <si>
    <t xml:space="preserve">Verify the menu item "Integer2" is shown evenly spaced in the first column  and menu item "Integer4" is shown evenly spaced in the second column as shown in the Figure above</t>
  </si>
  <si>
    <t xml:space="preserve">(MLT13150-006)</t>
  </si>
  <si>
    <t xml:space="preserve">7.1.4.17 Test Case: HQAMLT13160 - Three Two Three Groups</t>
  </si>
  <si>
    <t xml:space="preserve">Test Case HQAMLT13150 must be successfully completed prior to this test</t>
  </si>
  <si>
    <t xml:space="preserve">Select "Menu Layout Test" -&gt; "Groups" -&gt; "ThreeTwoThree Groups" menu</t>
  </si>
  <si>
    <t xml:space="preserve">Verify the menu item "GroupOfThree" is shown as 3 column group box within the first row as shown in the Figure above</t>
  </si>
  <si>
    <t xml:space="preserve">(MLT13160-001)</t>
  </si>
  <si>
    <t xml:space="preserve">Verify the menu item "GroupOfTwo" is shown below menu item "GroupOfThree" as a 2 column group box evenly spaced in the horizontal center within the second row of the canvas as shown in the Figure above</t>
  </si>
  <si>
    <t xml:space="preserve">(MLT13160-002)</t>
  </si>
  <si>
    <t xml:space="preserve">Verify the menu item "SecondGroupOfThree" is shown as 3 column group box within the third row as shown in the Figure above</t>
  </si>
  <si>
    <t xml:space="preserve">(MLT13160-003)</t>
  </si>
  <si>
    <t xml:space="preserve">Select "Menu Layout Test" -&gt; "Groups" -&gt; "ThreeTwoThree Groups" -&gt; "GroupOfThree" menu</t>
  </si>
  <si>
    <t xml:space="preserve">Verify the menu items "Integer1" and "Integer2" are shown (top to bottom) evenly spaced in the first column, menu items "Integer7" and "Integer8" are shown (top to bottom) evenly spaced in the second column, and menu items "Integer13" and "Integer14" are shown (top to bottom) evenly spaced in the third column of the group box as shown in the Figure above</t>
  </si>
  <si>
    <t xml:space="preserve">(MLT13160-004)</t>
  </si>
  <si>
    <t xml:space="preserve">Select "Menu Layout Test" -&gt; "Groups" -&gt; "ThreeTwoThree Groups" -&gt; "GroupOfTwo" menu</t>
  </si>
  <si>
    <t xml:space="preserve">Verify the menu items "Integer3" and "Integer4" are shown (top to bottom) evenly spaced in the first column and menu items "Integer9" and "Integer10" are shown (top to bottom) evenly spaced in the second column of the group box as shown in the Figure above</t>
  </si>
  <si>
    <t xml:space="preserve">(MLT13160-005)</t>
  </si>
  <si>
    <t xml:space="preserve">Select "Menu Layout Test" -&gt; "Groups" -&gt; "ThreeTwoThree Groups" -&gt; "SecondGroupOfThree" menu</t>
  </si>
  <si>
    <t xml:space="preserve">Verify the menu items "Integer5" and "Integer6" are shown (top to bottom) evenly spaced in the first column, menu items "Integer11" and "Integer12" are shown (top to bottom) evenly spaced in the second column, and menu items "Integer15" and "Integer16" are shown (top to bottom) evenly spaced in the third column of the group box as shown in the Figure above</t>
  </si>
  <si>
    <t xml:space="preserve">(MLT13160-006)</t>
  </si>
  <si>
    <t xml:space="preserve">Verify the columns in "GroupOfThree" and "SecondGroupOfThree" menus have identical width as shown in the Figure above</t>
  </si>
  <si>
    <t xml:space="preserve">(MLT13160-007)</t>
  </si>
  <si>
    <t xml:space="preserve">7.1.4.18 Test Case: HQAMLT13170 - Three Two Three Groups with Trailing Columns</t>
  </si>
  <si>
    <t xml:space="preserve">Test Case HQAMLT13160 must be successfully completed prior to this test</t>
  </si>
  <si>
    <t xml:space="preserve">Select "Menu Layout Test" -&gt; "Groups" -&gt; "ThreeTwoThree Groups with trailing Columnbreaks" menu</t>
  </si>
  <si>
    <t xml:space="preserve">Verify the menu item "GroupOfThree" is shown as a 3 column group box within the first row as shown in the Figure above</t>
  </si>
  <si>
    <t xml:space="preserve">(MLT13170-001)</t>
  </si>
  <si>
    <t xml:space="preserve">Verify the menu item "GroupOfTwo" is shown below menu item "GroupOfThree" as a 2 column group box in the first column within the second row as shown in the Figure above</t>
  </si>
  <si>
    <t xml:space="preserve">(MLT13170-002)</t>
  </si>
  <si>
    <t xml:space="preserve">Verify there is an empty space in the second column within the second row as shown in the Figure above</t>
  </si>
  <si>
    <t xml:space="preserve">(MLT13170-003)</t>
  </si>
  <si>
    <t xml:space="preserve">(MLT13170-004)</t>
  </si>
  <si>
    <t xml:space="preserve">Select "Menu Layout Test" -&gt; "Groups" -&gt; "ThreeTwoThree Groups with trailing Columnbreaks" -&gt; "GroupOfThree" menu</t>
  </si>
  <si>
    <t xml:space="preserve">(MLT13170-005)</t>
  </si>
  <si>
    <t xml:space="preserve">Select "Menu Layout Test" -&gt; "Groups" -&gt; "ThreeTwoThree Groups with trailing Columnbreaks" -&gt; "GroupOfTwo" menu</t>
  </si>
  <si>
    <t xml:space="preserve">(MLT13170-006)</t>
  </si>
  <si>
    <t xml:space="preserve">Select "Menu Layout Test" -&gt; "Groups" -&gt; "ThreeTwoThree Groups with trailing Columnbreaks" -&gt; "SecondGroupOfThree" menu</t>
  </si>
  <si>
    <t xml:space="preserve">Verify the menu items "Integer5" and "Integer6" are shown (top to bottom) evenly spaced in the first column and menu items "Integer11" and "Integer12" are shown (top to bottom) evenly spaced in the second column, and menu items "Integer15" and "Integer16" are shown (top to bottom) evenly spaced in the third column of the group box as shown in the Figure above</t>
  </si>
  <si>
    <t xml:space="preserve">(MLT13170-007)</t>
  </si>
  <si>
    <t xml:space="preserve">Verify all three columns in all three rows have identical width</t>
  </si>
  <si>
    <t xml:space="preserve">(MLT13170-008)</t>
  </si>
  <si>
    <t xml:space="preserve">7.1.4.19 Test Case: HQAMLT13180 - Group and Columnbreak Interaction</t>
  </si>
  <si>
    <t xml:space="preserve">Test Case HQAMLT13170 must be successfully completed prior to this test</t>
  </si>
  <si>
    <t xml:space="preserve">Select "Menu Layout Test" -&gt; "Groups" -&gt; "Group and Columnbreak Interaction" menu</t>
  </si>
  <si>
    <t xml:space="preserve">Verify the menu items "Integer1" to "Integer4" are shown (top to bottom) evenly spaced in the first column as shown in the Figure above</t>
  </si>
  <si>
    <t xml:space="preserve">(MLT13180-001)</t>
  </si>
  <si>
    <t xml:space="preserve">Verify the menu item "Group" is shown as a 3 column group box in the first, second and third columns as shown in the Figure above</t>
  </si>
  <si>
    <t xml:space="preserve">(MLT13180-002)</t>
  </si>
  <si>
    <t xml:space="preserve">Verify the menu items "Integer14" to "Integer18" are shown (top to bottom) evenly spaced in the fourth column as shown in the Figure above</t>
  </si>
  <si>
    <t xml:space="preserve">(MLT13180-003)</t>
  </si>
  <si>
    <t xml:space="preserve">Verify the menu item "Group" (top portion of group box) vertically aligns with menu item "Integer18" as shown in the Figure above</t>
  </si>
  <si>
    <t xml:space="preserve">(MLT13180-004)</t>
  </si>
  <si>
    <t xml:space="preserve">Select "Menu Layout Test" -&gt; "Groups" -&gt; "Group and Columnbreak Interaction" -&gt; "Group" menu</t>
  </si>
  <si>
    <t xml:space="preserve">Verify the menu items "Integer5" to "Integer7" are shown (top to bottom) evenly spaced in the first column, menu items "Integer8" to "Integer10" are shown (top to bottom) evenly spaced in the second column, and menu items "Integer11" to "Integer13" are shown (top to bottom) evenly spaced in the third column of the group box as shown in the Figure above</t>
  </si>
  <si>
    <t xml:space="preserve">(MLT13180-005)</t>
  </si>
  <si>
    <t xml:space="preserve">7.1.4.20 Test Case: HQAMLT13190 - Multi Columns Groups</t>
  </si>
  <si>
    <t xml:space="preserve">Test Case HQAMLT13180 must be successfully completed prior to this test</t>
  </si>
  <si>
    <t xml:space="preserve">Select "Menu Layout Test" -&gt; "Groups" -&gt; "OneTwoOne Column Groups" menu</t>
  </si>
  <si>
    <t xml:space="preserve">Verify the menu item "First Group Of Three" is shown as a group box in the first column as shown in the Figure above</t>
  </si>
  <si>
    <t xml:space="preserve">(MLT13190-001)</t>
  </si>
  <si>
    <t xml:space="preserve">Verify the menu item "Second Group Of Three" is shown as a 2 column group box in the second column (occupying two standard column widths) as shown in the Figure above</t>
  </si>
  <si>
    <t xml:space="preserve">(MLT13190-002)</t>
  </si>
  <si>
    <t xml:space="preserve">Verify the menu item "Third Group Of Three" is shown as a group box in the second column left alighned and beneath the menu item "Second Group Of Three", as shown in the Figure above</t>
  </si>
  <si>
    <t xml:space="preserve">(MLT13190-003)</t>
  </si>
  <si>
    <t xml:space="preserve">Select "Menu Layout Test" -&gt; "Groups" -&gt; "OneTwoOne Column Groups" -&gt; "First Group Of Three" menu</t>
  </si>
  <si>
    <t xml:space="preserve">Verify the menu items "Integer1" to "Integer4" are shown (top to bottom) evenly spaced in the group box as shown in the Figure above</t>
  </si>
  <si>
    <t xml:space="preserve">(MLT13190-004)</t>
  </si>
  <si>
    <t xml:space="preserve">Select "Menu Layout Test" -&gt; "Groups" -&gt; "OneTwoOne Column Groups" -&gt; "Second Group Of Three" menu</t>
  </si>
  <si>
    <t xml:space="preserve">Verify the menu items "Integer5" and "Integer6" are shown (top to bottom) evenly spaced in the first column and menu items "Integer9" and "Integer10" are shown (top to bottom) evenly spaced in the second column of the group box as shown in the Figure above</t>
  </si>
  <si>
    <t xml:space="preserve">(MLT13190-005)</t>
  </si>
  <si>
    <t xml:space="preserve">Select "Menu Layout Test" -&gt; "Groups" -&gt; "OneTwoOne Column Groups" -&gt; "Third Group Of Three" menu</t>
  </si>
  <si>
    <t xml:space="preserve">Verify the menu items "Integer7" and "Integer8" are shown (top to bottom) evenly spaced in the group box as shown in the Figure above</t>
  </si>
  <si>
    <t xml:space="preserve">(MLT13190-006)</t>
  </si>
  <si>
    <t xml:space="preserve">7.1.4.21 Test Case: HQAMLT13200 - Variables with Multi Columns and Rows Groups</t>
  </si>
  <si>
    <t xml:space="preserve">Test Case HQAMLT13190 must be successfully completed prior to this test</t>
  </si>
  <si>
    <t xml:space="preserve">Select "Menu Layout Test" -&gt; "Groups" -&gt; "Variables with Multi Column and Row Groups" menu</t>
  </si>
  <si>
    <t xml:space="preserve">Verify the menu item "Integer1" is shown in the first column, menu item "Integer6" is shown evenly spaced in the second column, and menu item "Integer10" is shown evenly spaced in the third column within the first row as shown in the Figure above</t>
  </si>
  <si>
    <t xml:space="preserve">(MLT13200-001)</t>
  </si>
  <si>
    <t xml:space="preserve">Verify the menu item "Group with Columnbreaks" is shown as a 3 column group box, beneath menu items "Integer 1", "Integer6" and "Integer10" within the second row</t>
  </si>
  <si>
    <t xml:space="preserve">(MLT13200-002)</t>
  </si>
  <si>
    <t xml:space="preserve">Verify the menu item "Group with Rowbreaks and Coumnbreaks" is shown as a 3 column group box, beneath menu item "Group with Columnbreaks", within the second row as shown in the Figure above</t>
  </si>
  <si>
    <t xml:space="preserve">(MLT13200-003)</t>
  </si>
  <si>
    <t xml:space="preserve">Select "Menu Layout Test" -&gt; "Groups" -&gt; "Variables with Multi Column and Row Groups" -&gt; "Group with Columnbreaks" menu</t>
  </si>
  <si>
    <t xml:space="preserve">Verify the menu item "Integer2" is shown evenly spaced in the first column, menu item "Integer7" is shown evenly spaced in the second column, and menu item "Integer11" is shown evenly spaced in the third column of the group box as shown in the Figure above</t>
  </si>
  <si>
    <t xml:space="preserve">(MLT13200-004)</t>
  </si>
  <si>
    <t xml:space="preserve">Select "Menu Layout Test" -&gt; "Groups" -&gt; "Variables with Multi Column and Row Groups" -&gt; "Group With Rowbreaks and Columnbreaks" menu</t>
  </si>
  <si>
    <t xml:space="preserve">Verify the menu item "Integer3" is located in the horizontal center within the first row of the 3 column group box as shown in the Figure above</t>
  </si>
  <si>
    <t xml:space="preserve">(MLT13200-005)</t>
  </si>
  <si>
    <t xml:space="preserve">Verify the menu item "Integer4" is shown evenly spaced in the first column, menu item "Integer8" is shown evenly spaced in the second column, and menu item "Integer12" shown evenly spaced in the third column within the second row of the 3 column group box as shown in the Figure above</t>
  </si>
  <si>
    <t xml:space="preserve">(MLT13200-006)</t>
  </si>
  <si>
    <t xml:space="preserve">Verify the menu items "Integer5" and "Integer9" are shown evenly spaced in the horizontal center, beneath menu items "Integer4", "Integer8," and "Integer12", within the third row of the 3 column group box as shown in the Figure above</t>
  </si>
  <si>
    <t xml:space="preserve">(MLT13200-007)</t>
  </si>
  <si>
    <t xml:space="preserve">7.1.4.22 Test Case: HQAMLT13210 - Groups with Wrapping Variables</t>
  </si>
  <si>
    <t xml:space="preserve">Test Case HQAMLT13200 must be successfully completed prior to this test</t>
  </si>
  <si>
    <t xml:space="preserve">Select "Menu Layout Test" -&gt; "Groups" -&gt; "Groups with Variables Wrapping Around" menu</t>
  </si>
  <si>
    <t xml:space="preserve">Verify the menu item "Group 1" is shown as a 2 column group box in the first and second columns within the first row as shown in the Figure above</t>
  </si>
  <si>
    <t xml:space="preserve">(MLT13210-001)</t>
  </si>
  <si>
    <t xml:space="preserve">Verify the menu item "Group 2" is shown as a group box in the third column within the first row as shown in the Figure above</t>
  </si>
  <si>
    <t xml:space="preserve">(MLT13210-002)</t>
  </si>
  <si>
    <t xml:space="preserve">Verify the menu item "Group 3" is shown as a group box in the first column within the second row as shown in the Figure above</t>
  </si>
  <si>
    <t xml:space="preserve">(MLT13210-003)</t>
  </si>
  <si>
    <t xml:space="preserve">Verify the menu item "Group 4" is shown as a 2 column group box in the second and third columns within the second row as shown in the Figure above</t>
  </si>
  <si>
    <t xml:space="preserve">(MLT13210-004)</t>
  </si>
  <si>
    <t xml:space="preserve">Verify the menu item "Integer11" is shown evenly spaced in the second column and menu item "Integer17" is shown evenly spaced in the third column, both beneath the menu item "Group 4" within the second row as shown in the Figure above</t>
  </si>
  <si>
    <t xml:space="preserve">(MLT13210-005)</t>
  </si>
  <si>
    <t xml:space="preserve">Verify the menu item "Integer6" is shown evenly spaced in the first column, menu item "Integer12" is shown evenly spaced in the second column and menu item "Integer18" is shown evenly spaced in the third column and all vertically align within the third row as shown in the Figure above</t>
  </si>
  <si>
    <t xml:space="preserve">(MLT13210-006)</t>
  </si>
  <si>
    <t xml:space="preserve">Select "Menu Layout Test" -&gt; "Groups" -&gt; "Groups with Variables Wrapping Around"  -&gt; "Group 1" menu</t>
  </si>
  <si>
    <t xml:space="preserve">Verify the menu items "Integer1" and "Integer2" are shown (top to bottom) evenly spaced in the first column and menu items "Integer7" and "Integer8" are shown (top to bottom) evenly spaced in the second column of the group box as shown in the Figure above</t>
  </si>
  <si>
    <t xml:space="preserve">(MLT13210-007)</t>
  </si>
  <si>
    <t xml:space="preserve">Select "Menu Layout Test" -&gt; "Groups" -&gt; "Groups with Variables Wrapping Around"  -&gt; "Group 2" menu</t>
  </si>
  <si>
    <t xml:space="preserve">Verify the menu items "Integer13" and "Integer14" are shown (top to bottom) evenly spaced in the group box as shown in the Figure above</t>
  </si>
  <si>
    <t xml:space="preserve">(MLT13210-008)</t>
  </si>
  <si>
    <t xml:space="preserve">Select "Menu Layout Test" -&gt; "Groups" -&gt; "Groups with Variables Wrapping Around"  -&gt; "Group 3" menu</t>
  </si>
  <si>
    <t xml:space="preserve">Verify the menu items "Integer3" to "Integer5" are shown (top to bottom) evenly spaced in the group box as shown in the Figure above</t>
  </si>
  <si>
    <t xml:space="preserve">(MLT13210-009)</t>
  </si>
  <si>
    <t xml:space="preserve">Select "Menu Layout Test" -&gt; "Groups" -&gt; "Groups with Variables Wrapping Around"  -&gt; "Group 4" menu</t>
  </si>
  <si>
    <t xml:space="preserve">Verify the menu items "Integer9" and "Integer10" are shown (top to bottom) evenly spaced in the first column and "Integer15" and "Integer16" are shown (top to bottom) evenly spaced in the second column of the group box as shown in the Figure above</t>
  </si>
  <si>
    <t xml:space="preserve">(MLT13210-010)</t>
  </si>
  <si>
    <t xml:space="preserve">7.1.4.23 Test Case: HQAMLT13220 - Groups Wrapped Around Variables</t>
  </si>
  <si>
    <t xml:space="preserve">Test Case HQAMLT13210 must be successfully completed prior to this test</t>
  </si>
  <si>
    <t xml:space="preserve">Select "Menu Layout Test" -&gt; "Groups" -&gt; "Groups Wrapped Around Vars" menu</t>
  </si>
  <si>
    <t xml:space="preserve">Verify the menu item "Group 1" is shown as a group box in the first column within the first row as shown in the Figure above</t>
  </si>
  <si>
    <t xml:space="preserve">(MLT13220-001)</t>
  </si>
  <si>
    <t xml:space="preserve">Verify the menu item "Group 2" is shown as a 2 column group box in the second and third columns within the first row as shown in the Figure above</t>
  </si>
  <si>
    <t xml:space="preserve">(MLT13220-002)</t>
  </si>
  <si>
    <t xml:space="preserve">Verify the menu items "Integer9", "Integer10" and "Integer11" are shown (top to bottom) evenly spaced in the second column, beneath the menu item "Group 2" within the first row as shown in the Figure above</t>
  </si>
  <si>
    <t xml:space="preserve">(MLT13220-003)</t>
  </si>
  <si>
    <t xml:space="preserve">Verify the menu item "Group 3" is shown as a group box in the third column within the first row as shown in the Figure above</t>
  </si>
  <si>
    <t xml:space="preserve">(MLT13220-004)</t>
  </si>
  <si>
    <t xml:space="preserve">Verify the menu item "Group 3" (top portion of the group box) vertically aligns with the menu item "Integer9" as shown in the Figure above</t>
  </si>
  <si>
    <t xml:space="preserve">(MLT13220-005)</t>
  </si>
  <si>
    <t xml:space="preserve">Verify the menu item "Group 4" is shown as a 3 column group box in the second row as shown in the Figure above</t>
  </si>
  <si>
    <t xml:space="preserve">(MLT13220-006)</t>
  </si>
  <si>
    <t xml:space="preserve">Select "Menu Layout Test" -&gt; "Groups" -&gt; "Groups Wrapped Around Vars" -&gt; "Group 1" menu</t>
  </si>
  <si>
    <t xml:space="preserve">Verify the menu items "Integer1" to "Integer5" are shown (top to bottom) evenly spaced, even though each is on a separate row, in the group box as shown in the Figure above</t>
  </si>
  <si>
    <t xml:space="preserve">(MLT13220-007)</t>
  </si>
  <si>
    <t xml:space="preserve">Select "Menu Layout Test" -&gt; "Groups" -&gt; "Groups Wrapped Around Vars" -&gt; "Group 2" menu</t>
  </si>
  <si>
    <t xml:space="preserve">Verify the menu items "Integer7" and "Integer8" are shown (top to bottom) evenly spaced in the first column and "Integer13" and "Integer14" are shown (top to bottom) evenly spaced in the second column of the group box as shown in the Figure above</t>
  </si>
  <si>
    <t xml:space="preserve">(MLT13220-008)</t>
  </si>
  <si>
    <t xml:space="preserve">Select "Menu Layout Test" -&gt; "Groups" -&gt; "Groups Wrapped Around Vars" -&gt; "Group 3" menu</t>
  </si>
  <si>
    <t xml:space="preserve">Verify the menu items "Integer15" to "Integer17" are shown (top to bottom) evenly spaced in the group box as shown in the Figure above</t>
  </si>
  <si>
    <t xml:space="preserve">(MLT13220-009)</t>
  </si>
  <si>
    <t xml:space="preserve">Select "Menu Layout Test" -&gt; "Groups" -&gt; "Groups Wrapped Around Vars" -&gt; "Group 4" menu</t>
  </si>
  <si>
    <t xml:space="preserve">Verify the menu item "Integer6" is shown evenly spaced in the first column, menu item "Integer12" is shown evenly spaced in the second column and menu item "Integer18" is shown evenly spaced in the third column and all vertically align within the group box as shown in the Figure above</t>
  </si>
  <si>
    <t xml:space="preserve">(MLT13220-010)</t>
  </si>
  <si>
    <t xml:space="preserve">7.1.4.24 Test Case: HQAMLT13230 - Variables Wrapped Around Groups</t>
  </si>
  <si>
    <t xml:space="preserve">Test Case HQAMLT13220 must be successfully completed prior to this test</t>
  </si>
  <si>
    <t xml:space="preserve">Select "Menu Layout Test" -&gt; "Groups" -&gt; "Variables Wrapped Around Group" menu</t>
  </si>
  <si>
    <t xml:space="preserve">Verify the menu item "Integer1" is shown in the first column, menu item "Integer7" is shown evenly spaced in the second column, and menu item "Integer13" is shown evenly spaced in the third column within the first row as shown in the Figure above</t>
  </si>
  <si>
    <t xml:space="preserve">(MLT13230-001)</t>
  </si>
  <si>
    <t xml:space="preserve">Verify the menu items "Integer2" to "Integer5" are shown (top to bottom) evenly spaced in the first column within the second row as shown in the Figure above</t>
  </si>
  <si>
    <t xml:space="preserve">(MLT13230-002)</t>
  </si>
  <si>
    <t xml:space="preserve">Verify the menu item "Group 5" is shown as a group box in the second column within the second row as shown in the Figure above</t>
  </si>
  <si>
    <t xml:space="preserve">(MLT13230-003)</t>
  </si>
  <si>
    <t xml:space="preserve">Verify the menu items "Integer14" to "Integer17" are shown (top to bottom) evenly spaced in the third column within the second row as shown in the Figure above</t>
  </si>
  <si>
    <t xml:space="preserve">(MLT13230-004)</t>
  </si>
  <si>
    <t xml:space="preserve">Verify the menu item "Group 5"(top portion of the group box) vertically aligns with menu items "Integer2" and "Integer14 as shown in the Figure above</t>
  </si>
  <si>
    <t xml:space="preserve">(MLT13230-005)</t>
  </si>
  <si>
    <t xml:space="preserve">(MLT13230-006)</t>
  </si>
  <si>
    <t xml:space="preserve">Select "Menu Layout Test" -&gt; "Groups" -&gt; "Variables Wrapped Around Group" -&gt; "Group 5" menu</t>
  </si>
  <si>
    <t xml:space="preserve">Verify the menu items "Integer8", "Integer9", "Integer10", and "Integer11" are shown (top to bottom) evenly spaced within the group box as shown in the Figure above</t>
  </si>
  <si>
    <t xml:space="preserve">(MLT13230-007)</t>
  </si>
  <si>
    <t xml:space="preserve">7.1.4.25 Test Case: HQAMLT13240 - Six Nested Group</t>
  </si>
  <si>
    <t xml:space="preserve">Setup is identical to Test Case HQAMLT10000Test Procedure</t>
  </si>
  <si>
    <t xml:space="preserve">Select "Menu Layout Test" -&gt; "Groups" -&gt; "Six Nested Group" menu</t>
  </si>
  <si>
    <t xml:space="preserve">(MLT13240-001)</t>
  </si>
  <si>
    <t xml:space="preserve">Select "Menu Layout Test" -&gt; "Groups" -&gt; "Six Nested Group" -&gt; "Parent Group" menu</t>
  </si>
  <si>
    <t xml:space="preserve">Verify the menu item "Group1" is shown as a nested group box in the first column, menu item "Group2" is shown as a nested group box in the second column, menu item "Group3" is shown as a nested group box in the third column, menu item "Group4" is shown as a nested group box in the fourth column, and menu item "Group5" is shown as a nested group box in the fifth column within the first row of the "Parent Group" menu as shown in the Figure above</t>
  </si>
  <si>
    <t xml:space="preserve">(MLT13240-002)</t>
  </si>
  <si>
    <t xml:space="preserve">Verify the menu item "Group6" is shown as a nested group box in the horizontal center, beneath menu item "Group3, within the second row of the "Parent Group" menu as shown in the Figure above</t>
  </si>
  <si>
    <t xml:space="preserve">(MLT13240-003)</t>
  </si>
  <si>
    <t xml:space="preserve">Select "Menu Layout Test" -&gt; "Groups" -&gt; "Six Nested Group" -&gt; "Parent Group" -&gt; "Group1" menu</t>
  </si>
  <si>
    <t xml:space="preserve">Verify the menu items "Integer1" to "Integer3" are shown (top to bottom) evenly space within the group box  as shown in the Figure above</t>
  </si>
  <si>
    <t xml:space="preserve">(MLT13240-004)</t>
  </si>
  <si>
    <t xml:space="preserve">Select "Menu Layout Test" -&gt; "Groups" -&gt; "Six Nested Group" -&gt; "Parent Group" -&gt; "Group2" menu</t>
  </si>
  <si>
    <t xml:space="preserve">Verify the menu items "Integer4" to "Integer6" are shown (top to bottom) evenly space within the group box  as shown in the Figure above</t>
  </si>
  <si>
    <t xml:space="preserve">(MLT13240-005)</t>
  </si>
  <si>
    <t xml:space="preserve">Select "Menu Layout Test" -&gt; "Groups" -&gt; "Six Nested Group" -&gt; "Parent Group" -&gt; "Group3" menu</t>
  </si>
  <si>
    <t xml:space="preserve">Verify the menu items "Integer7" to "Integer9" are shown (top to bottom) evenly space within the group box  as shown in the Figure above</t>
  </si>
  <si>
    <t xml:space="preserve">(MLT13240-006)</t>
  </si>
  <si>
    <t xml:space="preserve">Select "Menu Layout Test" -&gt; "Groups" -&gt; "Six Nested Group" -&gt; "Parent Group" -&gt; "Group4" menu</t>
  </si>
  <si>
    <t xml:space="preserve">Verify the menu items "Integer10" to "Integer12" are shown (top to bottom) evenly space within the group box  as shown in the Figure above</t>
  </si>
  <si>
    <t xml:space="preserve">(MLT13240-007)</t>
  </si>
  <si>
    <t xml:space="preserve">Select "Menu Layout Test" -&gt; "Groups" -&gt; "Six Nested Group" -&gt; "Parent Group" -&gt; "Group5" menu</t>
  </si>
  <si>
    <t xml:space="preserve">Verify the menu items "Integer13" to "Integer15" are shown (top to bottom) evenly space within the group box as shown in the Figure above (the fourth and fifth columns may require scrolling to the right to view)</t>
  </si>
  <si>
    <t xml:space="preserve">(MLT13240-008)</t>
  </si>
  <si>
    <t xml:space="preserve">Select "Menu Layout Test" -&gt; "Groups" -&gt; "Six Nested Group" -&gt; "Parent Group" -&gt; "Group6" menu</t>
  </si>
  <si>
    <t xml:space="preserve">Verify the menu items "Integer16" to "Integer18" are shown (top to bottom) evenly space within the group box  as shown in the Figure above</t>
  </si>
  <si>
    <t xml:space="preserve">(MLT13240-009)</t>
  </si>
  <si>
    <t xml:space="preserve">7.1.4.26 Test Case: HQAMLT13250 - Oversized Group Box</t>
  </si>
  <si>
    <t xml:space="preserve">Test Case HQAMLT13230 must be successfully completed prior to this test</t>
  </si>
  <si>
    <t xml:space="preserve">Select "Menu Layout Test" -&gt; "Groups" -&gt; "Oversized Group" menu</t>
  </si>
  <si>
    <t xml:space="preserve">Verify the menu items "Integer1" and "Integer2" are shown (top to bottom) evenly spaced in the first column within the first row as shown in the Figure above</t>
  </si>
  <si>
    <t xml:space="preserve">(MLT13250-001)</t>
  </si>
  <si>
    <t xml:space="preserve">Verify the menu item "Group 1" is shown as a 3 column group box below menu item "Integer2" in the first, second and third columns within the first row as shown in the Figure above</t>
  </si>
  <si>
    <t xml:space="preserve">(MLT13250-002)</t>
  </si>
  <si>
    <t xml:space="preserve">Verify the menu item "Integer26" is shown evenly spaced in the first column, beneath menu item "Group 1", within the first row as shown in the Figure above</t>
  </si>
  <si>
    <t xml:space="preserve">(MLT13250-003)</t>
  </si>
  <si>
    <t xml:space="preserve">Verify the menu item "Group 2" is shown as a 2 column group box in the fourth and fifth columns within the first row as shown in the Figure above</t>
  </si>
  <si>
    <t xml:space="preserve">(MLT13250-004)</t>
  </si>
  <si>
    <t xml:space="preserve">Verify the menu item "Group 2" (top portion of the group box) vertically aligns with the menu item "Integer1" as shown in the Figure above</t>
  </si>
  <si>
    <t xml:space="preserve">(MLT13250-005)</t>
  </si>
  <si>
    <t xml:space="preserve">Verify the menu items "Integer20" to "Integer23" are shown (top to bottom) evenly spaced in the fourth column, beneath the menu item "Group 2", within the first row as shown in the Figure above</t>
  </si>
  <si>
    <t xml:space="preserve">(MLT13250-006)</t>
  </si>
  <si>
    <t xml:space="preserve">Verify the menu item "Integer23" vertically aligns with the menu item "Integer26" as shown in the Figure above</t>
  </si>
  <si>
    <t xml:space="preserve">(MLT13250-007)</t>
  </si>
  <si>
    <t xml:space="preserve">Verify the menu item "Group 3" is shown as a 3 column group box in the horizontal center, beneath "Integer 26" and "Integer23", within the second row of the 5 column canvas as shown in the Figure above</t>
  </si>
  <si>
    <t xml:space="preserve">(MLT13250-008)</t>
  </si>
  <si>
    <t xml:space="preserve">Select "Menu Layout Test" -&gt; "Groups" -&gt; "Oversized Group" -&gt; "Group 1" menu</t>
  </si>
  <si>
    <t xml:space="preserve">Verify the menu items "Integer3", "Integer4", and "Integer5" are shown (top to bottom) evenly spaced in the first column (left side of the group box) below menu item "Integer2",  menu items "Integer8", "Integer9", and "Integer10" are shown (top to bottom) evenly spaced in the second column (center of the group box) and menu items "Integer13", "Integer14", and "Integer15" are shown (top to bottom) evenly spaced in the third column (right side of the group box) as shown in the Figure above</t>
  </si>
  <si>
    <t xml:space="preserve">(MLT13250-009)</t>
  </si>
  <si>
    <t xml:space="preserve">Select "Menu Layout Test" -&gt; "Groups" -&gt; "Oversized Group" -&gt; "Group 2" menu</t>
  </si>
  <si>
    <t xml:space="preserve">Verify the menu items "Integer18" and "Integer19" are shown (top to bottom) evenly spaced in the first column (left side of the group box), menu items "Integer24" and "Integer25" are shown (top to bottom) evenly spaced in the second column (right side of the group box) as shown in the Figure above</t>
  </si>
  <si>
    <t xml:space="preserve">(MLT13250-010)</t>
  </si>
  <si>
    <t xml:space="preserve">Select "Menu Layout Test" -&gt; "Groups" -&gt; "Oversized Group" -&gt; "Group 3" menu</t>
  </si>
  <si>
    <t xml:space="preserve">Verify the menu items "Integer6" and "Integer7" are shown (top to bottom) evenly spaced in the first column (left side of the group box) below menu item "Integer 10", menu items "Integer11" and "Integer12" are shown (top to bottom) evenly spaced in the second column (center of the group box) below menu item "Integer15" and menu items "Integer16" and "Integer17" are shown (top to bottom) evenly spaced in the third column (right side of the group box) below menu item "Integer23" as shown in the Figure above</t>
  </si>
  <si>
    <t xml:space="preserve">(MLT13250-011)</t>
  </si>
  <si>
    <t xml:space="preserve">7.1.5.1 Test Case: HQAMLT14000 - One Inline Image</t>
  </si>
  <si>
    <t xml:space="preserve">Test Case HQAMLT13XXX must be successfully completed prior to this test</t>
  </si>
  <si>
    <t xml:space="preserve">Select "Menu Layout Test" -&gt; "Inline Images" -&gt; "One Image" menu</t>
  </si>
  <si>
    <t xml:space="preserve">Verify an image, displays "340x86 pixel", is shown evenly spaced in the horizontal center of the canvas as shown in the Figure above</t>
  </si>
  <si>
    <t xml:space="preserve">(MLT14000-001)</t>
  </si>
  <si>
    <t xml:space="preserve">Verify this canvas is 3 columns in width by equating it (using a Window Tile) to the canvas width size of "Menu Layout Test" -&gt; "Inline Images" -&gt;  "Three Images" menu</t>
  </si>
  <si>
    <t xml:space="preserve">(MLT14000-002)</t>
  </si>
  <si>
    <t xml:space="preserve">7.1.5.2 Test Case: HQAMLT14010 - Two Inline Images</t>
  </si>
  <si>
    <t xml:space="preserve">Test Case HQAMLT14000 must be successfully completed prior to this test</t>
  </si>
  <si>
    <t xml:space="preserve">Select "Menu Layout Test" -&gt; "Inline Images" -&gt; "Two Images" menu</t>
  </si>
  <si>
    <t xml:space="preserve">Verify two images, each displays "340x86 pixel", are shown evenly spaced with one the first column and one in the second column, side by side, in the horizontal center within the same row of the canvas as shown in the Figure above</t>
  </si>
  <si>
    <t xml:space="preserve">(MLT14010-001)</t>
  </si>
  <si>
    <t xml:space="preserve">(MLT14010-002)</t>
  </si>
  <si>
    <t xml:space="preserve">7.1.5.3 Test Case: HQAMLT14020 - Three Inline Images</t>
  </si>
  <si>
    <t xml:space="preserve">Test Case HQAMLT14010 must be successfully completed prior to this test</t>
  </si>
  <si>
    <t xml:space="preserve">Select "Menu Layout Test" -&gt; "Inline Images" -&gt; "Three Images" menu</t>
  </si>
  <si>
    <t xml:space="preserve">Verify three images, each displays "340x86 pixel", are shown evenly spaced with one in the first column, one in the second column, and one in the third column, side by side, within the same row as shown in the Figure above</t>
  </si>
  <si>
    <t xml:space="preserve">(MLT14020-001)</t>
  </si>
  <si>
    <t xml:space="preserve">7.1.5.4 Test Case: HQAMLT14030 - Two and Three Inline Images</t>
  </si>
  <si>
    <t xml:space="preserve">Test Case HQAMLT14020 must be successfully completed prior to this test</t>
  </si>
  <si>
    <t xml:space="preserve">Select "Menu Layout Test" -&gt; "Inline Images" -&gt; "Two and Three Images" menu</t>
  </si>
  <si>
    <t xml:space="preserve">Verify two identical images, each displays "340x86 pixel", are shown evenly spaced with one in the first column and one in the second column, side by side, in the horizontal center within first row of the canvas as shown in the Figure above</t>
  </si>
  <si>
    <t xml:space="preserve">(MLT14030-001)</t>
  </si>
  <si>
    <t xml:space="preserve">Verify three identical images, each displays "340x86 pixel", are shown evenly spaced with one in the first column, one in the second column, and one in the third column, side by side, within the second row as shown in the Figure above</t>
  </si>
  <si>
    <t xml:space="preserve">(MLT14030-002)</t>
  </si>
  <si>
    <t xml:space="preserve">7.1.5.5 Test Case: HQAMLT14040 - Inline Image in Group</t>
  </si>
  <si>
    <t xml:space="preserve">Test Case HQAMLT14030 must be successfully completed prior to this test</t>
  </si>
  <si>
    <t xml:space="preserve">Select "Menu Layout Test" -&gt; "Inline Images" -&gt; "Inline Image in Group" menu</t>
  </si>
  <si>
    <t xml:space="preserve">Verify the menu item "Group" is shown as a 1 column group box evenly spaced in the horizontal center of the canvas as shown in the Figure above</t>
  </si>
  <si>
    <t xml:space="preserve">(MLT14040-001)</t>
  </si>
  <si>
    <t xml:space="preserve">(MLT14040-002)</t>
  </si>
  <si>
    <t xml:space="preserve">Select "Menu Layout Test" -&gt; "Inline Images" -&gt; "Inline Image in Group" -&gt; Group" menu</t>
  </si>
  <si>
    <t xml:space="preserve">Verify an image, displays "340x86 pixel", is shown evenly spaced in the group box as shown in Figure above</t>
  </si>
  <si>
    <t xml:space="preserve">(MLT14040-003)</t>
  </si>
  <si>
    <t xml:space="preserve">7.1.5.6 Test Case: HQAMLT14050 - Inline Images in Group</t>
  </si>
  <si>
    <t xml:space="preserve">Test Case HQAMLT14040 must be successfully completed prior to this test</t>
  </si>
  <si>
    <t xml:space="preserve">Select "Menu Layout Test" -&gt; "Inline Images" -&gt; "Inline Images in Group" menu</t>
  </si>
  <si>
    <t xml:space="preserve">Verify the menu item "Group" is shown as a 2 column group box evenly spaced in the horizontal center of the canvas as shown in Figure above</t>
  </si>
  <si>
    <t xml:space="preserve">(MLT14050-001)</t>
  </si>
  <si>
    <t xml:space="preserve">(MLT14050-002)</t>
  </si>
  <si>
    <t xml:space="preserve">Select "Menu Layout Test" -&gt; "Inline Images" -&gt; "Inline Images in Group" -&gt; "Group" menu</t>
  </si>
  <si>
    <t xml:space="preserve">Verify two images, each displays "340x86 pixel",  are shown evenly spaced with one in the first column and one in the second column, side by side, in the horizontal center of the group box as shown in Figure above</t>
  </si>
  <si>
    <t xml:space="preserve">(MLT14050-003)</t>
  </si>
  <si>
    <t xml:space="preserve">7.1.5.7 Test Case: HQAMLT14060 - Inline Images in Multi-Column Group</t>
  </si>
  <si>
    <t xml:space="preserve">Test Case HQAMLT14050 must be successfully completed prior to this test</t>
  </si>
  <si>
    <t xml:space="preserve">Select "Menu Layout Test" -&gt; "Inline Images" -&gt; "Inline Images in Multi-Column Group" menu</t>
  </si>
  <si>
    <t xml:space="preserve">Verify the menu item "Group" is shown as a 3 column group box as shown in Figure above</t>
  </si>
  <si>
    <t xml:space="preserve">(MLT14060-001)</t>
  </si>
  <si>
    <t xml:space="preserve">Select "Menu Layout Test" -&gt; "Inline Images" -&gt; "Inline Images in Multi-Column Group" -&gt; "Group" menu</t>
  </si>
  <si>
    <t xml:space="preserve">Verify two identical images, each displays "340x86 pixel", are shown evenly spaced with, one in the first column and one in the third column with an empty space in the second column as shown in Figure above</t>
  </si>
  <si>
    <t xml:space="preserve">(MLT14060-002)</t>
  </si>
  <si>
    <t xml:space="preserve">7.1.5.8 Test Case: HQAMLT14070 - One Column with Small Inline Images</t>
  </si>
  <si>
    <t xml:space="preserve">Test Case HQAMLT14060 must be successfully completed prior to this test</t>
  </si>
  <si>
    <t xml:space="preserve">Select "Menu Layout Test" -&gt; "Inline Images" -&gt; "One Column with Small Inline" menu</t>
  </si>
  <si>
    <t xml:space="preserve">Verify an image, displays "200 x 40", is shown at the top evenly spaced in the horizontal center of the canvas as shown in the Figure above</t>
  </si>
  <si>
    <t xml:space="preserve">(MLT14070-001)</t>
  </si>
  <si>
    <t xml:space="preserve">Verify the menu items "Integer1" to "Integer5" are shown (top to bottom) evenly spaced in one column, beneath the image "200 x 40", in the horizontal center of the canvas as shown in the Figure above</t>
  </si>
  <si>
    <t xml:space="preserve">(MLT14070-002)</t>
  </si>
  <si>
    <t xml:space="preserve">Verify an image, displays "200 x 20", is shown evenly spaced, beneath menu item "Integer5", in the horizontal center of the canvas as shown in the Figure above</t>
  </si>
  <si>
    <t xml:space="preserve">(MLT14070-003)</t>
  </si>
  <si>
    <t xml:space="preserve">Verify the height size of this image is half that of the image at the top of the canvas</t>
  </si>
  <si>
    <t xml:space="preserve">(MLT14070-004)</t>
  </si>
  <si>
    <t xml:space="preserve">(MLT14070-005)</t>
  </si>
  <si>
    <t xml:space="preserve">7.1.5.9 Test Case: HQAMLT14080 - One Column with Large Inline Image</t>
  </si>
  <si>
    <t xml:space="preserve">Test Case HQAMLT14070 must be successfully completed prior to this test</t>
  </si>
  <si>
    <t xml:space="preserve">Select "Menu Layout Test" -&gt; "Inline Images" -&gt; "One Column with Large Inline" menu</t>
  </si>
  <si>
    <t xml:space="preserve">Verify an image, displays "800 x 40", is shown at the top evenly spaced in the horizontal center of the canvas and column as shown in the Figure above</t>
  </si>
  <si>
    <t xml:space="preserve">(MLT14080-001)</t>
  </si>
  <si>
    <t xml:space="preserve">Verify the menu items "Integer1" to "Integer5" are shown below image "800 x 40", are (top to bottom) evenly spaced in one column as shown in the Figure above</t>
  </si>
  <si>
    <t xml:space="preserve">(MLT14080-002)</t>
  </si>
  <si>
    <t xml:space="preserve">Verify an image,  displays "800 x 40", is shown evenly spaced,  beneath menu item "Integer5", in the horizontal center of the canvas as shown in the Figure above</t>
  </si>
  <si>
    <t xml:space="preserve">(MLT14080-003)</t>
  </si>
  <si>
    <t xml:space="preserve">Verify the height and width size of the top image is proportonaly scaled down compared to the image at the bottom of the canvas</t>
  </si>
  <si>
    <t xml:space="preserve">(MLT14080-004)</t>
  </si>
  <si>
    <t xml:space="preserve">(MLT14080-005)</t>
  </si>
  <si>
    <t xml:space="preserve">7.1.6.1 Test Case: HQAMLT15000 -One Noninline Image</t>
  </si>
  <si>
    <t xml:space="preserve">Test Case HQAMLT14XXX must be successfully completed prior to this test</t>
  </si>
  <si>
    <t xml:space="preserve">Select "Menu Layout Test" -&gt; "Non-Inline Images" -&gt; "One Image" menu</t>
  </si>
  <si>
    <t xml:space="preserve">Verify an image, displays "400x86 pixel", is shown evenly spaced in the horizontal center of the canvas as shown in the Figure above</t>
  </si>
  <si>
    <t xml:space="preserve">(MLT15000-001)</t>
  </si>
  <si>
    <t xml:space="preserve">Verify this canvas is 3 columns in width by equating it (using a Window Tile) to the canvas width size of "Menu Layout Test" -&gt; "Non-Inline Images" -&gt;  "Three Column with Large Non-Inline" menu</t>
  </si>
  <si>
    <t xml:space="preserve">(MLT15000-002)</t>
  </si>
  <si>
    <t xml:space="preserve">7.1.6.2 Test Case: HQAMLT15010 -Two Noninline Images</t>
  </si>
  <si>
    <t xml:space="preserve">Test Case HQAMLT15000 must be successfully completed prior to this test</t>
  </si>
  <si>
    <t xml:space="preserve">Select "Menu Layout Test" -&gt; "Non-Inline Images" -&gt; "Two Images" menu</t>
  </si>
  <si>
    <t xml:space="preserve">Verify an image, displays "400x86 pixel", is shown evenly spaced in the horizontal center within the first row of the canvas as shown in the Figure above</t>
  </si>
  <si>
    <t xml:space="preserve">(MLT15010-001)</t>
  </si>
  <si>
    <t xml:space="preserve">Verify an image, displays "400x86 pixel", is shown evenly spaced in the horizontal center within the second row of the canvas as shown in the Figure above</t>
  </si>
  <si>
    <t xml:space="preserve">(MLT15010-002)</t>
  </si>
  <si>
    <t xml:space="preserve">(MLT15010-003)</t>
  </si>
  <si>
    <t xml:space="preserve">7.1.6.3 Test Case: HQAMLT15020 - Noninline Image in Sixth Column</t>
  </si>
  <si>
    <t xml:space="preserve">Test Case HQAMLT15010 must be successfully completed prior to this test</t>
  </si>
  <si>
    <t xml:space="preserve">Select "Menu Layout Test" -&gt; "Non-Inline Images" -&gt; "Image Is Sixth Column" menu</t>
  </si>
  <si>
    <t xml:space="preserve">Verify the menu item "Integer1" is shown evenly spaced in the first column, "Integer2" is shown evenly spaced in the second column, "Integer3" is shown evenly spaced in the third column, "Integer4" is shown evenly spaced in the fourth column with an empty spaced in the fifth column within the first row as shown in the Figure above</t>
  </si>
  <si>
    <t xml:space="preserve">(MLT15020-001)</t>
  </si>
  <si>
    <t xml:space="preserve">Verify an image, displays "400x86 pixel", is shown in the horizontal center within the second row of a 5 column canvas as shown in the Figure above. (Scrolling may be required to see "Integer4")</t>
  </si>
  <si>
    <t xml:space="preserve">(MLT15020-002)</t>
  </si>
  <si>
    <t xml:space="preserve">7.1.6.4 Test Case: HQAMLT15030 - Noninline Image in Group</t>
  </si>
  <si>
    <t xml:space="preserve">Test Case HQAMLT15020 must be successfully completed prior to this test</t>
  </si>
  <si>
    <t xml:space="preserve">Select "Menu Layout Test" -&gt; "Non-Inline Images" -&gt; "Non-Inline In Group" menu</t>
  </si>
  <si>
    <t xml:space="preserve">Verify the menu item "Non-Inline In Group" is shown as a 2 column group box (the image within occupying  more than one standard column width) evenly spaced in the horizontal center of the canvas as shown in the Figure above</t>
  </si>
  <si>
    <t xml:space="preserve">(MLT15030-001)</t>
  </si>
  <si>
    <t xml:space="preserve">Verify this canvas is 3 columns in width by equating it (using a Window Tile) to the canvas width size of "Menu Layout Test" -&gt; "Non-Inline Images" -&gt; "Three Column with Large Non-Inline" menu</t>
  </si>
  <si>
    <t xml:space="preserve">(MLT15030-002)</t>
  </si>
  <si>
    <t xml:space="preserve">Select "Menu Layout Test" -&gt; "Non-Inline Images" -&gt; "Non-Inline In Group" -&gt;  "Non-Inline In Group" menu</t>
  </si>
  <si>
    <t xml:space="preserve">Verify an image, displays "400x86 pixel", is shown evenly spaced in the group box as shown in Figure above</t>
  </si>
  <si>
    <t xml:space="preserve">(MLT15030-003)</t>
  </si>
  <si>
    <t xml:space="preserve">7.1.6.5 Test Case: HQAMLT15040 - One Noninline Image with Variable</t>
  </si>
  <si>
    <t xml:space="preserve">Test Case HQAMLT15030 must be successfully completed prior to this test</t>
  </si>
  <si>
    <t xml:space="preserve">Select "Menu Layout Test" -&gt; "Non-Inline Images" -&gt; "One Image with Var" menu</t>
  </si>
  <si>
    <t xml:space="preserve">(MLT15040-001)</t>
  </si>
  <si>
    <t xml:space="preserve">Verify the menu item "Integer1" is shown evenly spaced in the third column of the second row as shown in the Figure above</t>
  </si>
  <si>
    <t xml:space="preserve">(MLT15040-002)</t>
  </si>
  <si>
    <t xml:space="preserve">(MLT15040-003)</t>
  </si>
  <si>
    <t xml:space="preserve">7.1.6.6 Test Case: HQAMLT15050 - Noninline Images in Group with Variables</t>
  </si>
  <si>
    <t xml:space="preserve">Test Case HQAMLT15040 must be successfully completed prior to this test</t>
  </si>
  <si>
    <t xml:space="preserve">Select "Menu Layout Test" -&gt; "Non-Inline Images" -&gt; "Non-Inline In Group with Vars" menu</t>
  </si>
  <si>
    <t xml:space="preserve">Verify the menu item "Non-Inline In Group" is shown as a 2 column group box (the image within occupying more than one standard column width) evenly spaced in the first and second columns within the first row as shown in the Figure above</t>
  </si>
  <si>
    <t xml:space="preserve">(MLT15050-001)</t>
  </si>
  <si>
    <t xml:space="preserve">Verify the menu item "Integer1" is shown below menu item "Non-Inline In Group" in the first column within the first row as shown in the Figure above</t>
  </si>
  <si>
    <t xml:space="preserve">(MLT15050-002)</t>
  </si>
  <si>
    <t xml:space="preserve">Verify there is an empty space in the second column, beneath menu item "Non-Inline In Group", and third column within the first row as shown in the Figure above</t>
  </si>
  <si>
    <t xml:space="preserve">(MLT15050-003)</t>
  </si>
  <si>
    <t xml:space="preserve">Verify the menu item "Integer2" is shown in the first column, beneath menu item "Integer1", within the second row as shown in the Figure above</t>
  </si>
  <si>
    <t xml:space="preserve">(MLT15050-004)</t>
  </si>
  <si>
    <t xml:space="preserve">Verify the menu item "Non-Inline In Group" is shown as a 2 column group box (the image within occupying  more than one standard column width)  in the second column within the second row as shown in the Figure above</t>
  </si>
  <si>
    <t xml:space="preserve">(MLT15050-005)</t>
  </si>
  <si>
    <t xml:space="preserve">Verify the menu item "Non-Inline In Group" (top portion of the group box) vertically aligns with menu item "Integer2" as shown in the Figure above</t>
  </si>
  <si>
    <t xml:space="preserve">(MLT15050-006)</t>
  </si>
  <si>
    <t xml:space="preserve">Select (each of the two menus) "Menu Layout Test" -&gt; "Non-Inline Images" -&gt; "Non-Inline In Group With Vars" -&gt; "Non-Inline In Group" menu</t>
  </si>
  <si>
    <t xml:space="preserve">(MLT15050-007)</t>
  </si>
  <si>
    <t xml:space="preserve">7.1.6.7 Test Case: HQAMLT15060 - Noninline Image in Second Column of a Group</t>
  </si>
  <si>
    <t xml:space="preserve">Test Case HQAMLT15050 must be successfully completed prior to this test</t>
  </si>
  <si>
    <t xml:space="preserve">Select "Menu Layout Test" -&gt; "Non-Inline Images" -&gt; "Non-Inline In Group Second Column" menu</t>
  </si>
  <si>
    <t xml:space="preserve">Verify the menu item "Non-Inline In GroupBox Second Column" is shown as a 2 column group box evenly spaced in the horizontal center of the canvas as shown in the Figure above</t>
  </si>
  <si>
    <t xml:space="preserve">(MLT15060-001)</t>
  </si>
  <si>
    <t xml:space="preserve">(MLT15060-002)</t>
  </si>
  <si>
    <t xml:space="preserve">Select "Menu Layout Test" -&gt; "Non-Inline Images" -&gt; "Non-Inline In Group Second Column" -&gt; "Non-Inline In GroupBox Second Column" menu</t>
  </si>
  <si>
    <t xml:space="preserve">Verify the menu item "Integer1" is shown ) evenly spaced in the first column within the first row of the group box as shown in the Figure above</t>
  </si>
  <si>
    <t xml:space="preserve">(MLT15060-003)</t>
  </si>
  <si>
    <t xml:space="preserve">Verify an image, displays "400x86 pixel", is shown evenly spaced in the horizontal center of the second row of the group box as shown in the Figure above</t>
  </si>
  <si>
    <t xml:space="preserve">(MLT15060-004)</t>
  </si>
  <si>
    <t xml:space="preserve">7.1.6.8 Test Case: HQAMLT15070 - Multiple Noninline Images of Different Widths</t>
  </si>
  <si>
    <t xml:space="preserve">Test Case HQAMLT15060 must be successfully completed prior to this test</t>
  </si>
  <si>
    <t xml:space="preserve">Select "Menu Layout Test" -&gt; "Non-Inline Images" -&gt; "Multiple Wide Image Size Non-Inline" menu</t>
  </si>
  <si>
    <t xml:space="preserve">Verify an image, displays "200x40 pixel", is shown evenly spaced in the horizontal center within the first  row of the canvas as shown in the Figure above</t>
  </si>
  <si>
    <t xml:space="preserve">(MLT15070-001)</t>
  </si>
  <si>
    <t xml:space="preserve">Verify an image, displays "400x40 pixel", is shown evenly spaced in the horizontal center within the second row of the canvas as shown in the Figure above</t>
  </si>
  <si>
    <t xml:space="preserve">(MLT15070-002)</t>
  </si>
  <si>
    <t xml:space="preserve">Verify an image, displays "800x40 pixel", is shown evenly spaced in the horizontal center within the third row of the canvas as shown in the Figure above</t>
  </si>
  <si>
    <t xml:space="preserve">(MLT15070-003)</t>
  </si>
  <si>
    <t xml:space="preserve">Verify an image, displays "1600x40 pixel", is shown evenly spaced in the horizontal center within the fourth row of the canvas as shown in the Figure above</t>
  </si>
  <si>
    <t xml:space="preserve">(MLT15070-004)</t>
  </si>
  <si>
    <t xml:space="preserve">Verify this canvas is 5 columns in width by equating it (using a Window Tile) to the canvas width size of "Menu Layout Test" -&gt; "Non-Inline Images" -&gt;  "Image is Sixth Column" menu</t>
  </si>
  <si>
    <t xml:space="preserve">(MLT15070-005)</t>
  </si>
  <si>
    <t xml:space="preserve">7.1.6.9 Test Case: HQAMLT15080 - Small Noninline Images in Column</t>
  </si>
  <si>
    <t xml:space="preserve">Test Case HQAMLT15070 must be successfully completed prior to this test</t>
  </si>
  <si>
    <t xml:space="preserve">Select "Menu Layout Test" -&gt; "Non-Inline Images" -&gt; "One Column with Small Non-Inline" menu</t>
  </si>
  <si>
    <t xml:space="preserve">Verify an image, displays "200x20 pixel", is shown evenly spaced in the horizontal center within the first row of the canvas as shown in the Figure above</t>
  </si>
  <si>
    <t xml:space="preserve">(MLT15080-001)</t>
  </si>
  <si>
    <t xml:space="preserve">Verify the menu items "Integer1" to "Integer5" are shown (top to bottom) evenly spaced in one column, beneath image "200x20 pixel",  in the horizontal center within the second row of the canvas as shown in the Figure above</t>
  </si>
  <si>
    <t xml:space="preserve">(MLT15080-002)</t>
  </si>
  <si>
    <t xml:space="preserve">Verify an image, displays "200 x 20", is shown evenly spaced, beneath menu item "Integer5" , in the horizontal center within the third row of the canvas as shown in the Figure above</t>
  </si>
  <si>
    <t xml:space="preserve">(MLT15080-003)</t>
  </si>
  <si>
    <t xml:space="preserve">(MLT15080-004)</t>
  </si>
  <si>
    <t xml:space="preserve">7.1.6.10 Test Case: HQAMLT15090 - Small Noninline Images in Two Columns</t>
  </si>
  <si>
    <t xml:space="preserve">Test Case HQAMLT15080 must be successfully completed prior to this test</t>
  </si>
  <si>
    <t xml:space="preserve">Select "Menu Layout Test" -&gt; "Non-Inline Images" -&gt; "Two Column with Small Non-Inline" menu</t>
  </si>
  <si>
    <t xml:space="preserve">Verify an image, displays "200 x 20", is shown evenly spaced in the horizontal center within the first row of the canvas as shown in the Figure above</t>
  </si>
  <si>
    <t xml:space="preserve">(MLT15090-001)</t>
  </si>
  <si>
    <t xml:space="preserve">Verify the menu items "Integer1" to "Integer5" are shown (top to bottom) evenly spaced in the first column and the menu items "Integer6" to "Integer10" are shown (top to bottom) evenly spaced in the second column, both columns beneath image "200x20 pixel", in the horizontal center within the second row of the canvas as shown in the Figure above</t>
  </si>
  <si>
    <t xml:space="preserve">(MLT15090-002)</t>
  </si>
  <si>
    <t xml:space="preserve">Verify an image, displays "200 x 20", is shown evenly spaced, beneath menu items "Integer5" and "Integer10" , in the horizontal center within the third row of the canvas as shown in the Figure above</t>
  </si>
  <si>
    <t xml:space="preserve">(MLT15090-003)</t>
  </si>
  <si>
    <t xml:space="preserve">(MLT15090-004)</t>
  </si>
  <si>
    <t xml:space="preserve">7.1.6.11 Test Case: HQAMLT15100 - Large Noninline Images in One Columns</t>
  </si>
  <si>
    <t xml:space="preserve">Test Case HQAMLT15090 must be successfully completed prior to this test</t>
  </si>
  <si>
    <t xml:space="preserve">Select "Menu Layout Test" -&gt; "Non-Inline Images" -&gt; "One Column with Large Non-Inline" menu</t>
  </si>
  <si>
    <t xml:space="preserve">Verify an image, displays "400x40 pixel", is shown evenly spaced in the horizontal center of the canvas within the first row as shown in the Figure above</t>
  </si>
  <si>
    <t xml:space="preserve">(MLT15100-001)</t>
  </si>
  <si>
    <t xml:space="preserve">Verify the menu items "Integer1" to "Integer5" are shown (top to bottom) evenly spaced in one column, beneath image "400x40 pixel", in the horizontal center within the second row of the canvas as shown in the Figure above</t>
  </si>
  <si>
    <t xml:space="preserve">(MLT15100-002)</t>
  </si>
  <si>
    <t xml:space="preserve">Verify an image, displays "400 x 40", evenly spaced, beneath menu item "Integer5", in the horizontal center within the third row of the canvas as shown in the Figure above</t>
  </si>
  <si>
    <t xml:space="preserve">(MLT15100-003)</t>
  </si>
  <si>
    <t xml:space="preserve">(MLT15100-004)</t>
  </si>
  <si>
    <t xml:space="preserve">7.1.6.12 Test Case: HQAMLT15110 - Large Noninline Images in Two Columns</t>
  </si>
  <si>
    <t xml:space="preserve">Test Case HQAMLT15100 must be successfully completed prior to this test</t>
  </si>
  <si>
    <t xml:space="preserve">Select "Menu Layout Test" -&gt; "Non-Inline Images" -&gt; "Two Column with Large Non-Inline" menu</t>
  </si>
  <si>
    <t xml:space="preserve">Verify an image, displays "800 x 40", is shown evenly spaced in the horizontal center within the first row of the canvas as shown in the Figure above</t>
  </si>
  <si>
    <t xml:space="preserve">(MLT15110-001)</t>
  </si>
  <si>
    <t xml:space="preserve">Verify the menu items "Integer1" to "Integer5" are shown (top to bottom) evenly spaced in the first column and the menu items "Integer6" to "Integer10" are shown (top to bottom) evenly spaced in the second column, both columns beneath image "800 x 40", in the horizontal center within the second row of the canvas as shown in the Figure above</t>
  </si>
  <si>
    <t xml:space="preserve">(MLT15110-002)</t>
  </si>
  <si>
    <t xml:space="preserve">Verify an image displays "800 x 40", is shown evenly spaced, beneath menu items "Integer5" and "Integer10", in the horizontal center within the third row of the canvas as shown in the Figure above</t>
  </si>
  <si>
    <t xml:space="preserve">(MLT15110-003)</t>
  </si>
  <si>
    <t xml:space="preserve">(MLT15110-004)</t>
  </si>
  <si>
    <t xml:space="preserve">7.1.6.13 Test Case: HQAMLT15120 - Large Noninline Images in Three Columns</t>
  </si>
  <si>
    <t xml:space="preserve">Test Case HQAMLT15110 must be successfully completed prior to this test</t>
  </si>
  <si>
    <t xml:space="preserve">Select "Menu Layout Test" -&gt; "Non-Inline Images" -&gt; "Three Column with Large Non-Inline" menu</t>
  </si>
  <si>
    <t xml:space="preserve">(MLT15120-001)</t>
  </si>
  <si>
    <t xml:space="preserve">Verify the menu items "Integer1" to "Integer5" are shown (top to bottom) evenly spaced in the first column,  menu items "Integer6" to "Integer10" are shown (top to bottom) evenly spaced in the second column, and menu items "Integer11" to "Integer15" are shown (top to bottom) evenly spaced in the third column, all three columns beneath image "800 x 40", in the horizontal center within the second row of the canvas as shown in the Figure above</t>
  </si>
  <si>
    <t xml:space="preserve">(MLT15120-002)</t>
  </si>
  <si>
    <t xml:space="preserve">Verify an image displays "800 x 40", is shown evenly spaced, beneath menu items "Integer5", "Integer10" and "Integer15", in the horizontal center within the third row of the canvas as shown in the Figure above</t>
  </si>
  <si>
    <t xml:space="preserve">(MLT15120-003)</t>
  </si>
  <si>
    <t xml:space="preserve">7.1.7.1 Test Case: HQAMLT16000 - Medium Chart in First Column</t>
  </si>
  <si>
    <t xml:space="preserve">Test Case HQAMLT15XXX must be successfully completed prior to this test</t>
  </si>
  <si>
    <t xml:space="preserve">Select "Menu Layout Test" -&gt; "Charts" -&gt; "1st Column Chart" menu</t>
  </si>
  <si>
    <t xml:space="preserve">Verify the menu item "Chart 1" is shown as a 3 column chart in the first, second and third columns of a 4 column canvas as shown in the Figure above</t>
  </si>
  <si>
    <t xml:space="preserve">(MLT16000-001)</t>
  </si>
  <si>
    <t xml:space="preserve">Verify the chart begins in the upper left side of a 4 column canvas and vertically aligns with the top portion of the group box "Simple Group" as shown in the Figure above</t>
  </si>
  <si>
    <t xml:space="preserve">(MLT16000-002)</t>
  </si>
  <si>
    <t xml:space="preserve">Verify the bottom portion of the chart vertically aligns with the bottom portion of menu item "Integer7" as shown in the Figure above</t>
  </si>
  <si>
    <t xml:space="preserve">(MLT16000-003)</t>
  </si>
  <si>
    <t xml:space="preserve">Verify the menu item "Integer9" vertically aligns with the menu item "Integer8" as shown in the Figure above</t>
  </si>
  <si>
    <t xml:space="preserve">(MLT16000-004)</t>
  </si>
  <si>
    <t xml:space="preserve">7.1.7.2 Test Case: HQAMLT16010 - Medium Chart in Second Column</t>
  </si>
  <si>
    <t xml:space="preserve">Test Case HQAMLT16000 must be successfully completed prior to this test</t>
  </si>
  <si>
    <t xml:space="preserve">Select "Menu Layout Test" -&gt; "Charts" -&gt; "2nd Column Chart" menu</t>
  </si>
  <si>
    <t xml:space="preserve">Verify the menu item "Chart 1" is shown as a 3 column chart in the second, third and fourth columns of a 5 column canvas as shown in the Figure above</t>
  </si>
  <si>
    <t xml:space="preserve">(MLT16010-001)</t>
  </si>
  <si>
    <t xml:space="preserve">Verify the chart vertically aligns with the top portion of the group box "Simple Group" (on the left side of the chart) and menu item "Integer10" (on the right side  of the chart) as shown in the Figure above</t>
  </si>
  <si>
    <t xml:space="preserve">(MLT16010-002)</t>
  </si>
  <si>
    <t xml:space="preserve">Verify the bottom portion of the chart vertically aligns with the bottom portion of menu items "Integer7" and "Integer17" as shown in the Figure above</t>
  </si>
  <si>
    <t xml:space="preserve">(MLT16010-003)</t>
  </si>
  <si>
    <t xml:space="preserve">Verify the menu item "Integer8" vertically aligns with the menu items "Integer9" and "Integer18" as shown in the Figure above</t>
  </si>
  <si>
    <t xml:space="preserve">(MLT16010-004)</t>
  </si>
  <si>
    <t xml:space="preserve">7.1.7.3 Test Case: HQAMLT16020 - Medium Chart in Third Column</t>
  </si>
  <si>
    <t xml:space="preserve">Test Case HQAMLT16010 must be successfully completed prior to this test</t>
  </si>
  <si>
    <t xml:space="preserve">Select "Menu Layout Test" -&gt; "Charts" -&gt; "3rd Column Chart" menu</t>
  </si>
  <si>
    <t xml:space="preserve">Verify the menu item "Chart 1" is shown as a 3 column chart in the third, fourth and fifth columns of a 5 column canvas as shown in the Figure above</t>
  </si>
  <si>
    <t xml:space="preserve">(MLT16020-001)</t>
  </si>
  <si>
    <t xml:space="preserve">Verify the chart vertically aligns with the top portion of the group box "Simple Group" and menu item "Integer9" (on the left side of the chart) as shown in the Figure above</t>
  </si>
  <si>
    <t xml:space="preserve">(MLT16020-002)</t>
  </si>
  <si>
    <t xml:space="preserve">Verify the bottom portion of the chart vertically aligns with the bottom portion of menu items "Integer7" and "Integer16" as shown in the Figure above</t>
  </si>
  <si>
    <t xml:space="preserve">(MLT16020-003)</t>
  </si>
  <si>
    <t xml:space="preserve">Verify the menu item "Integer8" vertically aligns with the menu items "Integer17" and "Integer18" as shown in the Figure above</t>
  </si>
  <si>
    <t xml:space="preserve">(MLT16020-004)</t>
  </si>
  <si>
    <t xml:space="preserve">7.1.7.4 Test Case: HQAMLT16030 - Medium Chart in Fourth Column</t>
  </si>
  <si>
    <t xml:space="preserve">Test Case HQAMLT16020 must be successfully completed prior to this test</t>
  </si>
  <si>
    <t xml:space="preserve">Select "Menu Layout Test" -&gt; "Charts" -&gt; "4th Column Chart" menu</t>
  </si>
  <si>
    <t xml:space="preserve">Verify the menu  item "Simple Group is shown as a 1 column group box in the first column within the first row of a 4 column canvas as shown in the Figure above</t>
  </si>
  <si>
    <t xml:space="preserve">(MLT16030-001)</t>
  </si>
  <si>
    <t xml:space="preserve">Verify the menu item "Integer7" is shown evenly spaced in the second column and "Integer8" is shown evenly spaced in the third column within the first row as shown in the Figure above</t>
  </si>
  <si>
    <t xml:space="preserve">(MLT16030-002)</t>
  </si>
  <si>
    <t xml:space="preserve">Verify the top portion of the group box "Simple Group" vertically aligns with menu items "Integer7" and "Integer8" within the first row as shown in the Figure above</t>
  </si>
  <si>
    <t xml:space="preserve">(MLT16030-003)</t>
  </si>
  <si>
    <t xml:space="preserve">Verify the menu item "Chart 1" is shown as a 3 column chart is shown in the horizontal center, beneath menu items "Simple Group", "Integer7" and "Integer8",  within the second row of a 4 column canvas as shown in the Figure above</t>
  </si>
  <si>
    <t xml:space="preserve">(MLT16030-004)</t>
  </si>
  <si>
    <t xml:space="preserve">7.1.7.5 Test Case: HQAMLT16040 - Chart in Group</t>
  </si>
  <si>
    <t xml:space="preserve">Test Case HQAMLT16030 must be successfully completed prior to this test</t>
  </si>
  <si>
    <t xml:space="preserve">Select "Menu Layout Test" -&gt; "Charts" -&gt; "Chart In Group" menu</t>
  </si>
  <si>
    <t xml:space="preserve">Verify the menu  item "Chart In Group" is shown as a 3 column group box in the first  second and third columns of a 4 column canvas as shown in the Figure above</t>
  </si>
  <si>
    <t xml:space="preserve">(MLT16040-001)</t>
  </si>
  <si>
    <t xml:space="preserve">Select "Menu Layout Test" -&gt; "Charts" -&gt; "Chart In Group" -&gt; "Chart In Group" menu</t>
  </si>
  <si>
    <t xml:space="preserve">Verify the menu item "Chart 1" is shown as a 3 column chart in the first, second and third columns of the group box as shown in the Figure above</t>
  </si>
  <si>
    <t xml:space="preserve">(MLT16040-002)</t>
  </si>
  <si>
    <t xml:space="preserve">Verify the group box begins in the upper left side of a 4 column canvas and vertically aligns with the menu item "Integer2" as shown in the Figure above</t>
  </si>
  <si>
    <t xml:space="preserve">(MLT16040-003)</t>
  </si>
  <si>
    <t xml:space="preserve">Verify the menu item "Integer1" vertically aligns with the menu item "Integer11" as shown in the Figure above</t>
  </si>
  <si>
    <t xml:space="preserve">(MLT16040-004)</t>
  </si>
  <si>
    <t xml:space="preserve">7.1.9.1 Test Case: HQAMLT18000 - Pages after 1 Column Variables</t>
  </si>
  <si>
    <t xml:space="preserve">Test Case HQAMLT17XXX must be successfully completed prior to this test</t>
  </si>
  <si>
    <t xml:space="preserve">Select "Menu Layout Test" -&gt; "Pages" -&gt; "Pages After 1 Column Variables" menu</t>
  </si>
  <si>
    <t xml:space="preserve">Verify the menu items "Integer1" to "Integer9" are shown (top to bottom) evenly spaced in the in the horizontal center within the first row of the 3 column canvas as shown in the Figure above</t>
  </si>
  <si>
    <t xml:space="preserve">(MLT18000-001)</t>
  </si>
  <si>
    <t xml:space="preserve">Verify the menu item "Device status" is shown as a 1 column group box evenly spaced in the horizontal center, beneath menu item "Integer9", within the first row of the 3 column canvas as shown in the Figure above</t>
  </si>
  <si>
    <t xml:space="preserve">(MLT18000-002)</t>
  </si>
  <si>
    <t xml:space="preserve">Verify that within the group box there are 8 Boolean bit indicators (top to bottom) evenly spaced along with 8 descriptions (one for each Boolean bit indicator)</t>
  </si>
  <si>
    <t xml:space="preserve">(MLT18000-003)</t>
  </si>
  <si>
    <t xml:space="preserve">Verify the menu items "Page1", "Page2", and "Page3" are shown as 3 consecutive pages (i.e, tabs) and span the width of the 3 column canvas, beneath menu item "Device status", with "Page1" as the first page, "Page2" as the second page and "Page3" as the third page within the second row as shown in the Figure above</t>
  </si>
  <si>
    <t xml:space="preserve">(MLT18000-004)</t>
  </si>
  <si>
    <t xml:space="preserve">Select "Menu Layout Test" -&gt; "Pages" -&gt; "Pages After 1 Column Variables" -&gt; "Page1" menu</t>
  </si>
  <si>
    <t xml:space="preserve">Verify the menu items "Integer10" and "Integer11" are shown (top to bottom) evenly spaced  in the horizontal center of the 3 column page</t>
  </si>
  <si>
    <t xml:space="preserve">(MLT18000-005)</t>
  </si>
  <si>
    <t xml:space="preserve">Select "Menu Layout Test" -&gt; "Pages" -&gt; "Pages After 1 Column Variables" -&gt; "Page2" menu</t>
  </si>
  <si>
    <t xml:space="preserve">Verify the menu item "Integer12" is shown evenly spaced  in the horizontal center of the 3 column page</t>
  </si>
  <si>
    <t xml:space="preserve">(MLT18000-006)</t>
  </si>
  <si>
    <t xml:space="preserve">Select "Menu Layout Test" -&gt; "Pages" -&gt; "Pages After 1 Column Variables" -&gt; "Page3" menu</t>
  </si>
  <si>
    <t xml:space="preserve">Verify the menu items "Integer13" and "Integer14" are shown (top to bottom) evenly spaced in the first column (left side of the page), menu items "Integer15" and "Integer16" are shown (top to bottom) evenly spaced in the second column (center of the page) and menu items "Integer17" and "Integer18" are shown (top to bottom) evenly spaced in the third column (right side of the page) as shown in the Figure above</t>
  </si>
  <si>
    <t xml:space="preserve">(MLT18000-007)</t>
  </si>
  <si>
    <t xml:space="preserve">(MLT18000-008)</t>
  </si>
  <si>
    <t xml:space="preserve">7.1.9.2 Test Case: HQAMLT18010 - Pages after 3 Column Variables</t>
  </si>
  <si>
    <t xml:space="preserve">Test Case HQAMLT18000 must be successfully completed prior to this test</t>
  </si>
  <si>
    <t xml:space="preserve">Select "Menu Layout Test" -&gt; "Pages" -&gt; "Pages After 3 Column Variables" menu</t>
  </si>
  <si>
    <t xml:space="preserve">Verify the menu items "Integer1", "Integer2", and "Integer3" are shown (top to bottom) evenly spaced in the first column (left side of the canvas), menu items "Integer4", "Integer5", and "Integer6" are shown (top to bottom) evenly spaced in the second column (center of the canvas) and menu items "Integer7", "Integer8", and "Integer9" are shown (top to bottom) evenly spaced in the third column (right side of the canvas) within the first row as shown in the Figure above</t>
  </si>
  <si>
    <t xml:space="preserve">(MLT18010-001)</t>
  </si>
  <si>
    <t xml:space="preserve">Verify the menu item "Integer1" vertically aligns with menu items "Integer4" and "Integer7"</t>
  </si>
  <si>
    <t xml:space="preserve">(MLT18010-002)</t>
  </si>
  <si>
    <t xml:space="preserve">Verify the menu item "Integer2" vertically aligns with menu items "Integer5" and "Integer8"</t>
  </si>
  <si>
    <t xml:space="preserve">(MLT18010-003)</t>
  </si>
  <si>
    <t xml:space="preserve">Verify the menu item "Integer3" vertically aligns with menu items "Integer6" and "Integer9"</t>
  </si>
  <si>
    <t xml:space="preserve">(MLT18010-004)</t>
  </si>
  <si>
    <t xml:space="preserve">Verify the menu item "Device status" is shown as a 1 column group box evenly spaced in the second column (center of the canvas), beneath menu item "Integer6", within the first row as shown in the Figure above</t>
  </si>
  <si>
    <t xml:space="preserve">(MLT18010-005)</t>
  </si>
  <si>
    <t xml:space="preserve">(MLT18010-006)</t>
  </si>
  <si>
    <t xml:space="preserve">Verify the menu items "Page1", "Page2", and "Page3" are shown as 3 consecutive pages (i.e, tabs) and span the width of the 3 column canvas, beneath menu item "Device status", with "Page1" as the first page, "Page2" as the second page, and "Page3" as the third page within the second row as shown in the Figure above</t>
  </si>
  <si>
    <t xml:space="preserve">(MLT18010-007)</t>
  </si>
  <si>
    <t xml:space="preserve">Select "Menu Layout Test" -&gt; "Pages" -&gt; "Pages After 3 Column Variables" -&gt; "Page1" menu</t>
  </si>
  <si>
    <t xml:space="preserve">Verify the menu items "Integer10" and "Integer11" which are shown (top to bottom) evenly spaced in the horizontal center of the 3 column page</t>
  </si>
  <si>
    <t xml:space="preserve">(MLT18010-008)</t>
  </si>
  <si>
    <t xml:space="preserve">Select "Menu Layout Test" -&gt; "Pages" -&gt; "Pages After 3 Column Variables" -&gt; "Page2" menu</t>
  </si>
  <si>
    <t xml:space="preserve">Verify the menu item "Integer12" which is shown evenly spaced  in the horizontal center of the 3 column page</t>
  </si>
  <si>
    <t xml:space="preserve">(MLT18010-009)</t>
  </si>
  <si>
    <t xml:space="preserve">Select "Menu Layout Test" -&gt; "Pages" -&gt; "Pages After 3 Column Variables" -&gt; "Page3" menu</t>
  </si>
  <si>
    <t xml:space="preserve">Verify the menu items "Integer13" and "Integer14" which are shown (top to bottom) evenly spaced in the first column (left side of the page), menu items "Integer15" and "Integer16" are shown (top to bottom) evenly spaced in the second column (center of the page) and menu items "Integer17" and "Integer18" are shown (top to bottom) evenly spaced in the third column (right side of the page) as shown in the Figure above</t>
  </si>
  <si>
    <t xml:space="preserve">(MLT18010-010)</t>
  </si>
  <si>
    <t xml:space="preserve">(MLT18010-011)</t>
  </si>
  <si>
    <t xml:space="preserve">7.1.9.3 Test Case: HQAMLT18020 - Variables after Pages</t>
  </si>
  <si>
    <t xml:space="preserve">Test Case HQAMLT18010 must be successfully completed prior to this test</t>
  </si>
  <si>
    <t xml:space="preserve">Select "Menu Layout Test" -&gt; "Pages" -&gt; "Variables After Pages" menu</t>
  </si>
  <si>
    <t xml:space="preserve">Verify the menu items "Page1", "Page2", and "Page3" are shown as 3 consecutive pages (i.e, tabs) and span the width of the 4 column canvas, with "Page1" as the first page, "Page2" as the second page, and "Page3" as the third page as shown in the Figure above</t>
  </si>
  <si>
    <t xml:space="preserve">(MLT18020-001)</t>
  </si>
  <si>
    <t xml:space="preserve">Select "Menu Layout Test" -&gt; "Pages" -&gt; "Variables After Pages" -&gt; "Page1" menu</t>
  </si>
  <si>
    <t xml:space="preserve">Verify the menu items "Integer10" and "Integer11" which are shown (top to bottom) evenly spaced in the horizontal center of the 4 column page</t>
  </si>
  <si>
    <t xml:space="preserve">(MLT18020-002)</t>
  </si>
  <si>
    <t xml:space="preserve">Select "Menu Layout Test" -&gt; "Pages" -&gt; "Variables After Pages" -&gt; "Page2" menu</t>
  </si>
  <si>
    <t xml:space="preserve">Verify the menu item "Integer12" which is shown evenly spaced  in the horizontal center of the 4 column page</t>
  </si>
  <si>
    <t xml:space="preserve">(MLT18020-003)</t>
  </si>
  <si>
    <t xml:space="preserve">Select "Menu Layout Test" -&gt; "Pages" -&gt; "Variables After Pages" -&gt; "Page3" menu</t>
  </si>
  <si>
    <t xml:space="preserve">(MLT18020-004)</t>
  </si>
  <si>
    <t xml:space="preserve">Verify the menu items "Integer1", "Integer2", and "Integer3" are shown (top to bottom) evenly spaced in the first column (left side of the canvas), menu items "Integer4", "Integer5", and "Integer6" are shown (top to bottom) evenly spaced in the second column (center of the canvas) and menu items "Integer7", "Integer8", and "Integer9" are shown (top to bottom) evenly spaced in the third column (right side of the canvas) with an empty space in the fourth column as shown in the Figure above</t>
  </si>
  <si>
    <t xml:space="preserve">(MLT18020-005)</t>
  </si>
  <si>
    <t xml:space="preserve">Verify the menu item "Integer1" vertically aligns with the menu items "Integer4" and "Integer7"</t>
  </si>
  <si>
    <t xml:space="preserve">(MLT18020-006)</t>
  </si>
  <si>
    <t xml:space="preserve">Verify the menu item "Integer2" vertically aligns with the menu items "Integer5" and "Integer8"</t>
  </si>
  <si>
    <t xml:space="preserve">(MLT18020-007)</t>
  </si>
  <si>
    <t xml:space="preserve">Verify the menu item "Integer3" vertically aligns with the menu items "Integer6" and "Integer9"</t>
  </si>
  <si>
    <t xml:space="preserve">(MLT18020-008)</t>
  </si>
  <si>
    <t xml:space="preserve">(MLT18020-009)</t>
  </si>
  <si>
    <t xml:space="preserve">7.1.9.4 Test Case: HQAMLT18030 - Variables with Nested Group and two Columnbreaks on a Page</t>
  </si>
  <si>
    <t xml:space="preserve">Test Case HQAMLT18020 must be successfully completed prior to this test</t>
  </si>
  <si>
    <t xml:space="preserve">Select "Menu Layout Test" -&gt; "Pages" -&gt; "Nested Group with Vars Two CB on Page" menu</t>
  </si>
  <si>
    <t xml:space="preserve">Verify menu item "Nested Group with Vars Two CB Page" is shown as one page (i.e., tab) in the first, second and third columns as shown in the Figure above</t>
  </si>
  <si>
    <t xml:space="preserve">(MLT18030-001)</t>
  </si>
  <si>
    <t xml:space="preserve">Select "Menu Layout Test" -&gt; "Pages" -&gt; "Nested Group with Vars Two CB Page" -&gt; "Parent Group" menu</t>
  </si>
  <si>
    <t xml:space="preserve">Verify the group box "Parent Group"  and the sub-group "Nested Group" have an identical appearance to the menu layout shown in "Menu Layout Test" -&gt; "Groups" -&gt; "Nested Group with Vars Two CB" -&gt; "Parent Group" menu on this page by repeating verification points MLT13130-001 through MLT13130-005</t>
  </si>
  <si>
    <t xml:space="preserve">(MLT18030-002)</t>
  </si>
  <si>
    <t xml:space="preserve">7.1.10.1 Test Case: HQAMLT19000 - 1 Column of Windows on Window</t>
  </si>
  <si>
    <t xml:space="preserve">Test Case HQAMLT18XXX must be successfully completed prior to this test</t>
  </si>
  <si>
    <t xml:space="preserve">Select "Menu Layout Test" -&gt; "Columnbreaks" menu</t>
  </si>
  <si>
    <t xml:space="preserve">Verify the menu items "Single Variable", "One Column", "One Big Column", "Two Columns", "Three Columns", "Four Columns", "Five Columns", and "Six Columns" are shown as hyperlinks/buttons (top to bottom) evenly spaced  in the horizontal center of a one column canvas</t>
  </si>
  <si>
    <t xml:space="preserve">(MLT19000-001)</t>
  </si>
  <si>
    <t xml:space="preserve">Verify this canvas is 3 columns in width by equating it (using a Window vertical tile) to the canvas width size of "Menu Layout Test" -&gt; "Groups" menu</t>
  </si>
  <si>
    <t xml:space="preserve">(MLT19000-002)</t>
  </si>
  <si>
    <t xml:space="preserve">Verify that no horizontal and vertical scrolling is required to view all the menu items (Non-Limited Display hosts)</t>
  </si>
  <si>
    <t xml:space="preserve">(MLT19000-003)</t>
  </si>
  <si>
    <t xml:space="preserve">7.1.10.2 Test Case: HQAMLT19010 - 2 Column of Windows on Window</t>
  </si>
  <si>
    <t xml:space="preserve">Test Case HQAMLT19000 must be successfully completed prior to this test</t>
  </si>
  <si>
    <t xml:space="preserve">Select "Menu Layout Test" -&gt; "Inline Images" menu</t>
  </si>
  <si>
    <t xml:space="preserve">Verify the menu items "One Image", "Two Images",  "Three Images", "Two and Three Images", "Inline Image in Group", "Inline Images in Group", and "Inline Images in Multi-Column Group" are shown as hyperlinks/buttons (top to bottom) evenly spaced in the first column (left side) and the menu items "One Column with Small Inline" and "One Column with Large Inline" are shown as hyperlinks/buttons (top to bottom)  evenly spaced in the second column (right side), beneath the static text "Header and Footer Samples",  and these two columns are evenly spaced in the horizontal center of the canvas</t>
  </si>
  <si>
    <t xml:space="preserve">(MLT19010-001)</t>
  </si>
  <si>
    <t xml:space="preserve">Verify the menu item "One Column with Small Inline" vertically aligns with "Two Images" and "One Column with Large Inline" vertically aligns with "Three Images"</t>
  </si>
  <si>
    <t xml:space="preserve">(MLT19010-002)</t>
  </si>
  <si>
    <t xml:space="preserve">(MLT19010-003)</t>
  </si>
  <si>
    <t xml:space="preserve">(MLT19010-004)</t>
  </si>
  <si>
    <t xml:space="preserve">(MLT19010-005)</t>
  </si>
  <si>
    <t xml:space="preserve">7.1.10.3 Test Case: HQAMLT19020 - 3 Column of Windows</t>
  </si>
  <si>
    <t xml:space="preserve">Test Case HQAMLT19010 must be successfully completed prior to this test</t>
  </si>
  <si>
    <t xml:space="preserve">Select "Menu Layout Test" -&gt; "Groups" menu</t>
  </si>
  <si>
    <t xml:space="preserve">Verify the menu items "One Column Group", "Two Column Group", "Three Column Group", "Four Column Group", "Five Column Group", and "Six Column Group" are shown as hyperlinks/buttons (top to bottom) evenly spaced in the first column (left side of the canvas) beginning at the 2nd menu item, beneath the static text "Columns &amp; rows within Groups"</t>
  </si>
  <si>
    <t xml:space="preserve">(MLT19020-001)</t>
  </si>
  <si>
    <t xml:space="preserve">Verify the menu items "Two Nested Group", "Three Nested Group", "Four Nested Group", "Five Nested Group", "Six Nested Group", "Vars with Nested Group", "Nested Group with Vars No CB", "Nested Group with Vars One CB", and "Nested Group with Vars Two CB" are shown as hyperlinks/buttons (top to bottom) evenly spaced in the second column (center of the canvas) beginning at the 2nd menu item, beneath the static text "Nested Group boxes"</t>
  </si>
  <si>
    <t xml:space="preserve">(MLT19020-002)</t>
  </si>
  <si>
    <t xml:space="preserve">Verify the menu items "Two Groups inSuccession", "Separated by a Rowbreak", "ThreTwoThree Groups", "ThreeTwoThree Groups with trailing Columnbreaks", "Group and Columnbreak Interaction", "Oversized Group", "OneTwoOne Column Groups", "Variables with Multi Column and Row Groups", "Groups with Variables Wrapping Around", "Groups Wrapped Around Vars", and "Variables Wrapped Around Group" are shown as hyperlinks/buttons (top to bottom) evenly spaced in the third column (right side of the canvas) beginning at the 2nd menu item, beneath the static text "Multiple group interaction"</t>
  </si>
  <si>
    <t xml:space="preserve">(MLT19020-003)</t>
  </si>
  <si>
    <t xml:space="preserve">Verify that all the menu item labels on this menu are legible (the labels may be shortened if necessary as long as there is access to view the full string name)</t>
  </si>
  <si>
    <t xml:space="preserve">(MLT19020-004)</t>
  </si>
  <si>
    <t xml:space="preserve">(MLT19020-005)</t>
  </si>
  <si>
    <t xml:space="preserve">(MLT19020-006)</t>
  </si>
  <si>
    <t xml:space="preserve">7.1.11.1 Test Case: HQAMLT20000 - Menu, Validity (Class Dynamic), Display and No Display</t>
  </si>
  <si>
    <t xml:space="preserve">Test Cases HQAMLT19XXX must be successfully completed prior to this test</t>
  </si>
  <si>
    <t xml:space="preserve">Select "Menu Layout Test" -&gt;  "Validity" menu</t>
  </si>
  <si>
    <t xml:space="preserve">Ensure all the 1st through 7th menu item values display "False"</t>
  </si>
  <si>
    <t xml:space="preserve">Ensure the 8th menu item "Set Conditional" value displays "500"</t>
  </si>
  <si>
    <t xml:space="preserve">Do not close "Menu Layout Test" -&gt;  "Validity" menu for the remainder of the test case (Non-Limited Display hosts)</t>
  </si>
  <si>
    <t xml:space="preserve">Select "Menu Layout Test" -&gt;  "Validity" -&gt; "Validity Test Window" menu</t>
  </si>
  <si>
    <t xml:space="preserve">Do not close "Menu Layout Test" -&gt;  "Validity" -&gt; "Validity Test Window" menu for the remainder of the test case (Non-Limited Display hosts)</t>
  </si>
  <si>
    <t xml:space="preserve">Verify that there is no menu with label "Validity Test Page" and no other menu items are shown on the "Validity Test Window" menu (i.e., empty menu)</t>
  </si>
  <si>
    <t xml:space="preserve">(MLT20000-001)</t>
  </si>
  <si>
    <t xml:space="preserve">Select menu items (2nd through 7th) "Image Validity", "Variable Validity", "Group Validity", "Method Validity", and "Chart Validity" and "Window Validity" and open an edit view.  Modify all the values to "True"</t>
  </si>
  <si>
    <t xml:space="preserve">Verify that there is no menu of style page with label "Validity Test Page" and no other menu items are shown on the "Validity Test Window" menu (i.e., empty menu)</t>
  </si>
  <si>
    <t xml:space="preserve">(MLT20000-002)</t>
  </si>
  <si>
    <t xml:space="preserve">Select "Test Data" -&gt; "Test Raw Data" -&gt; "Set Conditional" in Xmtr-MV, modify the value from "500" to "501" and select "Apply"</t>
  </si>
  <si>
    <t xml:space="preserve">Verify (without user refresh intervention) menu item "Validity Test Page" now appears and is shown as a table (Limited Display hosts).  Verify (without user refresh intervention) menu item "Validity Test Page" now appears and is shown as a page with two columns of menu items (Non-Limited Display hosts).</t>
  </si>
  <si>
    <t xml:space="preserve">(MLT20000-003)</t>
  </si>
  <si>
    <t xml:space="preserve">Select "Test Data" -&gt; "Test Raw Data" -&gt; "Set Conditional" in Xmtr-MV, modify the value from "501" to "500" and select "Apply"</t>
  </si>
  <si>
    <t xml:space="preserve">Verify (without user refresh intervention) menu item "Validity Test Page" now disappears and there are no other menu items on the "Validity Test Window" menu (i.e., empty menu)</t>
  </si>
  <si>
    <t xml:space="preserve">(MLT20000-004)</t>
  </si>
  <si>
    <t xml:space="preserve">7.1.11.2 Test Case: HQAMLT20010 - Menu Items, Validity (Local), Display and No Display</t>
  </si>
  <si>
    <t xml:space="preserve">Test Case HQAMLT20000 must be successfully completed prior to this test</t>
  </si>
  <si>
    <t xml:space="preserve">Ensure 2nd through 7th menu item values display "False"</t>
  </si>
  <si>
    <t xml:space="preserve">Select the 1st menu item "Page Validity" and open an edit view.  Modify the value to "True" and exit the edit view.</t>
  </si>
  <si>
    <t xml:space="preserve">Select "Menu Layout Test" -&gt;  "Validity" -&gt; "Validity Test Window" -&gt; "Validity Test Page" menu</t>
  </si>
  <si>
    <t xml:space="preserve">Verify the static text "Last row of column" is shown in the first column, beneath menu item "Window Validity", and vertically aligns with the menu item "Integer1" shown in the second column</t>
  </si>
  <si>
    <t xml:space="preserve">(MLT20010-001)</t>
  </si>
  <si>
    <t xml:space="preserve">Do not close "Menu Layout Test" -&gt;  "Validity" -&gt; "Validity Test Window" -&gt; "Validity Test Page" menu</t>
  </si>
  <si>
    <t xml:space="preserve">Select the 1st menu item "Image Validity" and open and edit view.  Modify the value to "True" and exit the edit view.</t>
  </si>
  <si>
    <t xml:space="preserve">Verify (without user refresh intervention) a menu item with no label (i.e., blank) now appears right above the static text "Last row of column" (Limited Display hosts).  Verify (without user refresh intervention) an image, white rectangle with black letters "200x20", now appears in the first column and vertically aligns with the menu item "Integer1" shown in the second column, and a static text "Last row of column" is shown in the first column and vertically aligns with the menu item "Integer2" shown in the second column (Non-Limited Display hosts)</t>
  </si>
  <si>
    <t xml:space="preserve">(MLT20010-002)</t>
  </si>
  <si>
    <t xml:space="preserve">Select the 1st menu item "Image Validity" and open and edit view.  Modify the value to "False" and exit the edit view.</t>
  </si>
  <si>
    <t xml:space="preserve">Select the 2nd menu item "Variable Valdity" and open and edit view.  Modify the value to "True" and exit the edit view.</t>
  </si>
  <si>
    <t xml:space="preserve">Verify (without user refresh intervention) the menu item with no label now disappears and a menu item "Variable" now appears right above the static text "Last row of column" (Limited Display hosts).  Verify (without user refresh intervention) an image, white rectangle with black letters "200x20", now disappears and a data item "Variable" and unit "units" now appears in the first column and vertically aligns with the menu item "Integer1" shown in the second column, and a static text "Last row of column" is shown in the first column and vertically aligns with the menu item "Integer2" shown in the second column (Non-Limited Display hosts)</t>
  </si>
  <si>
    <t xml:space="preserve">(MLT20010-003)</t>
  </si>
  <si>
    <t xml:space="preserve">Select the 3rd menu item "Group Validity" and open and edit view.  Modify the value to "True" and exit the edit view.</t>
  </si>
  <si>
    <t xml:space="preserve">Verify (without user refresh intervention) a sub-menu "GroupBox " now appears below menu item "Variable" and right above the static text "Last row of column" (Limited Display hosts).  Verify (without user refresh intervention) the menu item "Variable" and units "units" is shown in the first column and vertically aligns with "Integer1" shown in the second column, a group box "GroupBox" now appears in the first column and vertically aligns its top portion with the menu item "Integer2" shown in the second column, and a static text "Last row of column" is shown in the first column and vertically aligns with the menu item "Integer4" shown in the second column (Non-Limited Display hosts).</t>
  </si>
  <si>
    <t xml:space="preserve">(MLT20010-004)</t>
  </si>
  <si>
    <t xml:space="preserve">Select "Menu Layout Test" -&gt;  "Validity" -&gt; "Validity Test Window" -&gt; "Validity Test Page" -&gt; "GroupBox" menu</t>
  </si>
  <si>
    <t xml:space="preserve">Verify (without user refresh intervention) the menu item "Variable" is shown (Limited Display hosts).  Verify (without user refresh intervention) a menu item "Variable" and unit "units" is shown in the group box (Non-Limited Display hosts).</t>
  </si>
  <si>
    <t xml:space="preserve">(MLT20010-005)</t>
  </si>
  <si>
    <t xml:space="preserve">Select "Menu Layout Test" -&gt;  "Validity" -&gt; "Validity Test Window" -&gt; "Validity Test Page"</t>
  </si>
  <si>
    <t xml:space="preserve">Select the 2nd menu item "Variable Validity" and open and edit view.  Modify the value to "False" and exit the edit view.</t>
  </si>
  <si>
    <t xml:space="preserve">Verify (without user refresh intervention) a menu item "Variable" now disappears (Limited Display hosts).  Verify (without user refresh intervention) the data item "Variable" and unit "units" now disappears and the group box "GroupBox" shown in the first column, now vertically aligns its top portion with the menu item "Integer1" shown in the second column, and a static text "Last row of column" is shown in the first column and vertically aligns with the menu item "Integer2" shown in the second column (Non-Limited Display hosts).</t>
  </si>
  <si>
    <t xml:space="preserve">(MLT20010-006)</t>
  </si>
  <si>
    <t xml:space="preserve">Verify there are no menu items shown (i.e., empty menu)</t>
  </si>
  <si>
    <t xml:space="preserve">(MLT20010-007)</t>
  </si>
  <si>
    <t xml:space="preserve">Select the 3rd menu item "Group Validity" and open and edit view.  Modify the value to "False" and exit the edit view.</t>
  </si>
  <si>
    <t xml:space="preserve">Select the 4th menu item "Method Validity" and open and edit view.  Modify the value to "True" and exit the edit view.</t>
  </si>
  <si>
    <t xml:space="preserve">Verify (without user refresh intervention) the sub-menu "GroupBox" now disappears and a menu item"Method" now appears right above the static text "Last row of column" (Limited Display hosts).  Verify (without user refresh intervention) the group box "GroupBox" now disappears and a hyperlink/button "Method" now appears in the first column and vertically aligns with menu item "Integer1" shown in the second column, and a static text "Last row of column" is shown in the first column and vertically aligns with menu item "Integer2" shown in the second column (Non-Limited Display hosts).</t>
  </si>
  <si>
    <t xml:space="preserve">(MLT20010-008)</t>
  </si>
  <si>
    <t xml:space="preserve">Select the 4th menu item "Method Validity" and open and edit view.  Modify the value to "False" and exit the edit view.</t>
  </si>
  <si>
    <t xml:space="preserve">Select the 5th menu item "Chart Validity" and open and edit view.  Modify the value to "True" and exit the edit view.</t>
  </si>
  <si>
    <t xml:space="preserve">Verify (without user refresh intervention) the menu item "Method " now disappears and a menu item "Chart " now appears right above the static text "Last row of column" (Limited Display hosts).  Verify (without user refresh intervention) a hyperlink/button "Method" now disappears and a chart "Chart" now appears in the first column and vertically aligns with menu items "Integer1" through "Integer5" shown in the second column, and a static text "Last row of column" is shown in the first column and vertically aligns with menu item "Integer6" shown in the second column (Non-Limited Display hosts).</t>
  </si>
  <si>
    <t xml:space="preserve">(MLT20010-009)</t>
  </si>
  <si>
    <t xml:space="preserve">Select the 5th menu item "Chart Validity" and open and edit view.  Modify the value to "False" and exit the edit view.</t>
  </si>
  <si>
    <t xml:space="preserve">Select the 6th menu item "Window Validity" and open and edit view.  Modify the value to "True" and exit the edit view.</t>
  </si>
  <si>
    <t xml:space="preserve">Verify (without user refresh intervention) the menu item "Chart " now disappears and a sub-menu "Window Button" now appears right above the static text "Last row of column" (Limited Display hosts).  Verify (without user refresh intervention) the chart "Chart" now disappears and a hyperlink/button "Window Button" now appears in the first column and vertically aligns with menu item "Integer1" shown in the second column, and a static text "Last row of column" is shown in the first column and vertically aligns with menu item "Integer2" shown in the second column (Non-Limited Display hosts).</t>
  </si>
  <si>
    <t xml:space="preserve">(MLT20010-010)</t>
  </si>
  <si>
    <t xml:space="preserve">Select 1st through 6th menu item and open and edit view.  Modify the value to "True" and exit the edit view.</t>
  </si>
  <si>
    <t xml:space="preserve">Verify (without user refresh intervention) a menu item with no label (i.e., blank), menu item "Variable", sub-menu "GroupBox", menu items "Method" and "Chart" now appear (top to bottom) and sub-menu "Window Button" right above static text "Last row of column" (Limited Display hosts).  Verify (without user refresh intervention) an image, white rectangle with black letters "200x20", now appears which aligns with menu item "Integer1", a data item "Variable" and units "units" now appears which aligns with menu item "Integer2", a group box "GroupBox" now appears which vertically aligns its top portion with the menu item "Integer3", a data item "Variable" and units "units" now appears within the group box, a hyperlink/button "Method" now appears which aligns with menu item "Integer5" a chart "Chart" now appears which aligns with menu items "Integer6" through "Integer10", a hyperlink/button "Window Button" now aligns with menu item "Integer11", and a static text "Last row of column" aligns with menu item "Integer12" (Non-Limited Display hosts).</t>
  </si>
  <si>
    <t xml:space="preserve">(MLT20010-011)</t>
  </si>
  <si>
    <t xml:space="preserve">Close "Menu Layout Test" -&gt;  "Validity" -&gt; "Validity Test Window" -&gt; "Validity Test Page" menu</t>
  </si>
  <si>
    <t xml:space="preserve">7.1.12. Test Case: HQAMLT21000 - Menu, Varying Label Lengths</t>
  </si>
  <si>
    <t xml:space="preserve">Test Cases HQAMLT10XXX through HQAMLT13XXX must be successfully completed prior to this test</t>
  </si>
  <si>
    <t xml:space="preserve">Select "Menu Layout Test" -&gt; "Test Setup" menu</t>
  </si>
  <si>
    <t xml:space="preserve">Select menu item "Set Label Test 1" and execute it</t>
  </si>
  <si>
    <t xml:space="preserve">Ensure all 30 menu item values (in first column) display a changed alphanumeric character string</t>
  </si>
  <si>
    <t xml:space="preserve">Rerun Test Case HQAMLT10XXX through HQAMLT13XXX and verify that all still display correctly and that varying the label lengths do not cause the test variables to become misaligned in their columns</t>
  </si>
  <si>
    <t xml:space="preserve">(MLT21000-001)</t>
  </si>
  <si>
    <t xml:space="preserve">DD Host must pass the Basic UI Test (see DD Host: Basic Operations Test Specification).  The DD Host must be able to display variables' values, labels and associated engineering units, constant strings Qualifiers (i.e., REVIEW), MENUs and sub-MENUs</t>
  </si>
  <si>
    <t xml:space="preserve">7.2.1. Test Case: HQAMSE10000 - Menu TABLE</t>
  </si>
  <si>
    <t xml:space="preserve">Install the 0000f9\00ee\0101.fm8 test DD and remove 0000f9\00ee\0102.fm8 test DD (to access all entry point menus)</t>
  </si>
  <si>
    <t xml:space="preserve">Install the 0000f9\00ee\0102.fm8 test DD (to access root_menu only)</t>
  </si>
  <si>
    <t xml:space="preserve">Run Xmtr-MV to simulate Manufacturer 0x00F9, Device Type 0x00EE, Device Revision 1 (for style TABLE), and Protocol Revision 6.  This can be done automatically by executing MenuStyleTableEntrySetup.bat</t>
  </si>
  <si>
    <t xml:space="preserve">Verify the supported root menu is a Table:  An explorer style tree view that is comprised of branches (i.e., Menus) and leafs (references to variables, elements, methods, images, graphs, charts, etc) with no property pages (i.e., tabs)</t>
  </si>
  <si>
    <t xml:space="preserve">(MSE10000-001)</t>
  </si>
  <si>
    <t xml:space="preserve">Verify the 1st menu item displays constant string "This is &lt;&gt;  menu - Defined TABLE", where &lt;&gt;  is the name of the supported root menu</t>
  </si>
  <si>
    <t xml:space="preserve">(MSE10000-002)</t>
  </si>
  <si>
    <t xml:space="preserve">Verify the 2nd menu item has the label "Pressure Value" and a value and unit</t>
  </si>
  <si>
    <t xml:space="preserve">(MSE10000-003)</t>
  </si>
  <si>
    <t xml:space="preserve">Verify the 3rd menu item has the label "Press Class" and a value</t>
  </si>
  <si>
    <t xml:space="preserve">(MSE10000-004)</t>
  </si>
  <si>
    <t xml:space="preserve">Verify the 4th menu item has the label "Pressure unit" and a value</t>
  </si>
  <si>
    <t xml:space="preserve">(MSE10000-005)</t>
  </si>
  <si>
    <t xml:space="preserve">Verify the 5th menu item has the label "Method".  Verify selecting the label executes the method.</t>
  </si>
  <si>
    <t xml:space="preserve">(MSE10000-006)</t>
  </si>
  <si>
    <t xml:space="preserve">Verify the 6th menu item has the label "Edit Display" and the Edit Display (and its contents) is not shown.  Verify selecting the label causes the Edit Display to appear.</t>
  </si>
  <si>
    <t xml:space="preserve">(MSE10000-007)</t>
  </si>
  <si>
    <t xml:space="preserve">Verify the 7th menu item has the label "Chart 1" and the Chart (and its contents) is not shown. Verify selecting the label causes the chart to appear.</t>
  </si>
  <si>
    <t xml:space="preserve">(MSE10000-008)</t>
  </si>
  <si>
    <t xml:space="preserve">Verify the 8th menu item has the label "Image" and the Image (and its contents) is not shown. Verify selecting the label causes the image to appear.</t>
  </si>
  <si>
    <t xml:space="preserve">(MSE10000-009)</t>
  </si>
  <si>
    <t xml:space="preserve">7.2.2. Test Case: HQAMSE11000 - Menu WINDOW</t>
  </si>
  <si>
    <t xml:space="preserve">Install the 0000f9\00ee\0201.fm8 test DD and remove 0000f9\00ee\0202.fm8 test DD (to access all entry point menus)</t>
  </si>
  <si>
    <t xml:space="preserve">Install the 0000f9\00ee\0202.fm8 test DD (to access root_menu only)</t>
  </si>
  <si>
    <t xml:space="preserve">Run Xmtr-MV to simulate Manufacturer 0x00F9, Device Type 0x00EE, Device Revision 2 (for style WINDOW), and Protocol Revision 6.  This can be done automatically by executing MenuStyleWindowEntrySetup.bat</t>
  </si>
  <si>
    <t xml:space="preserve">Verify the supported root menu is a Table (Limited Display hosts).  Verify the supported root menu is a Window:  A modeless window (as defined in the Definition section of this document) with no property pages (i.e., tabs) (Non-Limited Display hosts).</t>
  </si>
  <si>
    <t xml:space="preserve">(MSE11000-001)</t>
  </si>
  <si>
    <t xml:space="preserve">Verify the 1st menu item displays constant string "This is &lt;&gt;  menu - Defined WINDOW", where &lt;&gt;  is the name of the supported root menu</t>
  </si>
  <si>
    <t xml:space="preserve">(MSE11000-002)</t>
  </si>
  <si>
    <t xml:space="preserve">(MSE11000-003)</t>
  </si>
  <si>
    <t xml:space="preserve">(MSE11000-004)</t>
  </si>
  <si>
    <t xml:space="preserve">(MSE11000-005)</t>
  </si>
  <si>
    <t xml:space="preserve">Verify the 5th menu item is a hyperlink or button and has the label "Method".  Verify selecting the hyperlink or button executes the method</t>
  </si>
  <si>
    <t xml:space="preserve">(MSE11000-006)</t>
  </si>
  <si>
    <t xml:space="preserve">Verify the 6th menu item is a hyperlink or button and has the label "Edit Display" and the Edit Display (and its contents) is not shown.  Verify selecting the hyperlink or button causes the Edit Display to appear.</t>
  </si>
  <si>
    <t xml:space="preserve">(MSE11000-007)</t>
  </si>
  <si>
    <t xml:space="preserve">Verify the 7th menu item has the label "Chart 1" and the chart (and its contents) is not shown (Limited Display hosts).  Verify the 7th menu item has the label "Chart 1" and the chart (and its contents) is shown (Non-Limited Display hosts).</t>
  </si>
  <si>
    <t xml:space="preserve">(MSE11000-008)</t>
  </si>
  <si>
    <t xml:space="preserve">Verify the 8th menu item has the label "Image" and the image (and its contents) is not shown (Limited Display hosts).  Verify the 8th menu item has no label (i.e., blank) and the image (and its contents) is shown (Non-Limited Display hosts).</t>
  </si>
  <si>
    <t xml:space="preserve">(MSE11000-009)</t>
  </si>
  <si>
    <t xml:space="preserve">7.2.3. Test Case: HQAMSE12000 - Menu DIALOG</t>
  </si>
  <si>
    <t xml:space="preserve">Install the 0000f9\00ee\0301.fm8 test DD DD and remove 0000f9\00ee\0302.fm8 test DD (to access all entry point menus)</t>
  </si>
  <si>
    <t xml:space="preserve">Install the 0000f9\00ee\0302.fm8 test DD (to access root_menu only)</t>
  </si>
  <si>
    <t xml:space="preserve">Run Xmtr-MV to simulate Manufacturer 0x00F9, Device Type 0x00EE, Device Revision 3 (for style DIALOG), and Protocol Revision 6.  This can be done automatically by executing MenuStyleDialogEntrySetup.bat</t>
  </si>
  <si>
    <t xml:space="preserve">Verify the supported root menu is a Table (Limited Display hosts).  Verify the supported root menu is a Dialog:  A modal window (as defined in the Definition section of this document) with no property pages (i.e., tabs) (Non-Limited Display hosts).</t>
  </si>
  <si>
    <t xml:space="preserve">(MSE12000-001)</t>
  </si>
  <si>
    <t xml:space="preserve">Verify the 1st menu item displays constant string "This is &lt;&gt;  menu - Defined DIALOG", where &lt;&gt;  is the name of the supported root menu</t>
  </si>
  <si>
    <t xml:space="preserve">(MSE12000-002)</t>
  </si>
  <si>
    <t xml:space="preserve">(MSE12000-003)</t>
  </si>
  <si>
    <t xml:space="preserve">(MSE12000-004)</t>
  </si>
  <si>
    <t xml:space="preserve">(MSE12000-005)</t>
  </si>
  <si>
    <t xml:space="preserve">(MSE12000-006)</t>
  </si>
  <si>
    <t xml:space="preserve">Verify the 6th menu item is a hyperlink or button and has the label "Edit Display" and the Edit Display (and its contents) is not shown.  Verify selecting the hyperlink or button causes the Edit Display to appear</t>
  </si>
  <si>
    <t xml:space="preserve">(MSE12000-007)</t>
  </si>
  <si>
    <t xml:space="preserve">(MSE12000-008)</t>
  </si>
  <si>
    <t xml:space="preserve">(MSE12000-009)</t>
  </si>
  <si>
    <t xml:space="preserve">7.2.4. Test Case: HQAMSE13000 - Menu PAGE</t>
  </si>
  <si>
    <t xml:space="preserve">Test Cases HQAMSE10000, HQAMSE11000 and HQAMSE15000 must be successfully completed prior to this test</t>
  </si>
  <si>
    <t xml:space="preserve">Install the 0000f9\00ee\0401.fm8 test DD and remove 0000f9\00ee\0402.fm8 test DD (to access all entry point menus - verification points MSE13000-003 through -006)</t>
  </si>
  <si>
    <t xml:space="preserve">Install the 0000f9\00ee\0402.fm8 test DD (to access root_menu only - verification points MSE13000-001 and -002)</t>
  </si>
  <si>
    <t xml:space="preserve">Run Xmtr-MV to simulate Manufacturer 0x00F9, Device Type 0x00EE, Device Revision 4 (for style PAGE), and Protocol Revision 6.  This can be done automatically by executing MenuStylePageEntrySetup.bat</t>
  </si>
  <si>
    <t xml:space="preserve">Select "Root menu"</t>
  </si>
  <si>
    <t xml:space="preserve">Verify the 1st menu item displays constant string "This is Root menu - Defined PAGE, defaults TABLE"</t>
  </si>
  <si>
    <t xml:space="preserve">(MSE13000-001)</t>
  </si>
  <si>
    <t xml:space="preserve">Verify the supported root menu is a Table by repeating verification points MSE10000-001,  MSE10000-003 through -009</t>
  </si>
  <si>
    <t xml:space="preserve">(MSE13000-002)</t>
  </si>
  <si>
    <t xml:space="preserve">Select "Offline root menu" (if supported)</t>
  </si>
  <si>
    <t xml:space="preserve">Verify the 1st menu item displays constant string "This is Offline root menu - Defined PAGE, defaults WINDOW"</t>
  </si>
  <si>
    <t xml:space="preserve">(MSE13000-003)</t>
  </si>
  <si>
    <t xml:space="preserve">Verify the supported root menu is a Window by repeating verification points MSE11000-001,  MSE11000-003 through -009</t>
  </si>
  <si>
    <t xml:space="preserve">(MSE13000-004)</t>
  </si>
  <si>
    <t xml:space="preserve">Select each remaining supported root menu, one by one until all root menus are tested</t>
  </si>
  <si>
    <t xml:space="preserve">Verify the 1st menu item displays constant string "This is &lt;&gt; menu - Defined PAGE, defaults MENU", where &lt;&gt; is the name of the supported root menu</t>
  </si>
  <si>
    <t xml:space="preserve">(MSE13000-005)</t>
  </si>
  <si>
    <t xml:space="preserve">Verify the supported root menu is style Menu by repeating verification points MSE15000-001,  MSE15000-003 through -006</t>
  </si>
  <si>
    <t xml:space="preserve">(MSE13000-006)</t>
  </si>
  <si>
    <t xml:space="preserve">7.2.5. Test Case: HQAMSE14000 - Menu GROUP</t>
  </si>
  <si>
    <t xml:space="preserve">Install the 0000f9\00ee\0501.fm8 test DD and remove 0000f9\00ee\0502.fm8 test DD (to access all entry point menus - verification points MSE14000-003 through -006)</t>
  </si>
  <si>
    <t xml:space="preserve">Install the 0000f9\00ee\0502.fm8 test DD (to access root_menu only - verification points MSE13000-001 and -002)</t>
  </si>
  <si>
    <t xml:space="preserve">Run Xmtr-MV to simulate Manufacturer 0x00F9, Device Type 0x00EE, Device Revision 5 (for style GROUP), and Protocol Revision 6.  This can be done automatically by executing MenuStyleGroupEntrySetup.bat</t>
  </si>
  <si>
    <t xml:space="preserve">Verify the 1st menu item displays constant string "This is Root menu - Defined GROUP, defaults TABLE"</t>
  </si>
  <si>
    <t xml:space="preserve">(MSE14000-001)</t>
  </si>
  <si>
    <t xml:space="preserve">(MSE14000-002)</t>
  </si>
  <si>
    <t xml:space="preserve">Select "Offline root menu" (if supported by DD Host)</t>
  </si>
  <si>
    <t xml:space="preserve">Verify the 1st menu item displays constant string "This is Offline root menu - Defined GROUP, defaults WINDOW"</t>
  </si>
  <si>
    <t xml:space="preserve">(MSE14000-003)</t>
  </si>
  <si>
    <t xml:space="preserve">(MSE14000-004)</t>
  </si>
  <si>
    <t xml:space="preserve">Verify the 1st menu item displays constant string "This is &lt;&gt; menu - Defined GROUP, defaults MENU", where &lt;&gt; is the name of the supported root menu</t>
  </si>
  <si>
    <t xml:space="preserve">(MSE14000-005)</t>
  </si>
  <si>
    <t xml:space="preserve">(MSE14000-006)</t>
  </si>
  <si>
    <t xml:space="preserve">7.2.6. Test Case: HQAMSE15000 - Menu MENU</t>
  </si>
  <si>
    <t xml:space="preserve">Install the 0000f9\00ee\0601.fm8 test DD and remove 0000f9\00ee\0602.fm8 test DD (to access all entry point menus)</t>
  </si>
  <si>
    <t xml:space="preserve">Install the 0000f9\00ee\0602.fm8 test DD (to access root_menu only)</t>
  </si>
  <si>
    <t xml:space="preserve">Run Xmtr-MV to simulate Manufacturer 0x00F9, Device Type 0x00EE, Device Revision 6 (for style MENU), and Protocol Revision 6.  This can be done automatically by executing MenuStyleMenuEntrySetup.bat</t>
  </si>
  <si>
    <t xml:space="preserve">Verify the supported root menu is a Table (Limited Display hosts).  Verify the supported root menu is style Menu:  A pull down or popup (i.e., contextual) menu (Non-Limited Display hosts).</t>
  </si>
  <si>
    <t xml:space="preserve">(MSE15000-001)</t>
  </si>
  <si>
    <t xml:space="preserve">Verify the 1st menu item displays constant string "This is &lt;&gt;  menu - Defined MENU", where &lt;&gt;  is the name of the supported root menu</t>
  </si>
  <si>
    <t xml:space="preserve">(MSE15000-002)</t>
  </si>
  <si>
    <t xml:space="preserve">Verify the 2nd menu item has the label "Method".  Verify selecting the label executes the method</t>
  </si>
  <si>
    <t xml:space="preserve">(MSE15000-003)</t>
  </si>
  <si>
    <t xml:space="preserve">Verify the 3rd menu item has the label "Edit Display" and the Edit Display (and its contents) is not shown.  Verify selecting the label causes the Edit Display to appear.</t>
  </si>
  <si>
    <t xml:space="preserve">(MSE15000-004)</t>
  </si>
  <si>
    <t xml:space="preserve">Verify the 4th menu item has the label "Chart 1" and the Chart (and its contents) is not shown. Verify selecting the label causes the chart to appear.</t>
  </si>
  <si>
    <t xml:space="preserve">(MSE15000-005)</t>
  </si>
  <si>
    <t xml:space="preserve">Verify the 5th menu item has the label "Image" and the Image (and its contents) is not shown. Verify selecting the label causes the image to appear.</t>
  </si>
  <si>
    <t xml:space="preserve">(MSE15000-006)</t>
  </si>
  <si>
    <t xml:space="preserve">7.2.7. Test Case: HQAMSE16000 - Menu Default</t>
  </si>
  <si>
    <t xml:space="preserve">Install the 0000f9\00ee\0001.fm8 test DD and remove 0000f9\00ee\0002.fm8 test DD (to access all entry point menus - verification points MSE16000-003 through -006)</t>
  </si>
  <si>
    <t xml:space="preserve">Install the 0000f9\00ee\0002.fm8 test DD (to access root_menu only - verification points MSE16000-001 and -002)</t>
  </si>
  <si>
    <t xml:space="preserve">Run Xmtr-MV to simulate Manufacturer 0x00F9, Device Type 0x00EE, Device Revision 0 (for no style defined), and Protocol Revision 6.  This can be done automatically by executing MenuStyleDefaultEntrySetup.bat</t>
  </si>
  <si>
    <t xml:space="preserve">Select "Root menu" 3</t>
  </si>
  <si>
    <t xml:space="preserve">Verify the 1st menu item displays constant string "This is Root menu - Default TABLE"</t>
  </si>
  <si>
    <t xml:space="preserve">(MSE16000-001)</t>
  </si>
  <si>
    <t xml:space="preserve">(MSE16000-002)</t>
  </si>
  <si>
    <t xml:space="preserve">Verify the 1st menu item displays constant string "This is Offline root menu - Default WINDOW"</t>
  </si>
  <si>
    <t xml:space="preserve">(MSE16000-003)</t>
  </si>
  <si>
    <t xml:space="preserve">(MSE16000-004)</t>
  </si>
  <si>
    <t xml:space="preserve">Select each remaining supported root menu,  one by one until all root menus are tested</t>
  </si>
  <si>
    <t xml:space="preserve">Verify the 1st menu item displays constant string "This is &lt;&gt; menu - Default MENU", where &lt;&gt; is the name of the supported root menu</t>
  </si>
  <si>
    <t xml:space="preserve">(MSE16000-005)</t>
  </si>
  <si>
    <t xml:space="preserve">Verify the supported root menu is style Menu by repeating verification points MSE15000-001,  MSE15000-003 through -007</t>
  </si>
  <si>
    <t xml:space="preserve">(MSE16000-006)</t>
  </si>
  <si>
    <t xml:space="preserve">DD Host must pass the Menu Style Entry Test and Menu Style Layout Test.  The DD Host must be able to display all menus with the correct style WINDOW, DIALOG, PAGE, GROUP, etc on root and child menus and properly layout all items on a menu appropriately.</t>
  </si>
  <si>
    <t xml:space="preserve">7.3.1.1 Test Case: HQAMSD10000 - Entry Point menu (Window)</t>
  </si>
  <si>
    <t xml:space="preserve">Test Cases HQAMSEXXXXX and HQAMLTXXXXX must be successfully completed prior to this test</t>
  </si>
  <si>
    <t xml:space="preserve">Install the 0000f9\00ee\0701.fm8 test DD</t>
  </si>
  <si>
    <t xml:space="preserve">Remove the 0000f9\00ee\0702.fm8 test DD</t>
  </si>
  <si>
    <t xml:space="preserve">Run Xmtr-MV to simulate Manufacturer 0x00F9, Device Type 0x00EE, Device Revision 7, and Protocol Revision 6.  This can be done automatically by executing MenuStyleDefaultSetup.bat</t>
  </si>
  <si>
    <t xml:space="preserve">Select each supported root menu (except root_menu), one by one until all root menus are tested</t>
  </si>
  <si>
    <t xml:space="preserve">Verify the supported root menu is a modeless window</t>
  </si>
  <si>
    <t xml:space="preserve">(MSD10000-001)</t>
  </si>
  <si>
    <t xml:space="preserve">Verify the 1st menu item is a static text "This entry menu - Defined WINDOW"</t>
  </si>
  <si>
    <t xml:space="preserve">(MSD10000-002)</t>
  </si>
  <si>
    <t xml:space="preserve">Verify the 2nd menu item has the label  "Pressure Value"</t>
  </si>
  <si>
    <t xml:space="preserve">(MSD10000-003)</t>
  </si>
  <si>
    <t xml:space="preserve">Verify the 2nd menu item is a floating point variable</t>
  </si>
  <si>
    <t xml:space="preserve">(MSD10000-004)</t>
  </si>
  <si>
    <t xml:space="preserve">Verify the 2nd menu item has help which displays "Pressure value variable help"</t>
  </si>
  <si>
    <t xml:space="preserve">(MSD10000-005)</t>
  </si>
  <si>
    <t xml:space="preserve">Verify the 2nd menu item is READ-ONLY</t>
  </si>
  <si>
    <t xml:space="preserve">(MSD10000-006)</t>
  </si>
  <si>
    <t xml:space="preserve">Verify the 2nd menu item is Dynamic and will change if the value in the device changes</t>
  </si>
  <si>
    <t xml:space="preserve">(MSD10000-007)</t>
  </si>
  <si>
    <t xml:space="preserve">Verify the 2nd menu item has units of "mmHg" (not applicable to offline_root_menu)</t>
  </si>
  <si>
    <t xml:space="preserve">(MSD10000-008)</t>
  </si>
  <si>
    <t xml:space="preserve">Verify the 3rd menu item has the label:  "Press Class"</t>
  </si>
  <si>
    <t xml:space="preserve">(MSD10000-009)</t>
  </si>
  <si>
    <t xml:space="preserve">Verify the 3rd menu item is a variable which is an enumerated variable (This is a one-byte enumeration)</t>
  </si>
  <si>
    <t xml:space="preserve">(MSD10000-010)</t>
  </si>
  <si>
    <t xml:space="preserve">Verify the 3rd menu item has help which displays "Classification- Indicates the unit code expansion table used for a particular dynamic or device variable."</t>
  </si>
  <si>
    <t xml:space="preserve">(MSD10000-011)</t>
  </si>
  <si>
    <t xml:space="preserve">Verify the 3rd menu item is READ-ONLY</t>
  </si>
  <si>
    <t xml:space="preserve">(MSD10000-012)</t>
  </si>
  <si>
    <t xml:space="preserve">Verify the 4th  menu item has the label  "Pressure unit"</t>
  </si>
  <si>
    <t xml:space="preserve">(MSD10000-013)</t>
  </si>
  <si>
    <t xml:space="preserve">Verify the 4th  menu item is a variable which is an enumerated variable (This is a two-byte enumeration)</t>
  </si>
  <si>
    <t xml:space="preserve">(MSD10000-014)</t>
  </si>
  <si>
    <t xml:space="preserve">Verify the 4th  menu item has help which displays: "Field Device Variable Unit- Engineering unit to be displayed with the Digital Value representation, Minimum Span, Upper Range Value, Lower Range Value, Lower Sensor Limit, and Upper Sensor Limit."</t>
  </si>
  <si>
    <t xml:space="preserve">(MSD10000-015)</t>
  </si>
  <si>
    <t xml:space="preserve">Verify the 4th  menu item is READ-WRITE</t>
  </si>
  <si>
    <t xml:space="preserve">(MSD10000-016)</t>
  </si>
  <si>
    <t xml:space="preserve">Verify the 5th menu item is a button or link and has the label "Menu Window"</t>
  </si>
  <si>
    <t xml:space="preserve">(MSD10000-017)</t>
  </si>
  <si>
    <t xml:space="preserve">Verify the 6th menu item is a button or link and has the label "Menu Dialog"</t>
  </si>
  <si>
    <t xml:space="preserve">(MSD10000-018)</t>
  </si>
  <si>
    <t xml:space="preserve">Verify the 7th menu item is a single "tab" (i.e., property page) and displays "Menu Page"</t>
  </si>
  <si>
    <t xml:space="preserve">(MSD10000-019)</t>
  </si>
  <si>
    <t xml:space="preserve">Verify the 8th menu item is a group box and displays "Menu Group"</t>
  </si>
  <si>
    <t xml:space="preserve">(MSD10000-020)</t>
  </si>
  <si>
    <t xml:space="preserve">Verify the 9th menu item is a pop-up menu and displays "Menu MENU"</t>
  </si>
  <si>
    <t xml:space="preserve">(MSD10000-021)</t>
  </si>
  <si>
    <t xml:space="preserve">7.3.1.2 Test Case: HQAMSD10010 - Default Child on Window</t>
  </si>
  <si>
    <t xml:space="preserve">Test Case HQAMSD10000 must be successfully completed prior to this test</t>
  </si>
  <si>
    <t xml:space="preserve">Setup is identical to Test Case HQAMSD10000</t>
  </si>
  <si>
    <t xml:space="preserve">Select supported root menu (except root_menu) -&gt; "Menu Window" menu</t>
  </si>
  <si>
    <t xml:space="preserve">Verify this menu is a modeless window</t>
  </si>
  <si>
    <t xml:space="preserve">(MSD10010-001)</t>
  </si>
  <si>
    <t xml:space="preserve">Verify the 1st menu item is a static text "Menu - Defined WINDOW"</t>
  </si>
  <si>
    <t xml:space="preserve">(MSD10010-002)</t>
  </si>
  <si>
    <t xml:space="preserve">Verify the 2nd menu item has the label "PV URV"</t>
  </si>
  <si>
    <t xml:space="preserve">(MSD10010-003)</t>
  </si>
  <si>
    <t xml:space="preserve">Verify the 3rd menu item has the label "PV LRV"</t>
  </si>
  <si>
    <t xml:space="preserve">(MSD10010-004)</t>
  </si>
  <si>
    <t xml:space="preserve">Verify the 4th menu item has the label "Press Class"</t>
  </si>
  <si>
    <t xml:space="preserve">(MSD10010-005)</t>
  </si>
  <si>
    <t xml:space="preserve">Verify the 5th menu item has the label "Press PDQ"</t>
  </si>
  <si>
    <t xml:space="preserve">(MSD10010-006)</t>
  </si>
  <si>
    <t xml:space="preserve">Verify the 6th menu item has the label "Press LS"</t>
  </si>
  <si>
    <t xml:space="preserve">(MSD10010-007)</t>
  </si>
  <si>
    <t xml:space="preserve">Verify the 7th menu item has the label "Press Fmly stat"</t>
  </si>
  <si>
    <t xml:space="preserve">(MSD10010-008)</t>
  </si>
  <si>
    <t xml:space="preserve">Verify the 8th - 12th menu items is formed into a property sheet</t>
  </si>
  <si>
    <t xml:space="preserve">(MSD10010-009)</t>
  </si>
  <si>
    <t xml:space="preserve">Verify the 8th menu item displays a property page tab 1 with label "Child Menu 1 in Window/Dialog"</t>
  </si>
  <si>
    <t xml:space="preserve">(MSD10010-010)</t>
  </si>
  <si>
    <t xml:space="preserve">Verify the 9th menu item displays a property page tab 2 with label "Child Menu 2 in Window/Dialog"</t>
  </si>
  <si>
    <t xml:space="preserve">(MSD10010-011)</t>
  </si>
  <si>
    <t xml:space="preserve">Verify the 10th menu item displays a property page tab 3 with label "Child Menu 3 in Window/Dialog"</t>
  </si>
  <si>
    <t xml:space="preserve">(MSD10010-012)</t>
  </si>
  <si>
    <t xml:space="preserve">Verify the 11th menu item displays a property page tab 4 with label "Child Menu 4 in Window/Dialog"</t>
  </si>
  <si>
    <t xml:space="preserve">(MSD10010-013)</t>
  </si>
  <si>
    <t xml:space="preserve">Verify the 12th menu item displays a property page tab 5 with label "Child Menu 5 in Window/Dialog"</t>
  </si>
  <si>
    <t xml:space="preserve">(MSD10010-014)</t>
  </si>
  <si>
    <t xml:space="preserve">Verify the 13th menu item has the label "Press USL"</t>
  </si>
  <si>
    <t xml:space="preserve">(MSD10010-015)</t>
  </si>
  <si>
    <t xml:space="preserve">Verify the 14th menu item has the label "Press min span"</t>
  </si>
  <si>
    <t xml:space="preserve">(MSD10010-016)</t>
  </si>
  <si>
    <t xml:space="preserve">Verify the 15th menu item has the label "Press damp"</t>
  </si>
  <si>
    <t xml:space="preserve">(MSD10010-017)</t>
  </si>
  <si>
    <t xml:space="preserve">Verify the 16th menu item has the label "Press snsr  s/n"</t>
  </si>
  <si>
    <t xml:space="preserve">(MSD10010-018)</t>
  </si>
  <si>
    <t xml:space="preserve">Verify the 17th menu item is a button or link and has the label "Method".</t>
  </si>
  <si>
    <t xml:space="preserve">(MSD10010-019)</t>
  </si>
  <si>
    <t xml:space="preserve">Verify the 18th menu item is a button or link and has the label "Edit Display".</t>
  </si>
  <si>
    <t xml:space="preserve">(MSD10010-020)</t>
  </si>
  <si>
    <t xml:space="preserve">Verify the 19th menu item is a single "tab" (i.e., property page) and displays "Child Menu in Window/Dialog"</t>
  </si>
  <si>
    <t xml:space="preserve">(MSD10010-021)</t>
  </si>
  <si>
    <t xml:space="preserve">7.3.2. Test Case: HQAMSD11000 - Child (Default) on Dialog</t>
  </si>
  <si>
    <t xml:space="preserve">Select supported root menu (except root_menu) -&gt; "Menu Dialog" menu</t>
  </si>
  <si>
    <t xml:space="preserve">Verify this menu is a modal window</t>
  </si>
  <si>
    <t xml:space="preserve">(MSD11000-001)</t>
  </si>
  <si>
    <t xml:space="preserve">Verify the 1st menu item is a static text "Menu - Defined DIALOG"</t>
  </si>
  <si>
    <t xml:space="preserve">(MSD11000-002)</t>
  </si>
  <si>
    <t xml:space="preserve">(MSD11000-003)</t>
  </si>
  <si>
    <t xml:space="preserve">(MSD11000-004)</t>
  </si>
  <si>
    <t xml:space="preserve">(MSD11000-005)</t>
  </si>
  <si>
    <t xml:space="preserve">(MSD11000-006)</t>
  </si>
  <si>
    <t xml:space="preserve">(MSD11000-007)</t>
  </si>
  <si>
    <t xml:space="preserve">(MSD11000-008)</t>
  </si>
  <si>
    <t xml:space="preserve">Verify the 8th - 12th menu items are formed into a property sheet</t>
  </si>
  <si>
    <t xml:space="preserve">(MSD11000-009)</t>
  </si>
  <si>
    <t xml:space="preserve">(MSD11000-010)</t>
  </si>
  <si>
    <t xml:space="preserve">(MSD11000-011)</t>
  </si>
  <si>
    <t xml:space="preserve">(MSD11000-012)</t>
  </si>
  <si>
    <t xml:space="preserve">(MSD11000-013)</t>
  </si>
  <si>
    <t xml:space="preserve">(MSD11000-014)</t>
  </si>
  <si>
    <t xml:space="preserve">(MSD11000-015)</t>
  </si>
  <si>
    <t xml:space="preserve">(MSD11000-016)</t>
  </si>
  <si>
    <t xml:space="preserve">(MSD11000-017)</t>
  </si>
  <si>
    <t xml:space="preserve">(MSD11000-018)</t>
  </si>
  <si>
    <t xml:space="preserve">Verify the 17th menu item is a button or link and has the label "Method"</t>
  </si>
  <si>
    <t xml:space="preserve">(MSD11000-019)</t>
  </si>
  <si>
    <t xml:space="preserve">Verify the 18th menu item is a button or link and has the label "Edit Display"</t>
  </si>
  <si>
    <t xml:space="preserve">(MSD11000-020)</t>
  </si>
  <si>
    <t xml:space="preserve">Verify the 19th menu item is a single "tab" (i.e., property page) with label "Child Menu in Window/Dialog"</t>
  </si>
  <si>
    <t xml:space="preserve">(MSD11000-021)</t>
  </si>
  <si>
    <t xml:space="preserve">7.3.3.1 Test Case: HQAMSD12000 - Child (Default) on Page</t>
  </si>
  <si>
    <t xml:space="preserve">Select supported root menu (except root_menu) -&gt; "Menu Page" menu</t>
  </si>
  <si>
    <t xml:space="preserve">Verify this menu is a single "tab" (i.e., property page)</t>
  </si>
  <si>
    <t xml:space="preserve">(MSD12000-001)</t>
  </si>
  <si>
    <t xml:space="preserve">Verify the 1st menu item is a static text "Menu - Defined PAGE"</t>
  </si>
  <si>
    <t xml:space="preserve">(MSD12000-002)</t>
  </si>
  <si>
    <t xml:space="preserve">(MSD12000-003)</t>
  </si>
  <si>
    <t xml:space="preserve">(MSD12000-004)</t>
  </si>
  <si>
    <t xml:space="preserve">(MSD12000-005)</t>
  </si>
  <si>
    <t xml:space="preserve">(MSD12000-006)</t>
  </si>
  <si>
    <t xml:space="preserve">(MSD12000-007)</t>
  </si>
  <si>
    <t xml:space="preserve">(MSD12000-008)</t>
  </si>
  <si>
    <t xml:space="preserve">Verify the 8th menu item displays a group box with label "Child Menu in PAGE"</t>
  </si>
  <si>
    <t xml:space="preserve">(MSD12000-009)</t>
  </si>
  <si>
    <t xml:space="preserve">Verify the 9th menu item has the label "Press USL"</t>
  </si>
  <si>
    <t xml:space="preserve">(MSD12000-010)</t>
  </si>
  <si>
    <t xml:space="preserve">Verify the 10th menu item has the label "Press min span"</t>
  </si>
  <si>
    <t xml:space="preserve">(MSD12000-011)</t>
  </si>
  <si>
    <t xml:space="preserve">Verify the 11th menu item has the label "Press damp"</t>
  </si>
  <si>
    <t xml:space="preserve">(MSD12000-012)</t>
  </si>
  <si>
    <t xml:space="preserve">Verify the 12th menu item has the label "Press snsr  s/n"</t>
  </si>
  <si>
    <t xml:space="preserve">(MSD12000-013)</t>
  </si>
  <si>
    <t xml:space="preserve">Verify the 13th menu item is a button or link and has the label "Method"</t>
  </si>
  <si>
    <t xml:space="preserve">(MSD12000-014)</t>
  </si>
  <si>
    <t xml:space="preserve">Verify the 14th menu item is a button or link and has the label "Edit Display"</t>
  </si>
  <si>
    <t xml:space="preserve">(MSD12000-015)</t>
  </si>
  <si>
    <t xml:space="preserve">Verify the 15th menu item displays a group box with label "Child Menu 2 in PAGE"</t>
  </si>
  <si>
    <t xml:space="preserve">(MSD12000-016)</t>
  </si>
  <si>
    <t xml:space="preserve">Verify the 16th menu item displays a group box with label "Child Menu 3 in PAGE"</t>
  </si>
  <si>
    <t xml:space="preserve">(MSD12000-017)</t>
  </si>
  <si>
    <t xml:space="preserve">7.3.3.2 Test Case: HQAMSD12010 - Menu Items of Child (Default) on Page</t>
  </si>
  <si>
    <t xml:space="preserve">Test Case HQAMSD12000 must be successfully completed prior to this test</t>
  </si>
  <si>
    <t xml:space="preserve">Select supported root menu (except root_menu) -&gt; "Menu Page -&gt; "Child Menu in PAGE" menu</t>
  </si>
  <si>
    <t xml:space="preserve">Verify this menu is a group box".</t>
  </si>
  <si>
    <t xml:space="preserve">(MSD12010-001)</t>
  </si>
  <si>
    <t xml:space="preserve">Verify the 1st menu item is a static text "Child Menu with undefined style in a page defaults to GROUP"</t>
  </si>
  <si>
    <t xml:space="preserve">(MSD12010-002)</t>
  </si>
  <si>
    <t xml:space="preserve">Verify the 2nd menu item has the label "Pressure unit"</t>
  </si>
  <si>
    <t xml:space="preserve">(MSD12010-003)</t>
  </si>
  <si>
    <t xml:space="preserve">Verify the 3rd menu item has the label "PV URV</t>
  </si>
  <si>
    <t xml:space="preserve">(MSD12010-004)</t>
  </si>
  <si>
    <t xml:space="preserve">Verify the 4th menu item has the label "PV LRV"</t>
  </si>
  <si>
    <t xml:space="preserve">(MSD12010-005)</t>
  </si>
  <si>
    <t xml:space="preserve">Verify the 5th menu item has the label "Press Class"</t>
  </si>
  <si>
    <t xml:space="preserve">(MSD12010-006)</t>
  </si>
  <si>
    <t xml:space="preserve">Verify the 6th menu item has the label "Press PDQ"</t>
  </si>
  <si>
    <t xml:space="preserve">(MSD12010-007)</t>
  </si>
  <si>
    <t xml:space="preserve">Verify the 7th menu item has the label "Press LS"</t>
  </si>
  <si>
    <t xml:space="preserve">(MSD12010-008)</t>
  </si>
  <si>
    <t xml:space="preserve">Verify the 8th menu item has the label "Press Fmly stat"</t>
  </si>
  <si>
    <t xml:space="preserve">(MSD12010-009)</t>
  </si>
  <si>
    <t xml:space="preserve">7.3.3.3 Test Case: HQAMSD12020 - Child (Default) on Child (Default) on Page</t>
  </si>
  <si>
    <t xml:space="preserve">Test Case HQAMSD12010 must be successfully completed prior to this test</t>
  </si>
  <si>
    <t xml:space="preserve">Select supported root menu (except root_menu) -&gt; "Menu Page" -&gt; "Child Menu 2 in PAGE" menu</t>
  </si>
  <si>
    <t xml:space="preserve">(MSD12020-001)</t>
  </si>
  <si>
    <t xml:space="preserve">Verify the 9th menu item has the label "Child Menu in GROUP"</t>
  </si>
  <si>
    <t xml:space="preserve">(MSD12020-002)</t>
  </si>
  <si>
    <t xml:space="preserve">Select this menu and verify that it is a group box in a group box</t>
  </si>
  <si>
    <t xml:space="preserve">(MSD12020-003)</t>
  </si>
  <si>
    <t xml:space="preserve">Verify the 1st menu item is a static text "Child Menu with undefined style in a group in a group defaults to GROUP"</t>
  </si>
  <si>
    <t xml:space="preserve">(MSD12020-004)</t>
  </si>
  <si>
    <t xml:space="preserve">(MSD12020-005)</t>
  </si>
  <si>
    <t xml:space="preserve">(MSD12020-006)</t>
  </si>
  <si>
    <t xml:space="preserve">7.3.3.4 Test Case: HQAMSD12030 - Child (Default) on Child (Default) on Child (Default) on Page</t>
  </si>
  <si>
    <t xml:space="preserve">Test Case HQAMSD12020 must be successfully completed prior to this test</t>
  </si>
  <si>
    <t xml:space="preserve">Select  supported root menu (except root_menu) -&gt; "Menu Page -&gt; "Child Menu 3 in PAGE" menu</t>
  </si>
  <si>
    <t xml:space="preserve">Verify the 9th menu item has the label "Child Menu 2 in GROUP"</t>
  </si>
  <si>
    <t xml:space="preserve">(MSD12030-001)</t>
  </si>
  <si>
    <t xml:space="preserve">(MSD12030-002)</t>
  </si>
  <si>
    <t xml:space="preserve">(MSD12030-003)</t>
  </si>
  <si>
    <t xml:space="preserve">Verify the 2nd menu item has a label "Child Menu 3 in GROUP" and it is a button or link</t>
  </si>
  <si>
    <t xml:space="preserve">(MSD12030-004)</t>
  </si>
  <si>
    <t xml:space="preserve">Select this menu and that verifies that it opens to a modal window</t>
  </si>
  <si>
    <t xml:space="preserve">(MSD12030-005)</t>
  </si>
  <si>
    <t xml:space="preserve">Verify there are two menu items in "Child Menu 3 in GROUP" and the second menu item has the label "Pressure Value"</t>
  </si>
  <si>
    <t xml:space="preserve">(MSD12030-006)</t>
  </si>
  <si>
    <t xml:space="preserve">Select "Child Menu 2 in GROUP" menu</t>
  </si>
  <si>
    <t xml:space="preserve">Verify the 3rd menu item has the label "Pressure unit"</t>
  </si>
  <si>
    <t xml:space="preserve">(MSD12030-007)</t>
  </si>
  <si>
    <t xml:space="preserve">Verify the 4th menu item has the label "PV URV</t>
  </si>
  <si>
    <t xml:space="preserve">(MSD12030-008)</t>
  </si>
  <si>
    <t xml:space="preserve">Verify the 5th menu item has the label "PV LRV"</t>
  </si>
  <si>
    <t xml:space="preserve">(MSD12030-009)</t>
  </si>
  <si>
    <t xml:space="preserve">7.3.4.1 Test Case: HQAMSD13000 - Child (Default) on Group</t>
  </si>
  <si>
    <t xml:space="preserve">Select supported root menu (except root_menu) -&gt;  "Menu Group" menu</t>
  </si>
  <si>
    <t xml:space="preserve">Verify this menu is a group box</t>
  </si>
  <si>
    <t xml:space="preserve">(MSD13000-001)</t>
  </si>
  <si>
    <t xml:space="preserve">Verify the 1st menu item is a static text "Menu - Defined GROUP"</t>
  </si>
  <si>
    <t xml:space="preserve">(MSD13000-002)</t>
  </si>
  <si>
    <t xml:space="preserve">(MSD13000-003)</t>
  </si>
  <si>
    <t xml:space="preserve">(MSD13000-004)</t>
  </si>
  <si>
    <t xml:space="preserve">(MSD13000-005)</t>
  </si>
  <si>
    <t xml:space="preserve">(MSD13000-006)</t>
  </si>
  <si>
    <t xml:space="preserve">(MSD13000-007)</t>
  </si>
  <si>
    <t xml:space="preserve">(MSD13000-008)</t>
  </si>
  <si>
    <t xml:space="preserve">Verify the 8th menu item displays a group box with label "Child Menu in GROUP"</t>
  </si>
  <si>
    <t xml:space="preserve">(MSD13000-009)</t>
  </si>
  <si>
    <t xml:space="preserve">(MSD13000-010)</t>
  </si>
  <si>
    <t xml:space="preserve">(MSD13000-011)</t>
  </si>
  <si>
    <t xml:space="preserve">(MSD13000-012)</t>
  </si>
  <si>
    <t xml:space="preserve">(MSD13000-013)</t>
  </si>
  <si>
    <t xml:space="preserve">(MSD13000-014)</t>
  </si>
  <si>
    <t xml:space="preserve">(MSD13000-015)</t>
  </si>
  <si>
    <t xml:space="preserve">Verify the 15th menu item displays a group box with label "Child Menu 2 in GROUP"</t>
  </si>
  <si>
    <t xml:space="preserve">(MSD13000-016)</t>
  </si>
  <si>
    <t xml:space="preserve">7.3.4.2 Test Case: HQAMSD13010 - Menu Items of Child (Default) on Group</t>
  </si>
  <si>
    <t xml:space="preserve">Test Case HQAMSD13000 must be successfully completed prior to this test</t>
  </si>
  <si>
    <t xml:space="preserve">Select supported root menu (except root_menu) -&gt; "Menu Group -&gt; "Child Menu in GROUP" menu</t>
  </si>
  <si>
    <t xml:space="preserve">Verify this menu is a group box"</t>
  </si>
  <si>
    <t xml:space="preserve">(MSD13010-001)</t>
  </si>
  <si>
    <t xml:space="preserve">(MSD13010-002)</t>
  </si>
  <si>
    <t xml:space="preserve">(MSD13010-003)</t>
  </si>
  <si>
    <t xml:space="preserve">(MSD13010-004)</t>
  </si>
  <si>
    <t xml:space="preserve">(MSD13010-005)</t>
  </si>
  <si>
    <t xml:space="preserve">7.3.4.3 Test Case: HQAMSD13020 - Child (Default) on Child (Default) on Group</t>
  </si>
  <si>
    <t xml:space="preserve">Test Case HQAMSD13010 must be successfully completed prior to this test</t>
  </si>
  <si>
    <t xml:space="preserve">Select supported root menu (except root_menu) -&gt; "Menu Group" -&gt; "Child Menu 2 in GROUP" menu</t>
  </si>
  <si>
    <t xml:space="preserve">(MSD13020-001)</t>
  </si>
  <si>
    <t xml:space="preserve">(MSD13020-002)</t>
  </si>
  <si>
    <t xml:space="preserve">Verify there are two menu items in "Child Menu 3 in GROUP" and the second item has the label "Pressure Value"</t>
  </si>
  <si>
    <t xml:space="preserve">(MSD13020-003)</t>
  </si>
  <si>
    <t xml:space="preserve">Select "Menu Group" -&gt; "Child Menu 2 in GROUP" menu</t>
  </si>
  <si>
    <t xml:space="preserve">(MSD13020-004)</t>
  </si>
  <si>
    <t xml:space="preserve">Verify the 4th menu item has the label "PV URV"</t>
  </si>
  <si>
    <t xml:space="preserve">(MSD13020-005)</t>
  </si>
  <si>
    <t xml:space="preserve">(MSD13020-006)</t>
  </si>
  <si>
    <t xml:space="preserve">7.3.5.1 Test Case: HQAMSD14000 - Child (Default) on Menu (Window hierarchy)</t>
  </si>
  <si>
    <t xml:space="preserve">Select supported root menu (except root_menu) -&gt; "Menu MENU"</t>
  </si>
  <si>
    <t xml:space="preserve">Verify the "Menu MENU" menu is a popup menu</t>
  </si>
  <si>
    <t xml:space="preserve">(MSD14000-001)</t>
  </si>
  <si>
    <t xml:space="preserve">Verify the 1st menu item is a static text "Menu - Defined MENU"</t>
  </si>
  <si>
    <t xml:space="preserve">(MSD14000-002)</t>
  </si>
  <si>
    <t xml:space="preserve">Verify the 2nd menu item has a label "Child Menu in MENU in Window/Dialog" and it is a popup menu</t>
  </si>
  <si>
    <t xml:space="preserve">(MSD14000-003)</t>
  </si>
  <si>
    <t xml:space="preserve">Verify the 3rd menu item has the label "Method"</t>
  </si>
  <si>
    <t xml:space="preserve">(MSD14000-004)</t>
  </si>
  <si>
    <t xml:space="preserve">Verify the 4th menu item has the label "Edit Display"</t>
  </si>
  <si>
    <t xml:space="preserve">(MSD14000-005)</t>
  </si>
  <si>
    <t xml:space="preserve">Select "Menu MENU" -&gt; "Child Menu in MENU in Window/Dialog" menu</t>
  </si>
  <si>
    <t xml:space="preserve">Verify this menu is a popup menu</t>
  </si>
  <si>
    <t xml:space="preserve">(MSD14000-006)</t>
  </si>
  <si>
    <t xml:space="preserve">Verify the 1st menu item is a static text "Child Menu with undefined style in a menu under a window/dialog defaults to MENU"</t>
  </si>
  <si>
    <t xml:space="preserve">(MSD14000-007)</t>
  </si>
  <si>
    <t xml:space="preserve">Verify that after this menu item is a horizontal line</t>
  </si>
  <si>
    <t xml:space="preserve">(MSD14000-008)</t>
  </si>
  <si>
    <t xml:space="preserve">Verify the 2nd menu item has the label "Method"</t>
  </si>
  <si>
    <t xml:space="preserve">(MSD14000-009)</t>
  </si>
  <si>
    <t xml:space="preserve">Verify that after this menu item is a  horizontal line</t>
  </si>
  <si>
    <t xml:space="preserve">(MSD14000-010)</t>
  </si>
  <si>
    <t xml:space="preserve">7.3.5.2 Test Case: HQAMSD14010 - Child (Default) on Menu (Menu hierarchy)</t>
  </si>
  <si>
    <t xml:space="preserve">Test Case HQAMSE15000 must be successfully completed prior to this test</t>
  </si>
  <si>
    <t xml:space="preserve">Install the 0000f9\00ee\0702.fm8 test DD</t>
  </si>
  <si>
    <t xml:space="preserve">Select "root menu" (i.e., root_menu)</t>
  </si>
  <si>
    <t xml:space="preserve">Ensure this menu is a table (Limited Display hosts).  Ensure this menu is a popup menu (Non-Limited Display hosts).</t>
  </si>
  <si>
    <t xml:space="preserve">Ensure the 1st menu item is a static text "This entry menu - Defined MENU"</t>
  </si>
  <si>
    <t xml:space="preserve">Verify the 2nd menu item is a link and has the label "Menu Table"</t>
  </si>
  <si>
    <t xml:space="preserve">(MSD14010-001)</t>
  </si>
  <si>
    <t xml:space="preserve">Verify the 3rd menu item is a link and has the label "Menu MENU"</t>
  </si>
  <si>
    <t xml:space="preserve">(MSD14010-002)</t>
  </si>
  <si>
    <t xml:space="preserve">Select  "root menu" -&gt; "Menu MENU"</t>
  </si>
  <si>
    <t xml:space="preserve">Verify this menu is a table (Limited Display hosts).  Verify this menu is a popup menu (Non-Limited Display hosts).</t>
  </si>
  <si>
    <t xml:space="preserve">(MSD14010-003)</t>
  </si>
  <si>
    <t xml:space="preserve">(MSD14010-004)</t>
  </si>
  <si>
    <t xml:space="preserve">Verify the 2nd menu item has a label "Child Menu in MENU (not under Window/Dialog)"</t>
  </si>
  <si>
    <t xml:space="preserve">(MSD14010-005)</t>
  </si>
  <si>
    <t xml:space="preserve">Verify the 3rd menu item is a link and has the label "Method"</t>
  </si>
  <si>
    <t xml:space="preserve">(MSD14010-006)</t>
  </si>
  <si>
    <t xml:space="preserve">Verify the 4th menu item is a link and has the label "Edit Display"</t>
  </si>
  <si>
    <t xml:space="preserve">(MSD14010-007)</t>
  </si>
  <si>
    <t xml:space="preserve">Select "root menu" -&gt; "Menu MENU" -&gt; "Child Menu in MENU (not under Window/Dialog)" menu</t>
  </si>
  <si>
    <t xml:space="preserve">(MSD14010-008)</t>
  </si>
  <si>
    <t xml:space="preserve">Verify the 1st menu item is a static text "Child Menu with undefined style in a menu (not under window/dialog/page/group) defaults to MENU"</t>
  </si>
  <si>
    <t xml:space="preserve">(MSD14010-009)</t>
  </si>
  <si>
    <t xml:space="preserve">Verify that after this menu item there is a horizontal line</t>
  </si>
  <si>
    <t xml:space="preserve">(MSD14010-010)</t>
  </si>
  <si>
    <t xml:space="preserve">(MSD14010-011)</t>
  </si>
  <si>
    <t xml:space="preserve">(MSD14010-012)</t>
  </si>
  <si>
    <t xml:space="preserve">7.3.6.1 Test Case: HQAMSD15000 - Child (Default) on Table</t>
  </si>
  <si>
    <t xml:space="preserve">Test Case HQAMSD14010 must be successfully completed prior to this test</t>
  </si>
  <si>
    <t xml:space="preserve">Setup is identical to Test Case HQAMSD14010</t>
  </si>
  <si>
    <t xml:space="preserve">Select "root menu" -&gt; "Menu Table" menu</t>
  </si>
  <si>
    <t xml:space="preserve">Verify this menu is a Table</t>
  </si>
  <si>
    <t xml:space="preserve">(MSD15000-001)</t>
  </si>
  <si>
    <t xml:space="preserve">Verify the 1st menu item is a static text "Menu - Defined TABLE"</t>
  </si>
  <si>
    <t xml:space="preserve">(MSD15000-002)</t>
  </si>
  <si>
    <t xml:space="preserve">(MSD15000-003)</t>
  </si>
  <si>
    <t xml:space="preserve">(MSD15000-004)</t>
  </si>
  <si>
    <t xml:space="preserve">(MSD15000-005)</t>
  </si>
  <si>
    <t xml:space="preserve">(MSD15000-006)</t>
  </si>
  <si>
    <t xml:space="preserve">(MSD15000-007)</t>
  </si>
  <si>
    <t xml:space="preserve">(MSD15000-008)</t>
  </si>
  <si>
    <t xml:space="preserve">Verify the 8th menu item is a link and has the label "Child Menu in TABLE"</t>
  </si>
  <si>
    <t xml:space="preserve">(MSD15000-009)</t>
  </si>
  <si>
    <t xml:space="preserve">(MSD15000-010)</t>
  </si>
  <si>
    <t xml:space="preserve">(MSD15000-011)</t>
  </si>
  <si>
    <t xml:space="preserve">(MSD15000-012)</t>
  </si>
  <si>
    <t xml:space="preserve">(MSD15000-013)</t>
  </si>
  <si>
    <t xml:space="preserve">Verify the 13th menu item has the label "Method"</t>
  </si>
  <si>
    <t xml:space="preserve">(MSD15000-014)</t>
  </si>
  <si>
    <t xml:space="preserve">Verify the 14th menu item has the label "Edit Display"</t>
  </si>
  <si>
    <t xml:space="preserve">(MSD15000-015)</t>
  </si>
  <si>
    <t xml:space="preserve">select "root menu" -&gt; "Menu Table" -&gt; "Child Menu in TABLE" menu</t>
  </si>
  <si>
    <t xml:space="preserve">Verify this menu is a table</t>
  </si>
  <si>
    <t xml:space="preserve">(MSD15000-016)</t>
  </si>
  <si>
    <t xml:space="preserve">Verify the 1st menu item is a static text "Child Menu with undefined style in a TABLE defaults to TABLE"</t>
  </si>
  <si>
    <t xml:space="preserve">(MSD15000-017)</t>
  </si>
  <si>
    <t xml:space="preserve">(MSD15000-018)</t>
  </si>
  <si>
    <t xml:space="preserve">Verify that after this menu item there should be a horizontal line</t>
  </si>
  <si>
    <t xml:space="preserve">(MSD15000-019)</t>
  </si>
  <si>
    <t xml:space="preserve">(MSD15000-020)</t>
  </si>
  <si>
    <t xml:space="preserve">(MSD15000-021)</t>
  </si>
  <si>
    <t xml:space="preserve">(MSD15000-022)</t>
  </si>
  <si>
    <t xml:space="preserve">DD Host must pass the Menu Style Entry Test, Menu Style Default Test and Menu Style Layout Test.  The DD Host must be able to display all menus with the correct style WINDOW, DIALOG, PAGE, GROUP, etc on root and child menus and properly layout all items on a menu appropriately.</t>
  </si>
  <si>
    <t xml:space="preserve">7.4.1.1 Test Case: HQAMST10000 - Level 1 Entry Point (Root Menus)</t>
  </si>
  <si>
    <t xml:space="preserve">Install the 0000f9\00ee\0802.fm8 test DD</t>
  </si>
  <si>
    <t xml:space="preserve">Run XmtrMV to simulate Manufacturer 0x00F9, Device Type 0x00EE, Device Revision 8, and Protocol Revision 6. This can be done automatically by executing MenuStyleSetup.bat</t>
  </si>
  <si>
    <t xml:space="preserve">Select "root menu" menu and</t>
  </si>
  <si>
    <t xml:space="preserve">Verify this menu is a table (Limited Display hosts).  Verify this menu is a popup menu as shown in Figure 89 (Non-Limited Display hosts)</t>
  </si>
  <si>
    <t xml:space="preserve">(MST10000-001)</t>
  </si>
  <si>
    <t xml:space="preserve">Verify "MenuLevel 2 Window" is a link</t>
  </si>
  <si>
    <t xml:space="preserve">(MST10000-002)</t>
  </si>
  <si>
    <t xml:space="preserve">Verify "Menu Level 2 Menu" is a popup menu as shown in Figure 89 (Non-Limited Display hosts)</t>
  </si>
  <si>
    <t xml:space="preserve">(MST10000-003)</t>
  </si>
  <si>
    <t xml:space="preserve">Select each supported root menu ("Diagnostic root menu", "Process Variables menu", "Device root menu" and  "Maintenance root menu", etc.), one by one until all root menus are tested</t>
  </si>
  <si>
    <t xml:space="preserve">Verify "MenuLevel 2 Window" is a button or link as shown in Figure 90</t>
  </si>
  <si>
    <t xml:space="preserve">(MST10000-005)</t>
  </si>
  <si>
    <t xml:space="preserve">Verify "Menu Level 2 Menu" is a popup menu as shown in Figure 91</t>
  </si>
  <si>
    <t xml:space="preserve">(MST10000-006)</t>
  </si>
  <si>
    <t xml:space="preserve">7.4.1.2 Test Case: HQAMST10010 - Level 2 to 6 Style Menu on Style Menu</t>
  </si>
  <si>
    <t xml:space="preserve">Test Case HQAMST10000 must be successfully completed prior to this test</t>
  </si>
  <si>
    <t xml:space="preserve">Setup is identical to Test Case HQAMST10000</t>
  </si>
  <si>
    <t xml:space="preserve">Select the "root menu" -&gt;  "MenuLevel 2 menu" menu</t>
  </si>
  <si>
    <t xml:space="preserve">Verify "MenuLevel 2 menu" is a table (Limited Display hosts).  Verify "MenuLevel 2 menu" is a popup menu as shown in Figure 92 (Non-Limited Display hosts)</t>
  </si>
  <si>
    <t xml:space="preserve">(MST10010-001)</t>
  </si>
  <si>
    <t xml:space="preserve">Verify "MenuLevel 3 window" is a link and that it opens to a table (as with all sub-menus) (Limited Display hosts).  Verify "MenuLevel 3 window" is a link and that it opens to a modeless window (Non-Limited Display hosts)</t>
  </si>
  <si>
    <t xml:space="preserve">(MST10010-002)</t>
  </si>
  <si>
    <t xml:space="preserve">Verify "MenuLevel 3 dialog" is a link and that it opens to a table (as with all sub-menus) (Limited Display hosts).  Verify "MenuLevel 3 dialog" is a link and that it opens to a dialog (Non-Limited Display hosts)</t>
  </si>
  <si>
    <t xml:space="preserve">(MST10010-003)</t>
  </si>
  <si>
    <t xml:space="preserve">Verify "MenuLevel 3 page" is a link and that it opens to a table (as with all sub-menus) (Limited Display hosts).  Verify "MenuLevel 3 page" is a popup menu (Non-Limited Display hosts).</t>
  </si>
  <si>
    <t xml:space="preserve">(MST10010-004)</t>
  </si>
  <si>
    <t xml:space="preserve">Verify "MenuLevel 3 table" is a link and that it opens to a table (as with all sub-menus)</t>
  </si>
  <si>
    <t xml:space="preserve">(MST10010-005)</t>
  </si>
  <si>
    <t xml:space="preserve">Verify "MenuLevel 3 group" is a link and that it opens to a table (as with all sub-menus) (Limited Display hosts).  Verify "MenuLevel 3 group" is a popup menu (Non-Limited Display hosts).</t>
  </si>
  <si>
    <t xml:space="preserve">(MST10010-006)</t>
  </si>
  <si>
    <t xml:space="preserve">Verify "MenuLevel 3 menu" is a table (Limited Display hosts).  Verify "MenuLevel 3 menu" is a popup menu as shown in Figure 93 (Non-Limited Display hosts)</t>
  </si>
  <si>
    <t xml:space="preserve">(MST10010-007)</t>
  </si>
  <si>
    <t xml:space="preserve">Verify "MenuLevel 4 window" is a link and that it opens to a table (as with all sub-menus) (Limited Display hosts).  Verify "MenuLevel 4 window" is a link and that it opens to a modeless window (Non-Limited Display hosts)</t>
  </si>
  <si>
    <t xml:space="preserve">(MST10010-008)</t>
  </si>
  <si>
    <t xml:space="preserve">Verify "MenuLevel 4 dialog" is a link and that it opens to a table (as with all sub-menus) (Limited Display hosts).  Verify "MenuLevel 4dialog" is a link and that it opens to a dialog (Non-Limited Display hosts)</t>
  </si>
  <si>
    <t xml:space="preserve">(MST10010-009)</t>
  </si>
  <si>
    <t xml:space="preserve">Verify "MenuLevel 4 page" is a link and that it opens to a table (as with all sub-menus) (Limited Display hosts).  Verify "MenuLevel 4 page" is a popup menu (Non-Limited Display hosts).</t>
  </si>
  <si>
    <t xml:space="preserve">(MST10010-010)</t>
  </si>
  <si>
    <t xml:space="preserve">Verify "MenuLevel 4 table" is a link and that it opens to a table (as with all sub-menus)</t>
  </si>
  <si>
    <t xml:space="preserve">(MST10010-011)</t>
  </si>
  <si>
    <t xml:space="preserve">Verify "MenuLevel 4 group" is a link and that it opens to a table (as with all sub-menus) (Limited Display hosts).  Verify "MenuLevel 4 group" is a popup menu (Non-Limited Display hosts).</t>
  </si>
  <si>
    <t xml:space="preserve">(MST10010-012)</t>
  </si>
  <si>
    <t xml:space="preserve">Verify "MenuLevel 4 menu" is a table (Limited Display hosts).  Verify "MenuLevel 4 menu" is a popup menu as shown in Figure 94 (Non-Limited Display hosts)</t>
  </si>
  <si>
    <t xml:space="preserve">(MST10010-013)</t>
  </si>
  <si>
    <t xml:space="preserve">Verify "MenuLevel 5 window" is a link and that it opens to a table (as with all sub-menus) (Limited Display hosts).  Verify "MenuLevel 5 window" is a link and that it opens to a modeless window (Non-Limited Display hosts)</t>
  </si>
  <si>
    <t xml:space="preserve">(MST10010-014)</t>
  </si>
  <si>
    <t xml:space="preserve">Verify "MenuLevel 5 dialog" is a link and that it opens to a table (as with all sub-menus) (Limited Display hosts).  Verify "MenuLevel 5 dialog" is a link and that it opens to a dialog (Non-Limited Display hosts)</t>
  </si>
  <si>
    <t xml:space="preserve">(MST10010-015)</t>
  </si>
  <si>
    <t xml:space="preserve">Verify "MenuLevel 5 page" is a link and that it opens to a table (as with all sub-menus) (Limited Display hosts).  Verify "MenuLevel 5 page" is a popup menu (Non-Limited Display hosts).</t>
  </si>
  <si>
    <t xml:space="preserve">(MST10010-016)</t>
  </si>
  <si>
    <t xml:space="preserve">Verify "MenuLevel 5 table" is a link and that it opens to a table (as with all sub-menus)</t>
  </si>
  <si>
    <t xml:space="preserve">(MST10010-017)</t>
  </si>
  <si>
    <t xml:space="preserve">Verify "MenuLevel 5 group" is a link and that it opens to a table (as with all sub-menus) (Limited Display hosts).  Verify "MenuLevel 5 group" is a popup menu (Non-Limited Display hosts).</t>
  </si>
  <si>
    <t xml:space="preserve">(MST10010-018)</t>
  </si>
  <si>
    <t xml:space="preserve">Verify "MenuLevel 5 menu" is a table (Limited Display hosts).  Verify "MenuLevel 5 menu" is a popup menu as shown in Figure 95 (Non-Limited Display hosts)</t>
  </si>
  <si>
    <t xml:space="preserve">(MST10010-019)</t>
  </si>
  <si>
    <t xml:space="preserve">Verify "MenuLevel 6 window" is a link and that it opens to a table (as with all sub-menus) (Limited Display hosts).  Verify "MenuLevel 6 window" is a link and that it opens to a modeless window (Non-Limited Display hosts)</t>
  </si>
  <si>
    <t xml:space="preserve">(MST10010-020)</t>
  </si>
  <si>
    <t xml:space="preserve">Verify "MenuLevel 6 dialog" is a link and that it opens to a table (as with all sub-menus) (Limited Display hosts).  Verify "MenuLevel 6 dialog" is a link and that it opens to a dialog (Non-Limited Display hosts)</t>
  </si>
  <si>
    <t xml:space="preserve">(MST10010-021)</t>
  </si>
  <si>
    <t xml:space="preserve">Verify "MenuLevel 6 page" is a link and that it opens to a table (as with all sub-menus) (Limited Display hosts).  Verify "MenuLevel 6 page" is a popup menu (Non-Limited Display hosts).</t>
  </si>
  <si>
    <t xml:space="preserve">(MST10010-022)</t>
  </si>
  <si>
    <t xml:space="preserve">Verify "MenuLevel 6 table" is a link and that it opens to a table (as with all sub-menus)</t>
  </si>
  <si>
    <t xml:space="preserve">(MST10010-023)</t>
  </si>
  <si>
    <t xml:space="preserve">Verify "MenuLevel 6 group" is a link and that it opens to a table (as with all sub-menus) (Limited Display hosts).  Verify "MenuLevel 6 group" is a popup menu (Non-Limited Display hosts).</t>
  </si>
  <si>
    <t xml:space="preserve">(MST10010-024)</t>
  </si>
  <si>
    <t xml:space="preserve">Verify "MenuLevel 6 menu" is a table (Limited Display hosts) and displays no menu items.  Verify "MenuLevel 6 menu" is a popup menu and displays no menu items or no menu as shown in Figure 96 (Non-Limited Display hosts) (REVIEW qualifier)</t>
  </si>
  <si>
    <t xml:space="preserve">(MST10010-025)</t>
  </si>
  <si>
    <t xml:space="preserve">7.4.1.3 Test Case: HQAMST10020 - Level 2 to 6 Style Menu on Style Window</t>
  </si>
  <si>
    <t xml:space="preserve">Install the 0000f9\00ee\0801.fm8 test DD</t>
  </si>
  <si>
    <t xml:space="preserve">Select supported root menu -&gt; "MenuLevel 2 menu" menu</t>
  </si>
  <si>
    <t xml:space="preserve">Ensure "MenuLevel 2 menu" is a popup menu as shown in Figure 97</t>
  </si>
  <si>
    <t xml:space="preserve">Verify "MenuLevel 3 window" is a link and that it opens to a modeless window</t>
  </si>
  <si>
    <t xml:space="preserve">(MST10020-001)</t>
  </si>
  <si>
    <t xml:space="preserve">Verify "MenuLevel 3 dialog" is a link and that it opens to a dialog</t>
  </si>
  <si>
    <t xml:space="preserve">(MST10020-002)</t>
  </si>
  <si>
    <t xml:space="preserve">Verify "MenuLevel 3 page" is a popup menu (page on a menu is not allowed)</t>
  </si>
  <si>
    <t xml:space="preserve">(MST10020-003)</t>
  </si>
  <si>
    <t xml:space="preserve">Verify "MenuLevel 3 table" is a popup menu (table on a menu is not allowed5)</t>
  </si>
  <si>
    <t xml:space="preserve">(MST10020-004)</t>
  </si>
  <si>
    <t xml:space="preserve">Verify "MenuLevel 3 group" is a popup menu (group on a menu is not allowed)</t>
  </si>
  <si>
    <t xml:space="preserve">(MST10020-005)</t>
  </si>
  <si>
    <t xml:space="preserve">Select "MenuLevel 2 menu" -&gt; "MenuLevel 3 menu" menu</t>
  </si>
  <si>
    <t xml:space="preserve">Verify "MenuLevel 3 menu" is a popup menu as shown in Figure 98</t>
  </si>
  <si>
    <t xml:space="preserve">(MST10020-006)</t>
  </si>
  <si>
    <t xml:space="preserve">Verify "MenuLevel 4 window" is a link and that it opens to a modeless window</t>
  </si>
  <si>
    <t xml:space="preserve">(MST10020-007)</t>
  </si>
  <si>
    <t xml:space="preserve">Verify "MenuLevel 4 dialog" is a link and that it opens to a dialog</t>
  </si>
  <si>
    <t xml:space="preserve">(MST10020-008)</t>
  </si>
  <si>
    <t xml:space="preserve">Verify "MenuLevel 4 page" is a popup menu (page on a menu is not allowed)</t>
  </si>
  <si>
    <t xml:space="preserve">(MST10020-009)</t>
  </si>
  <si>
    <t xml:space="preserve">Verify "MenuLevel 4 table" is a popup menu (table on a menu is not allowed)</t>
  </si>
  <si>
    <t xml:space="preserve">(MST10020-010)</t>
  </si>
  <si>
    <t xml:space="preserve">Verify "MenuLevel 4 group" is a popup menu (group on a menu is not allowed)</t>
  </si>
  <si>
    <t xml:space="preserve">(MST10020-011)</t>
  </si>
  <si>
    <t xml:space="preserve">Select "MenuLevel 2 menu" -&gt; "MenuLevel 4 menu" menu</t>
  </si>
  <si>
    <t xml:space="preserve">Verify "MenuLevel 4 menu" is a popup menu as shown in Figure 99</t>
  </si>
  <si>
    <t xml:space="preserve">(MST10020-012)</t>
  </si>
  <si>
    <t xml:space="preserve">Verify "MenuLevel 5 window" is a link and that it opens to a modeless window</t>
  </si>
  <si>
    <t xml:space="preserve">(MST10020-013)</t>
  </si>
  <si>
    <t xml:space="preserve">Verify "MenuLevel 5 dialog" is a link and that it opens to a dialog</t>
  </si>
  <si>
    <t xml:space="preserve">(MST10020-014)</t>
  </si>
  <si>
    <t xml:space="preserve">Verify "MenuLevel 5 page" is a popup menu (page on a menu is not allowed)</t>
  </si>
  <si>
    <t xml:space="preserve">(MST10020-015)</t>
  </si>
  <si>
    <t xml:space="preserve">Verify "MenuLevel 5 table" is a popup menu (table on a menu is not allowed)</t>
  </si>
  <si>
    <t xml:space="preserve">(MST10020-016)</t>
  </si>
  <si>
    <t xml:space="preserve">Verify "MenuLevel 5 group" is a popup menu (group on a menu is not allowed)</t>
  </si>
  <si>
    <t xml:space="preserve">(MST10020-017)</t>
  </si>
  <si>
    <t xml:space="preserve">Select "MenuLevel 2 menu" -&gt; "MenuLevel 4 menu" -&gt; "MenuLevel 5 menu" menu</t>
  </si>
  <si>
    <t xml:space="preserve">Verify "MenuLevel 5 menu" is a popup menu as shown in Figure 100</t>
  </si>
  <si>
    <t xml:space="preserve">(MST10020-018)</t>
  </si>
  <si>
    <t xml:space="preserve">Verify "MenuLevel 6 window" is a link and that it opens to a modeless window</t>
  </si>
  <si>
    <t xml:space="preserve">(MST10020-019)</t>
  </si>
  <si>
    <t xml:space="preserve">Verify "MenuLevel 6 dialog" is a link and that it opens to a dialog</t>
  </si>
  <si>
    <t xml:space="preserve">(MST10020-020)</t>
  </si>
  <si>
    <t xml:space="preserve">Verify "MenuLevel 6 page" is a popup menu (page on a menu is not allowed)</t>
  </si>
  <si>
    <t xml:space="preserve">(MST10020-021)</t>
  </si>
  <si>
    <t xml:space="preserve">Verify "MenuLevel 6 table" is a popup menu (table on a menu is not allowed)</t>
  </si>
  <si>
    <t xml:space="preserve">(MST10020-022)</t>
  </si>
  <si>
    <t xml:space="preserve">Verify "MenuLevel 6 group" is a popup menu (group on a menu is not allowed)</t>
  </si>
  <si>
    <t xml:space="preserve">(MST10020-023)</t>
  </si>
  <si>
    <t xml:space="preserve">Select "MenuLevel 2 menu" -&gt; "MenuLevel 4 menu" -&gt; "MenuLevel 5 menu" -&gt; "MenuLevel 6 menu" menu</t>
  </si>
  <si>
    <t xml:space="preserve">Verify "MenuLevel 6 menu" is a popup menu and displays no menu items or no menu as shown in Figure 101 (REVIEW qualifier)</t>
  </si>
  <si>
    <t xml:space="preserve">(MST10020-024)</t>
  </si>
  <si>
    <t xml:space="preserve">7.4.2. Test Case: HQAMST11000 - Level 2 (Window) User Interface</t>
  </si>
  <si>
    <t xml:space="preserve">Test Cases HQAMST10XXX must be successfully completed prior to this test</t>
  </si>
  <si>
    <t xml:space="preserve">Select each supported root menu, one by one until all root menus are tested</t>
  </si>
  <si>
    <t xml:space="preserve">Select  supported root menu -&gt; "MenuLevel2 window" menu</t>
  </si>
  <si>
    <t xml:space="preserve">Verify this menu is a modeless window as shown in Figure 102</t>
  </si>
  <si>
    <t xml:space="preserve">(MST11000-001)</t>
  </si>
  <si>
    <t xml:space="preserve">Verify "MenuLevel 3 window" is a button or link as shown in Figure 102</t>
  </si>
  <si>
    <t xml:space="preserve">(MST11000-002)</t>
  </si>
  <si>
    <t xml:space="preserve">Verify "MenuLevel 3 dialog" is a button or link as shown in Figure 102</t>
  </si>
  <si>
    <t xml:space="preserve">(MST11000-003)</t>
  </si>
  <si>
    <t xml:space="preserve">Verify "MenuLevel 3 page" is a page as shown in Figure 102</t>
  </si>
  <si>
    <t xml:space="preserve">(MST11000-004)</t>
  </si>
  <si>
    <t xml:space="preserve">Verify "MenuLevel 3 table" is a page (table is not allowed) as shown in Figure 102</t>
  </si>
  <si>
    <t xml:space="preserve">(MST11000-005)</t>
  </si>
  <si>
    <t xml:space="preserve">Verify "MenuLevel 3 group" is a group box as shown in Figure 103</t>
  </si>
  <si>
    <t xml:space="preserve">(MST11000-006)</t>
  </si>
  <si>
    <t xml:space="preserve">Verify "MenuLevel 3 menu" is a popup menu as shown in Figure 104</t>
  </si>
  <si>
    <t xml:space="preserve">(MST11000-007)</t>
  </si>
  <si>
    <t xml:space="preserve">7.4.3.1 Test Case: HQAMST12000 - Level 3, Window on Window</t>
  </si>
  <si>
    <t xml:space="preserve">Test Cases HQAMST11XXX must be successfully completed prior to this test</t>
  </si>
  <si>
    <t xml:space="preserve">Setup is identical to Test Case HQAMST11000</t>
  </si>
  <si>
    <t xml:space="preserve">Select "MenuLevel 2 window" -&gt; "MenuLevel 3 window" menu</t>
  </si>
  <si>
    <t xml:space="preserve">Verify this menu is a modeless window as shown in Figure 105</t>
  </si>
  <si>
    <t xml:space="preserve">(MST12000-001)</t>
  </si>
  <si>
    <t xml:space="preserve">Verify "MenuLevel 4 window" is a button or link as shown in Figure 105</t>
  </si>
  <si>
    <t xml:space="preserve">(MST12000-002)</t>
  </si>
  <si>
    <t xml:space="preserve">Verify "MenuLevel 4 dialog" is a button or link as shown in Figure 105</t>
  </si>
  <si>
    <t xml:space="preserve">(MST12000-003)</t>
  </si>
  <si>
    <t xml:space="preserve">Verify "MenuLevel 4 page" is a page as shown in Figure 105</t>
  </si>
  <si>
    <t xml:space="preserve">(MST12000-004)</t>
  </si>
  <si>
    <t xml:space="preserve">Verify "MenuLevel 4 table" is a page (table is not allowed) as shown in Figure 105</t>
  </si>
  <si>
    <t xml:space="preserve">(MST12000-005)</t>
  </si>
  <si>
    <t xml:space="preserve">Verify "MenuLevel 4 group" is a group box as shown in Figure 106</t>
  </si>
  <si>
    <t xml:space="preserve">(MST12000-006)</t>
  </si>
  <si>
    <t xml:space="preserve">Verify "MenuLevel 4 menu" is a popup menu as shown in Figure 107</t>
  </si>
  <si>
    <t xml:space="preserve">(MST12000-007)</t>
  </si>
  <si>
    <t xml:space="preserve">7.4.3.2 Test Case: HQAMST12010 - Level 3, Dialog on Window</t>
  </si>
  <si>
    <t xml:space="preserve">Select "MenuLevel 2 window" -&gt; "MenuLevel 3 dialog" menu</t>
  </si>
  <si>
    <t xml:space="preserve">Verify "MenuLevel 3 dialog" is a modal window (as defined in the Definition section of this document)</t>
  </si>
  <si>
    <t xml:space="preserve">(MST12010-001)</t>
  </si>
  <si>
    <t xml:space="preserve">Verify "MenuLevel 4 window" is a button or link</t>
  </si>
  <si>
    <t xml:space="preserve">(MST12010-002)</t>
  </si>
  <si>
    <t xml:space="preserve">Verify "MenuLevel 4 dialog" is a button or link</t>
  </si>
  <si>
    <t xml:space="preserve">(MST12010-003)</t>
  </si>
  <si>
    <t xml:space="preserve">Verify "MenuLevel 4 page" is a page</t>
  </si>
  <si>
    <t xml:space="preserve">(MST12010-004)</t>
  </si>
  <si>
    <t xml:space="preserve">Verify "MenuLevel 4 table" is a page (table is not allowed)</t>
  </si>
  <si>
    <t xml:space="preserve">(MST12010-005)</t>
  </si>
  <si>
    <t xml:space="preserve">Verify "MenuLevel 4 group" is a group box</t>
  </si>
  <si>
    <t xml:space="preserve">(MST12010-006)</t>
  </si>
  <si>
    <t xml:space="preserve">Verify "MenuLevel 4 menu" is a popup menu</t>
  </si>
  <si>
    <t xml:space="preserve">(MST12010-007)</t>
  </si>
  <si>
    <t xml:space="preserve">7.4.3.3 Test Case: HQAMST12020 - Level 3, Page on Window</t>
  </si>
  <si>
    <t xml:space="preserve">Select "MenuLevel 2 window" -&gt; "MenuLevel 3 page" menu</t>
  </si>
  <si>
    <t xml:space="preserve">Verify "MenuLevel 3 page" is a page (i.e., tab)</t>
  </si>
  <si>
    <t xml:space="preserve">(MST12020-001)</t>
  </si>
  <si>
    <t xml:space="preserve">(MST12020-002)</t>
  </si>
  <si>
    <t xml:space="preserve">(MST12020-003)</t>
  </si>
  <si>
    <t xml:space="preserve">Verify "MenuLevel 4 page" is a group box (page is not allowed)</t>
  </si>
  <si>
    <t xml:space="preserve">(MST12020-004)</t>
  </si>
  <si>
    <t xml:space="preserve">Verify "MenuLevel 4 table" is a group box (table is not allowed)</t>
  </si>
  <si>
    <t xml:space="preserve">(MST12020-005)</t>
  </si>
  <si>
    <t xml:space="preserve">(MST12020-006)</t>
  </si>
  <si>
    <t xml:space="preserve">(MST12020-007)</t>
  </si>
  <si>
    <t xml:space="preserve">7.4.3.4 Test Case: HQAMST12030 - Level 3, Table on Window</t>
  </si>
  <si>
    <t xml:space="preserve">Select "MenuLevel 2 window" -&gt; "MenuLevel 3 table" menu</t>
  </si>
  <si>
    <t xml:space="preserve">Verify "MenuLevel 3 table" is a page (i.e., tab)</t>
  </si>
  <si>
    <t xml:space="preserve">(MST12030-001)</t>
  </si>
  <si>
    <t xml:space="preserve">(MST12030-002)</t>
  </si>
  <si>
    <t xml:space="preserve">(MST12030-003)</t>
  </si>
  <si>
    <t xml:space="preserve">(MST12030-004)</t>
  </si>
  <si>
    <t xml:space="preserve">(MST12030-005)</t>
  </si>
  <si>
    <t xml:space="preserve">(MST12030-006)</t>
  </si>
  <si>
    <t xml:space="preserve">(MST12030-007)</t>
  </si>
  <si>
    <t xml:space="preserve">7.4.3.5 Test Case: HQAMST12040 - Level 3, Group on Window</t>
  </si>
  <si>
    <t xml:space="preserve">Select "MenuLevel 2 window" -&gt; "MenuLevel 3 group" menu</t>
  </si>
  <si>
    <t xml:space="preserve">Verify "MenuLevel 3 group" is a group box</t>
  </si>
  <si>
    <t xml:space="preserve">(MST12040-001)</t>
  </si>
  <si>
    <t xml:space="preserve">(MST12040-002)</t>
  </si>
  <si>
    <t xml:space="preserve">(MST12040-003)</t>
  </si>
  <si>
    <t xml:space="preserve">(MST12040-004)</t>
  </si>
  <si>
    <t xml:space="preserve">(MST12040-005)</t>
  </si>
  <si>
    <t xml:space="preserve">(MST12040-006)</t>
  </si>
  <si>
    <t xml:space="preserve">(MST12040-007)</t>
  </si>
  <si>
    <t xml:space="preserve">7.4.3.6 Test Case: HQAMST12050 - Level 3, Menu on Window</t>
  </si>
  <si>
    <t xml:space="preserve">Select "MenuLevel 2 window" -&gt; "MenuLevel 3 menu" menu</t>
  </si>
  <si>
    <t xml:space="preserve">Verify "MenuLevel 3 menu" is a popup menu</t>
  </si>
  <si>
    <t xml:space="preserve">(MST12050-001)</t>
  </si>
  <si>
    <t xml:space="preserve">Verify "MenuLevel 4 window" is a link</t>
  </si>
  <si>
    <t xml:space="preserve">(MST12050-002)</t>
  </si>
  <si>
    <t xml:space="preserve">Verify "MenuLevel 4 dialog" is a link</t>
  </si>
  <si>
    <t xml:space="preserve">(MST12050-003)</t>
  </si>
  <si>
    <t xml:space="preserve">(MST12050-004)</t>
  </si>
  <si>
    <t xml:space="preserve">(MST12050-005)</t>
  </si>
  <si>
    <t xml:space="preserve">(MST12050-006)</t>
  </si>
  <si>
    <t xml:space="preserve">(MST12050-007)</t>
  </si>
  <si>
    <t xml:space="preserve">7.4.4.1 Test Case: HQAMST13000 - Level 4, Window on Window</t>
  </si>
  <si>
    <t xml:space="preserve">Test Cases HQAMST12XXX must be successfully completed prior to this test</t>
  </si>
  <si>
    <t xml:space="preserve">Select "MenuLevel 2 window" -&gt; "MenuLevel 3 window" -&gt; "MenuLevel 4 window" menu</t>
  </si>
  <si>
    <t xml:space="preserve">Verify "MenuLevel 4 window" is a modeless window</t>
  </si>
  <si>
    <t xml:space="preserve">(MST13000-001)</t>
  </si>
  <si>
    <t xml:space="preserve">Verify "MenuLevel 5 window" is a button or link</t>
  </si>
  <si>
    <t xml:space="preserve">(MST13000-002)</t>
  </si>
  <si>
    <t xml:space="preserve">Verify "MenuLevel 5 dialog" is a button or link</t>
  </si>
  <si>
    <t xml:space="preserve">(MST13000-003)</t>
  </si>
  <si>
    <t xml:space="preserve">Verify "MenuLevel 5 page" is a page</t>
  </si>
  <si>
    <t xml:space="preserve">(MST13000-004)</t>
  </si>
  <si>
    <t xml:space="preserve">Verify "MenuLevel 5 table" is a page (table is not allowed)</t>
  </si>
  <si>
    <t xml:space="preserve">(MST13000-005)</t>
  </si>
  <si>
    <t xml:space="preserve">Verify "MenuLevel 5 group" is a group box</t>
  </si>
  <si>
    <t xml:space="preserve">(MST13000-006)</t>
  </si>
  <si>
    <t xml:space="preserve">Verify "MenuLevel 5 menu" is a popup menu</t>
  </si>
  <si>
    <t xml:space="preserve">(MST13000-007)</t>
  </si>
  <si>
    <t xml:space="preserve">7.4.4.2 Test Case: HQAMST13010 - Level 4, Window on Dialog, (Dialog on Dialog)</t>
  </si>
  <si>
    <t xml:space="preserve">Select "MenuLevel 2 window" -&gt; "MenuLevel 3 dialog" -&gt; "MenuLevel 4 window" menu</t>
  </si>
  <si>
    <t xml:space="preserve">Verify "MenuLevel 4 window" is a modal window (window on a modal window retains modal characteristics)</t>
  </si>
  <si>
    <t xml:space="preserve">(MST13010-001)</t>
  </si>
  <si>
    <t xml:space="preserve">(MST13010-002)</t>
  </si>
  <si>
    <t xml:space="preserve">(MST13010-003)</t>
  </si>
  <si>
    <t xml:space="preserve">(MST13010-004)</t>
  </si>
  <si>
    <t xml:space="preserve">(MST13010-005)</t>
  </si>
  <si>
    <t xml:space="preserve">(MST13010-006)</t>
  </si>
  <si>
    <t xml:space="preserve">(MST13010-007)</t>
  </si>
  <si>
    <t xml:space="preserve">7.4.4.3 Test Case: HQAMST13020 - Level 4, Window on Page</t>
  </si>
  <si>
    <t xml:space="preserve">Select "MenuLevel 2 window" -&gt; "MenuLevel 3 page" -&gt; "MenuLevel 4 window" menu</t>
  </si>
  <si>
    <t xml:space="preserve">(MST13020-001)</t>
  </si>
  <si>
    <t xml:space="preserve">(MST13020-002)</t>
  </si>
  <si>
    <t xml:space="preserve">(MST13020-003)</t>
  </si>
  <si>
    <t xml:space="preserve">(MST13020-004)</t>
  </si>
  <si>
    <t xml:space="preserve">(MST13020-005)</t>
  </si>
  <si>
    <t xml:space="preserve">(MST13020-006)</t>
  </si>
  <si>
    <t xml:space="preserve">(MST13020-007)</t>
  </si>
  <si>
    <t xml:space="preserve">7.4.4.4 Test Case: HQAMST13030 - Level 4, Window on Table, (Window on Page)</t>
  </si>
  <si>
    <t xml:space="preserve">Select "MenuLevel 2 window" -&gt; "MenuLevel 3 table" -&gt; "MenuLevel 4 window" menu</t>
  </si>
  <si>
    <t xml:space="preserve">(MST13030-001)</t>
  </si>
  <si>
    <t xml:space="preserve">(MST13030-002)</t>
  </si>
  <si>
    <t xml:space="preserve">(MST13030-003)</t>
  </si>
  <si>
    <t xml:space="preserve">(MST13030-004)</t>
  </si>
  <si>
    <t xml:space="preserve">(MST13030-005)</t>
  </si>
  <si>
    <t xml:space="preserve">(MST13030-006)</t>
  </si>
  <si>
    <t xml:space="preserve">(MST13030-007)</t>
  </si>
  <si>
    <t xml:space="preserve">7.4.4.5 Test Case: HQAMST13040 - Level 4, Window on Group</t>
  </si>
  <si>
    <t xml:space="preserve">Select "MenuLevel 2 window" -&gt; "MenuLevel 3 group" -&gt; "MenuLevel 4 window" menu</t>
  </si>
  <si>
    <t xml:space="preserve">(MST13040-001)</t>
  </si>
  <si>
    <t xml:space="preserve">(MST13040-002)</t>
  </si>
  <si>
    <t xml:space="preserve">(MST13040-003)</t>
  </si>
  <si>
    <t xml:space="preserve">(MST13040-004)</t>
  </si>
  <si>
    <t xml:space="preserve">(MST13040-005)</t>
  </si>
  <si>
    <t xml:space="preserve">(MST13040-006)</t>
  </si>
  <si>
    <t xml:space="preserve">(MST13040-007)</t>
  </si>
  <si>
    <t xml:space="preserve">7.4.4.6 Test Case: HQAMST13050 - Level 4, Window on Menu</t>
  </si>
  <si>
    <t xml:space="preserve">Select "MenuLevel 2 window" -&gt; "MenuLevel 3 menu" -&gt; "MenuLevel 4 window" menu</t>
  </si>
  <si>
    <t xml:space="preserve">(MST13050-001)</t>
  </si>
  <si>
    <t xml:space="preserve">(MST13050-002)</t>
  </si>
  <si>
    <t xml:space="preserve">(MST13050-003)</t>
  </si>
  <si>
    <t xml:space="preserve">(MST13050-004)</t>
  </si>
  <si>
    <t xml:space="preserve">(MST13050-005)</t>
  </si>
  <si>
    <t xml:space="preserve">(MST13050-006)</t>
  </si>
  <si>
    <t xml:space="preserve">(MST13050-007)</t>
  </si>
  <si>
    <t xml:space="preserve">7.4.4.7 Test Case: HQAMST13100 - Level 4, Dialog on Window</t>
  </si>
  <si>
    <t xml:space="preserve">Select "MenuLevel 2 window" -&gt; "MenuLevel 3 window" -&gt; "MenuLevel 4 dialog" menu</t>
  </si>
  <si>
    <t xml:space="preserve">Verify "MenuLevel 4 dialog" is a modal window</t>
  </si>
  <si>
    <t xml:space="preserve">(MST13100-001)</t>
  </si>
  <si>
    <t xml:space="preserve">(MST13100-002)</t>
  </si>
  <si>
    <t xml:space="preserve">(MST13100-003)</t>
  </si>
  <si>
    <t xml:space="preserve">(MST13100-004)</t>
  </si>
  <si>
    <t xml:space="preserve">(MST13100-005)</t>
  </si>
  <si>
    <t xml:space="preserve">(MST13100-006)</t>
  </si>
  <si>
    <t xml:space="preserve">(MST13100-007)</t>
  </si>
  <si>
    <t xml:space="preserve">7.4.4.8 Test Case: HQAMST13110 - Level 4, Dialog on Dialog</t>
  </si>
  <si>
    <t xml:space="preserve">Select "MenuLevel 2 window" -&gt; "MenuLevel 3 dialog" -&gt; "MenuLevel 4 dialog" menu</t>
  </si>
  <si>
    <t xml:space="preserve">(MST13110-001)</t>
  </si>
  <si>
    <t xml:space="preserve">(MST13110-002)</t>
  </si>
  <si>
    <t xml:space="preserve">(MST13110-003)</t>
  </si>
  <si>
    <t xml:space="preserve">(MST13110-004)</t>
  </si>
  <si>
    <t xml:space="preserve">(MST13110-005)</t>
  </si>
  <si>
    <t xml:space="preserve">(MST13110-006)</t>
  </si>
  <si>
    <t xml:space="preserve">(MST13110-007)</t>
  </si>
  <si>
    <t xml:space="preserve">7.4.4.9 Test Case: HQAMST13120 - Level 4, Dialog on Page</t>
  </si>
  <si>
    <t xml:space="preserve">Select "MenuLevel 2 window" -&gt; "MenuLevel 3 page" -&gt; "MenuLevel 4 dialog" menu</t>
  </si>
  <si>
    <t xml:space="preserve">(MST13120-001)</t>
  </si>
  <si>
    <t xml:space="preserve">(MST13120-002)</t>
  </si>
  <si>
    <t xml:space="preserve">(MST13120-003)</t>
  </si>
  <si>
    <t xml:space="preserve">(MST13120-004)</t>
  </si>
  <si>
    <t xml:space="preserve">(MST13120-005)</t>
  </si>
  <si>
    <t xml:space="preserve">(MST13120-006)</t>
  </si>
  <si>
    <t xml:space="preserve">(MST13120-007)</t>
  </si>
  <si>
    <t xml:space="preserve">7.4.4.10 Test Case: HQAMST13130 - Level 4, Dialog on Table, (Dialog on Page)</t>
  </si>
  <si>
    <t xml:space="preserve">Select "MenuLevel 2 window" -&gt; "MenuLevel 3 table" -&gt; "MenuLevel 4 dialog" menu</t>
  </si>
  <si>
    <t xml:space="preserve">(MST13130-001)</t>
  </si>
  <si>
    <t xml:space="preserve">(MST13130-002)</t>
  </si>
  <si>
    <t xml:space="preserve">(MST13130-003)</t>
  </si>
  <si>
    <t xml:space="preserve">(MST13130-004)</t>
  </si>
  <si>
    <t xml:space="preserve">(MST13130-005)</t>
  </si>
  <si>
    <t xml:space="preserve">(MST13130-006)</t>
  </si>
  <si>
    <t xml:space="preserve">(MST13130-007)</t>
  </si>
  <si>
    <t xml:space="preserve">7.4.4.11 Test Case: HQAMST13140 - Level 4, Dialog on Group</t>
  </si>
  <si>
    <t xml:space="preserve">Select "MenuLevel 2 window" -&gt; "MenuLevel 3 group" -&gt; "MenuLevel 4 dialog" menu</t>
  </si>
  <si>
    <t xml:space="preserve">(MST13140-001)</t>
  </si>
  <si>
    <t xml:space="preserve">(MST13140-002)</t>
  </si>
  <si>
    <t xml:space="preserve">(MST13140-003)</t>
  </si>
  <si>
    <t xml:space="preserve">(MST13140-004)</t>
  </si>
  <si>
    <t xml:space="preserve">(MST13140-005)</t>
  </si>
  <si>
    <t xml:space="preserve">(MST13140-006)</t>
  </si>
  <si>
    <t xml:space="preserve">(MST13140-007)</t>
  </si>
  <si>
    <t xml:space="preserve">7.4.4.12 Test Case: HQAMST13150 - Level 4, Dialog on Menu</t>
  </si>
  <si>
    <t xml:space="preserve">Select "MenuLevel 2 window" -&gt; "MenuLevel 3 menu" -&gt;  "MenuLevel 4 dialog" menu</t>
  </si>
  <si>
    <t xml:space="preserve">(MST13150-001)</t>
  </si>
  <si>
    <t xml:space="preserve">(MST13150-002)</t>
  </si>
  <si>
    <t xml:space="preserve">(MST13150-003)</t>
  </si>
  <si>
    <t xml:space="preserve">(MST13150-004)</t>
  </si>
  <si>
    <t xml:space="preserve">(MST13150-005)</t>
  </si>
  <si>
    <t xml:space="preserve">(MST13150-006)</t>
  </si>
  <si>
    <t xml:space="preserve">(MST13150-007)</t>
  </si>
  <si>
    <t xml:space="preserve">7.4.4.13 Test Case: HQAMST13200 - Level 4, Page on Window</t>
  </si>
  <si>
    <t xml:space="preserve">Select "MenuLevel 2 window" -&gt; "MenuLevel 3 window" -&gt; "MenuLevel 4 page"</t>
  </si>
  <si>
    <t xml:space="preserve">Verify "MenuLevel 4 page" is a page (i.e., tab).</t>
  </si>
  <si>
    <t xml:space="preserve">(MST13200-001)</t>
  </si>
  <si>
    <t xml:space="preserve">Verify "MenuLevel 5 window" is a button or link.</t>
  </si>
  <si>
    <t xml:space="preserve">(MST13200-002)</t>
  </si>
  <si>
    <t xml:space="preserve">Verify "MenuLevel 5 dialog" is a button or link.</t>
  </si>
  <si>
    <t xml:space="preserve">(MST13200-003)</t>
  </si>
  <si>
    <t xml:space="preserve">Verify "MenuLevel 5 page" is a group box (page is not allowed).</t>
  </si>
  <si>
    <t xml:space="preserve">(MST13200-004)</t>
  </si>
  <si>
    <t xml:space="preserve">Verify "MenuLevel 5 table" is a group box (table is not allowed).</t>
  </si>
  <si>
    <t xml:space="preserve">(MST13200-005)</t>
  </si>
  <si>
    <t xml:space="preserve">Verify "MenuLevel 5 group" is a group box.</t>
  </si>
  <si>
    <t xml:space="preserve">(MST13200-006)</t>
  </si>
  <si>
    <t xml:space="preserve">Verify "MenuLevel 5 menu" is a popup menu.</t>
  </si>
  <si>
    <t xml:space="preserve">(MST13200-007)</t>
  </si>
  <si>
    <t xml:space="preserve">7.4.4.14 Test Case: HQAMST13210 - Level 4, Page on Dialog</t>
  </si>
  <si>
    <t xml:space="preserve">Select "MenuLevel 2 window" -&gt; "MenuLevel 3 dialog" -&gt; "MenuLevel 4 page"</t>
  </si>
  <si>
    <t xml:space="preserve">(MST13210-001)</t>
  </si>
  <si>
    <t xml:space="preserve">(MST13210-002)</t>
  </si>
  <si>
    <t xml:space="preserve">(MST13210-003)</t>
  </si>
  <si>
    <t xml:space="preserve">Verify "MenuLevel 5 page" is a group box (page in a page is not allowed).</t>
  </si>
  <si>
    <t xml:space="preserve">(MST13210-004)</t>
  </si>
  <si>
    <t xml:space="preserve">Verify "MenuLevel 5 table" is a group box (table in a page is not allowed).</t>
  </si>
  <si>
    <t xml:space="preserve">(MST13210-005)</t>
  </si>
  <si>
    <t xml:space="preserve">(MST13210-006)</t>
  </si>
  <si>
    <t xml:space="preserve">(MST13210-007)</t>
  </si>
  <si>
    <t xml:space="preserve">7.4.4.15 Test Case: HQAMST13220 - Level 4, Page on Page, (Group on Page)</t>
  </si>
  <si>
    <t xml:space="preserve">Select "MenuLevel 2 window" -&gt; "MenuLevel 3 page" -&gt; "MenuLevel 4 page"</t>
  </si>
  <si>
    <t xml:space="preserve">Verify "MenuLevel 4 page" is a group box (page in a page is not allowed).</t>
  </si>
  <si>
    <t xml:space="preserve">(MST13220-001)</t>
  </si>
  <si>
    <t xml:space="preserve">(MST13220-002)</t>
  </si>
  <si>
    <t xml:space="preserve">(MST13220-003)</t>
  </si>
  <si>
    <t xml:space="preserve">Verify "MenuLevel 5 page" is a group box (page in a group is not allowed).</t>
  </si>
  <si>
    <t xml:space="preserve">(MST13220-004)</t>
  </si>
  <si>
    <t xml:space="preserve">Verify "MenuLevel 5 table" is a group box (table in a group is not allowed).</t>
  </si>
  <si>
    <t xml:space="preserve">(MST13220-005)</t>
  </si>
  <si>
    <t xml:space="preserve">(MST13220-006)</t>
  </si>
  <si>
    <t xml:space="preserve">(MST13220-007)</t>
  </si>
  <si>
    <t xml:space="preserve">7.4.4.16 Test Case: HQAMST13230 - Level 4, Page on Table, (Group on Page)</t>
  </si>
  <si>
    <t xml:space="preserve">Select "MenuLevel 2 window" -&gt; "MenuLevel 3 table" -&gt; "MenuLevel 4 page"</t>
  </si>
  <si>
    <t xml:space="preserve">(MST13230-001)</t>
  </si>
  <si>
    <t xml:space="preserve">(MST13230-002)</t>
  </si>
  <si>
    <t xml:space="preserve">(MST13230-003)</t>
  </si>
  <si>
    <t xml:space="preserve">(MST13230-004)</t>
  </si>
  <si>
    <t xml:space="preserve">(MST13230-005)</t>
  </si>
  <si>
    <t xml:space="preserve">(MST13230-006)</t>
  </si>
  <si>
    <t xml:space="preserve">(MST13230-007)</t>
  </si>
  <si>
    <t xml:space="preserve">7.4.4.17 Test Case: HQAMST13240 - Level 4, Page on Group, (Group on Group)</t>
  </si>
  <si>
    <t xml:space="preserve">Select "MenuLevel 2 window" -&gt; "MenuLevel 3 group" -&gt; "MenuLevel 4 page"</t>
  </si>
  <si>
    <t xml:space="preserve">Verify "MenuLevel 4 page" is a group box (page in a group is not allowed).</t>
  </si>
  <si>
    <t xml:space="preserve">(MST13240-001)</t>
  </si>
  <si>
    <t xml:space="preserve">(MST13240-002)</t>
  </si>
  <si>
    <t xml:space="preserve">(MST13240-003)</t>
  </si>
  <si>
    <t xml:space="preserve">Verify "MenuLevel 5 page" is a button or link (page on a group in a group is not allowed).</t>
  </si>
  <si>
    <t xml:space="preserve">(MST13240-004)</t>
  </si>
  <si>
    <t xml:space="preserve">Verify "MenuLevel 5 table" is a button or link (table on a group in a group is not allowed).</t>
  </si>
  <si>
    <t xml:space="preserve">(MST13240-005)</t>
  </si>
  <si>
    <t xml:space="preserve">Verify "MenuLevel 5 group" is a button or link (group on a group in a group is not allowed).</t>
  </si>
  <si>
    <t xml:space="preserve">(MST13240-006)</t>
  </si>
  <si>
    <t xml:space="preserve">(MST13240-007)</t>
  </si>
  <si>
    <t xml:space="preserve">7.4.4.18 Test Case: HQAMST13250 - Level 4, Page on Menu, (Menu on Menu)</t>
  </si>
  <si>
    <t xml:space="preserve">Select "MenuLevel 2 window" -&gt; "MenuLevel 3 menu" -&gt; "MenuLevel 4 page"</t>
  </si>
  <si>
    <t xml:space="preserve">(MST13250-001)</t>
  </si>
  <si>
    <t xml:space="preserve">Verify "MenuLevel 5 window" is a link.</t>
  </si>
  <si>
    <t xml:space="preserve">(MST13250-002)</t>
  </si>
  <si>
    <t xml:space="preserve">Verify "MenuLevel 5 dialog" is a link.</t>
  </si>
  <si>
    <t xml:space="preserve">(MST13250-003)</t>
  </si>
  <si>
    <t xml:space="preserve">(MST13250-004)</t>
  </si>
  <si>
    <t xml:space="preserve">Verify "MenuLevel 5 table" is a popup menu (table on a menu in a window is not allowed).</t>
  </si>
  <si>
    <t xml:space="preserve">(MST13250-005)</t>
  </si>
  <si>
    <t xml:space="preserve">Verify "MenuLevel 5 group" is a popup menu (group on a menu is not allowed).</t>
  </si>
  <si>
    <t xml:space="preserve">(MST13250-006)</t>
  </si>
  <si>
    <t xml:space="preserve">(MST13250-007)</t>
  </si>
  <si>
    <t xml:space="preserve">7.4.4.19 Test Case: HQAMST13300 - Level 4, Table on Window, (Page on Window)</t>
  </si>
  <si>
    <t xml:space="preserve">Select "MenuLevel 2 window" -&gt; "MenuLevel 3 window" -&gt;  "MenuLevel 4 table"</t>
  </si>
  <si>
    <t xml:space="preserve">Verify "MenuLevel 4 table" is a page (i.e., tab) (table in a window is not allowed).</t>
  </si>
  <si>
    <t xml:space="preserve">(MST13300-001)</t>
  </si>
  <si>
    <t xml:space="preserve">(MST13300-002)</t>
  </si>
  <si>
    <t xml:space="preserve">(MST13300-003)</t>
  </si>
  <si>
    <t xml:space="preserve">(MST13300-004)</t>
  </si>
  <si>
    <t xml:space="preserve">(MST13300-005)</t>
  </si>
  <si>
    <t xml:space="preserve">(MST13300-006)</t>
  </si>
  <si>
    <t xml:space="preserve">(MST13300-007)</t>
  </si>
  <si>
    <t xml:space="preserve">7.4.4.20 Test Case: HQAMST13310 - Level 4, Table on Dialog, (Page on Dialog)</t>
  </si>
  <si>
    <t xml:space="preserve">Select "MenuLevel 2 window" -&gt; "MenuLevel 3 dialog" -&gt; "MenuLevel 4 table"</t>
  </si>
  <si>
    <t xml:space="preserve">Verify "MenuLevel 4 table" is a page (i.e., tab) (table in a dialog is not allowed).</t>
  </si>
  <si>
    <t xml:space="preserve">(MST13310-001)</t>
  </si>
  <si>
    <t xml:space="preserve">(MST13310-002)</t>
  </si>
  <si>
    <t xml:space="preserve">(MST13310-003)</t>
  </si>
  <si>
    <t xml:space="preserve">(MST13310-004)</t>
  </si>
  <si>
    <t xml:space="preserve">(MST13310-005)</t>
  </si>
  <si>
    <t xml:space="preserve">(MST13310-006)</t>
  </si>
  <si>
    <t xml:space="preserve">(MST13310-007)</t>
  </si>
  <si>
    <t xml:space="preserve">7.4.4.21 Test Case: HQAMST13320 - Level 4, Table on Page (Group on Page)</t>
  </si>
  <si>
    <t xml:space="preserve">Select "MenuLevel 2 window" -&gt; "MenuLevel 3 page" -&gt; "MenuLevel 4 table"</t>
  </si>
  <si>
    <t xml:space="preserve">Verify "MenuLevel 4 table" is a group box (table in a page is not allowed).</t>
  </si>
  <si>
    <t xml:space="preserve">(MST13320-001)</t>
  </si>
  <si>
    <t xml:space="preserve">(MST13320-002)</t>
  </si>
  <si>
    <t xml:space="preserve">(MST13320-003)</t>
  </si>
  <si>
    <t xml:space="preserve">(MST13320-004)</t>
  </si>
  <si>
    <t xml:space="preserve">(MST13320-005)</t>
  </si>
  <si>
    <t xml:space="preserve">(MST13320-006)</t>
  </si>
  <si>
    <t xml:space="preserve">(MST13320-007)</t>
  </si>
  <si>
    <t xml:space="preserve">7.4.4.22 Test Case: HQAMST13330 - Level 4, Table on Table (Group on Page)</t>
  </si>
  <si>
    <t xml:space="preserve">Select "MenuLevel 2 window" -&gt; "MenuLevel 3 table" -&gt; "MenuLevel 4 table"</t>
  </si>
  <si>
    <t xml:space="preserve">(MST13330-001)</t>
  </si>
  <si>
    <t xml:space="preserve">(MST13330-002)</t>
  </si>
  <si>
    <t xml:space="preserve">(MST13330-003)</t>
  </si>
  <si>
    <t xml:space="preserve">(MST13330-004)</t>
  </si>
  <si>
    <t xml:space="preserve">(MST13330-005)</t>
  </si>
  <si>
    <t xml:space="preserve">(MST13330-006)</t>
  </si>
  <si>
    <t xml:space="preserve">(MST13330-007)</t>
  </si>
  <si>
    <t xml:space="preserve">7.4.4.23 Test Case: HQAMST13340 - Level 4, Table on Group (Group on Group)</t>
  </si>
  <si>
    <t xml:space="preserve">Select "MenuLevel 2 window" -&gt; "MenuLevel 3 group" -&gt; "MenuLevel 4 table"</t>
  </si>
  <si>
    <t xml:space="preserve">Verify "MenuLevel 4 table" is a group box (table in a group is not allowed).</t>
  </si>
  <si>
    <t xml:space="preserve">(MST13340-001)</t>
  </si>
  <si>
    <t xml:space="preserve">(MST13340-002)</t>
  </si>
  <si>
    <t xml:space="preserve">(MST13340-003)</t>
  </si>
  <si>
    <t xml:space="preserve">(MST13340-004)</t>
  </si>
  <si>
    <t xml:space="preserve">(MST13340-005)</t>
  </si>
  <si>
    <t xml:space="preserve">(MST13340-006)</t>
  </si>
  <si>
    <t xml:space="preserve">(MST13340-007)</t>
  </si>
  <si>
    <t xml:space="preserve">7.4.4.24 Test Case: HQAMST13350 - Level 4, Table on Menu (Menu on Menu)</t>
  </si>
  <si>
    <t xml:space="preserve">Select "MenuLevel 2 window" -&gt; "MenuLevel 3 menu" -&gt; the  "MenuLevel 4 table"</t>
  </si>
  <si>
    <t xml:space="preserve">Verify "MenuLevel 4 table" is a popup menu (table on a menu in a window is not allowed)</t>
  </si>
  <si>
    <t xml:space="preserve">(MST13350-001)</t>
  </si>
  <si>
    <t xml:space="preserve">(MST13350-002)</t>
  </si>
  <si>
    <t xml:space="preserve">(MST13350-003)</t>
  </si>
  <si>
    <t xml:space="preserve">(MST13350-004)</t>
  </si>
  <si>
    <t xml:space="preserve">(MST13350-005)</t>
  </si>
  <si>
    <t xml:space="preserve">(MST13350-006)</t>
  </si>
  <si>
    <t xml:space="preserve">(MST13350-007)</t>
  </si>
  <si>
    <t xml:space="preserve">7.4.4.25 Test Case: HQAMST13400 - Level 4, Group on Window</t>
  </si>
  <si>
    <t xml:space="preserve">Select "MenuLevel 2 window" -&gt; "MenuLevel 3 window" -&gt;  "MenuLevel 4 group"</t>
  </si>
  <si>
    <t xml:space="preserve">(MST13400-001)</t>
  </si>
  <si>
    <t xml:space="preserve">(MST13400-002)</t>
  </si>
  <si>
    <t xml:space="preserve">(MST13400-003)</t>
  </si>
  <si>
    <t xml:space="preserve">(MST13400-004)</t>
  </si>
  <si>
    <t xml:space="preserve">(MST13400-005)</t>
  </si>
  <si>
    <t xml:space="preserve">(MST13400-006)</t>
  </si>
  <si>
    <t xml:space="preserve">(MST13400-007)</t>
  </si>
  <si>
    <t xml:space="preserve">7.4.4.26 Test Case: HQAMST13410 - Level 4, Group on Dialog</t>
  </si>
  <si>
    <t xml:space="preserve">Select "MenuLevel 2 window" -&gt; "MenuLevel 3 dialog" -&gt;  "MenuLevel 4 group"</t>
  </si>
  <si>
    <t xml:space="preserve">(MST13410-001)</t>
  </si>
  <si>
    <t xml:space="preserve">(MST13410-002)</t>
  </si>
  <si>
    <t xml:space="preserve">(MST13410-003)</t>
  </si>
  <si>
    <t xml:space="preserve">(MST13410-004)</t>
  </si>
  <si>
    <t xml:space="preserve">(MST13410-005)</t>
  </si>
  <si>
    <t xml:space="preserve">(MST13410-006)</t>
  </si>
  <si>
    <t xml:space="preserve">(MST13410-007)</t>
  </si>
  <si>
    <t xml:space="preserve">7.4.4.27 Test Case: HQAMST13420 - Level 4, Group on Page</t>
  </si>
  <si>
    <t xml:space="preserve">Select "MenuLevel 2 window" -&gt; "MenuLevel 3 page" -&gt;  "MenuLevel 4 group"</t>
  </si>
  <si>
    <t xml:space="preserve">(MST13420-001)</t>
  </si>
  <si>
    <t xml:space="preserve">(MST13420-002)</t>
  </si>
  <si>
    <t xml:space="preserve">(MST13420-003)</t>
  </si>
  <si>
    <t xml:space="preserve">(MST13420-004)</t>
  </si>
  <si>
    <t xml:space="preserve">(MST13420-005)</t>
  </si>
  <si>
    <t xml:space="preserve">(MST13420-006)</t>
  </si>
  <si>
    <t xml:space="preserve">(MST13420-007)</t>
  </si>
  <si>
    <t xml:space="preserve">7.4.4.28 Test Case: HQAMST13430 - Level 4, Group on Table (Group on Page)</t>
  </si>
  <si>
    <t xml:space="preserve">Select "MenuLevel 2 window" -&gt; "MenuLevel 3 table" -&gt;  "MenuLevel 4 group"</t>
  </si>
  <si>
    <t xml:space="preserve">(MST13430-001)</t>
  </si>
  <si>
    <t xml:space="preserve">(MST13430-002)</t>
  </si>
  <si>
    <t xml:space="preserve">(MST13430-003)</t>
  </si>
  <si>
    <t xml:space="preserve">(MST13430-004)</t>
  </si>
  <si>
    <t xml:space="preserve">(MST13430-005)</t>
  </si>
  <si>
    <t xml:space="preserve">(MST13430-006)</t>
  </si>
  <si>
    <t xml:space="preserve">(MST13430-007)</t>
  </si>
  <si>
    <t xml:space="preserve">7.4.4.29 Test Case: HQAMST13440 - Level 4, Group on Group</t>
  </si>
  <si>
    <t xml:space="preserve">Select "MenuLevel 2 window" -&gt; "MenuLevel 3 group" -&gt;  "MenuLevel 4 group"</t>
  </si>
  <si>
    <t xml:space="preserve">Verify "MenuLevel 4 group" is a group box.</t>
  </si>
  <si>
    <t xml:space="preserve">(MST13440-001)</t>
  </si>
  <si>
    <t xml:space="preserve">(MST13440-002)</t>
  </si>
  <si>
    <t xml:space="preserve">(MST13440-003)</t>
  </si>
  <si>
    <t xml:space="preserve">(MST13440-004)</t>
  </si>
  <si>
    <t xml:space="preserve">(MST13440-005)</t>
  </si>
  <si>
    <t xml:space="preserve">(MST13440-006)</t>
  </si>
  <si>
    <t xml:space="preserve">(MST13440-007)</t>
  </si>
  <si>
    <t xml:space="preserve">7.4.4.30 Test Case: HQAMST13450 - Level 4, Group on Menu (Menu on Menu)</t>
  </si>
  <si>
    <t xml:space="preserve">Select "MenuLevel 2 window" -&gt; "MenuLevel 3 menu" -&gt; "MenuLevel 4 group"</t>
  </si>
  <si>
    <t xml:space="preserve">(MST13450-001)</t>
  </si>
  <si>
    <t xml:space="preserve">(MST13450-002)</t>
  </si>
  <si>
    <t xml:space="preserve">(MST13450-003)</t>
  </si>
  <si>
    <t xml:space="preserve">(MST13450-004)</t>
  </si>
  <si>
    <t xml:space="preserve">(MST13450-005)</t>
  </si>
  <si>
    <t xml:space="preserve">(MST13450-006)</t>
  </si>
  <si>
    <t xml:space="preserve">(MST13450-007)</t>
  </si>
  <si>
    <t xml:space="preserve">7.4.4.31 Test Case: HQAMST13500 - Level 4, Menu on Window</t>
  </si>
  <si>
    <t xml:space="preserve">Select "MenuLevel 2 window" -&gt; "MenuLevel 3 window" -&gt; "MenuLevel 4 menu"</t>
  </si>
  <si>
    <t xml:space="preserve">(MST13500-001)</t>
  </si>
  <si>
    <t xml:space="preserve">(MST13500-002)</t>
  </si>
  <si>
    <t xml:space="preserve">(MST13500-003)</t>
  </si>
  <si>
    <t xml:space="preserve">(MST13500-004)</t>
  </si>
  <si>
    <t xml:space="preserve">Verify "MenuLevel 5 table" is a popup menu (table on a menu is not allowed).</t>
  </si>
  <si>
    <t xml:space="preserve">(MST13500-005)</t>
  </si>
  <si>
    <t xml:space="preserve">(MST13500-006)</t>
  </si>
  <si>
    <t xml:space="preserve">(MST13500-007)</t>
  </si>
  <si>
    <t xml:space="preserve">7.4.4.32 Test Case: HQAMST13510 - Level 4, Menu on Dialog</t>
  </si>
  <si>
    <t xml:space="preserve">Select "MenuLevel 2 window" -&gt; "MenuLevel 3 dialog" -&gt; "MenuLevel 4 menu"</t>
  </si>
  <si>
    <t xml:space="preserve">(MST13510-001)</t>
  </si>
  <si>
    <t xml:space="preserve">(MST13510-002)</t>
  </si>
  <si>
    <t xml:space="preserve">(MST13510-003)</t>
  </si>
  <si>
    <t xml:space="preserve">(MST13510-004)</t>
  </si>
  <si>
    <t xml:space="preserve">(MST13510-005)</t>
  </si>
  <si>
    <t xml:space="preserve">(MST13510-006)</t>
  </si>
  <si>
    <t xml:space="preserve">(MST13510-007)</t>
  </si>
  <si>
    <t xml:space="preserve">7.4.4.33 Test Case: HQAMST13520 - Level 4, Menu on Page</t>
  </si>
  <si>
    <t xml:space="preserve">Select "MenuLevel 2 window" -&gt; "MenuLevel 3 page" -&gt; "MenuLevel 4 menu"</t>
  </si>
  <si>
    <t xml:space="preserve">(MST13520-001)</t>
  </si>
  <si>
    <t xml:space="preserve">(MST13520-002)</t>
  </si>
  <si>
    <t xml:space="preserve">(MST13520-003)</t>
  </si>
  <si>
    <t xml:space="preserve">(MST13520-004)</t>
  </si>
  <si>
    <t xml:space="preserve">(MST13520-005)</t>
  </si>
  <si>
    <t xml:space="preserve">(MST13520-006)</t>
  </si>
  <si>
    <t xml:space="preserve">(MST13520-007)</t>
  </si>
  <si>
    <t xml:space="preserve">7.4.4.34 Test Case: HQAMST13530 - Level 4, Menu on Table (Menu on Page)</t>
  </si>
  <si>
    <t xml:space="preserve">Select "MenuLevel 2 window" -&gt; "MenuLevel 3 Table" -&gt; "MenuLevel 4 menu"</t>
  </si>
  <si>
    <t xml:space="preserve">(MST13530-001)</t>
  </si>
  <si>
    <t xml:space="preserve">(MST13530-002)</t>
  </si>
  <si>
    <t xml:space="preserve">(MST13530-003)</t>
  </si>
  <si>
    <t xml:space="preserve">(MST13530-004)</t>
  </si>
  <si>
    <t xml:space="preserve">(MST13530-005)</t>
  </si>
  <si>
    <t xml:space="preserve">(MST13530-006)</t>
  </si>
  <si>
    <t xml:space="preserve">(MST13530-007)</t>
  </si>
  <si>
    <t xml:space="preserve">7.4.4.35 Test Case: HQAMST13540 - Level 4, Menu on Group</t>
  </si>
  <si>
    <t xml:space="preserve">Select "MenuLevel 2 window" -&gt; "MenuLevel 3 group" -&gt; "MenuLevel 4 menu"</t>
  </si>
  <si>
    <t xml:space="preserve">(MST13540-001)</t>
  </si>
  <si>
    <t xml:space="preserve">(MST13540-002)</t>
  </si>
  <si>
    <t xml:space="preserve">(MST13540-003)</t>
  </si>
  <si>
    <t xml:space="preserve">(MST13540-004)</t>
  </si>
  <si>
    <t xml:space="preserve">(MST13540-005)</t>
  </si>
  <si>
    <t xml:space="preserve">(MST13540-006)</t>
  </si>
  <si>
    <t xml:space="preserve">(MST13540-007)</t>
  </si>
  <si>
    <t xml:space="preserve">7.4.4.36 Test Case: HQAMST13550 - Level 4, Menu on Menu</t>
  </si>
  <si>
    <t xml:space="preserve">Select "MenuLevel 2 window" -&gt; "MenuLevel 3 menu" -&gt; "MenuLevel 4 menu"</t>
  </si>
  <si>
    <t xml:space="preserve">(MST13550-001)</t>
  </si>
  <si>
    <t xml:space="preserve">(MST13550-002)</t>
  </si>
  <si>
    <t xml:space="preserve">(MST13550-003)</t>
  </si>
  <si>
    <t xml:space="preserve">(MST13550-004)</t>
  </si>
  <si>
    <t xml:space="preserve">(MST13550-005)</t>
  </si>
  <si>
    <t xml:space="preserve">(MST13550-006)</t>
  </si>
  <si>
    <t xml:space="preserve">(MST13550-007)</t>
  </si>
  <si>
    <t xml:space="preserve">7.4.5.1 Test Case: HQAMST14000 - Level 5, Window on Window on Window</t>
  </si>
  <si>
    <t xml:space="preserve">Test Cases HQAMST13XXX must be successfully completed prior to this test</t>
  </si>
  <si>
    <t xml:space="preserve">Select "MenuLevel 2 window" -&gt; "MenuLevel 3 window" -&gt; "MenuLevel 4 window"  -&gt; "MenuLevel 5 window" menu</t>
  </si>
  <si>
    <t xml:space="preserve">Verify "MenuLevel 5 window" is a modeless window</t>
  </si>
  <si>
    <t xml:space="preserve">(MST14000-001)</t>
  </si>
  <si>
    <t xml:space="preserve">Verify "MenuLevel 6 window" is a button or link</t>
  </si>
  <si>
    <t xml:space="preserve">(MST14000-002)</t>
  </si>
  <si>
    <t xml:space="preserve">Verify "MenuLevel 6 dialog" is a button or link</t>
  </si>
  <si>
    <t xml:space="preserve">(MST14000-003)</t>
  </si>
  <si>
    <t xml:space="preserve">Verify "MenuLevel 6 page" is a page</t>
  </si>
  <si>
    <t xml:space="preserve">(MST14000-004)</t>
  </si>
  <si>
    <t xml:space="preserve">Verify "MenuLevel 6 table" is a page (table is not allowed)</t>
  </si>
  <si>
    <t xml:space="preserve">(MST14000-005)</t>
  </si>
  <si>
    <t xml:space="preserve">Verify "MenuLevel 6 group" is a group box</t>
  </si>
  <si>
    <t xml:space="preserve">(MST14000-006)</t>
  </si>
  <si>
    <t xml:space="preserve">Verify "MenuLevel 6 menu" is a popup menu</t>
  </si>
  <si>
    <t xml:space="preserve">(MST14000-007)</t>
  </si>
  <si>
    <t xml:space="preserve">7.4.5.2 Test Case: HQAMST14010 - Level 5, Window on Dialog on Window, (Dialog on Dialog)</t>
  </si>
  <si>
    <t xml:space="preserve">Select "MenuLevel 2 window" -&gt; "MenuLevel 3 window" -&gt; MenuLevel 4 dialog  -&gt; "MenuLevel 5 window" menu</t>
  </si>
  <si>
    <t xml:space="preserve">Verify "MenuLevel 5 window" is a modal window</t>
  </si>
  <si>
    <t xml:space="preserve">(MST14010-001)</t>
  </si>
  <si>
    <t xml:space="preserve">(MST14010-002)</t>
  </si>
  <si>
    <t xml:space="preserve">(MST14010-003)</t>
  </si>
  <si>
    <t xml:space="preserve">(MST14010-004)</t>
  </si>
  <si>
    <t xml:space="preserve">(MST14010-005)</t>
  </si>
  <si>
    <t xml:space="preserve">(MST14010-006)</t>
  </si>
  <si>
    <t xml:space="preserve">(MST14010-007)</t>
  </si>
  <si>
    <t xml:space="preserve">7.4.5.3 Test Case: HQAMST14020 - Level 5, Window on Page on Window</t>
  </si>
  <si>
    <t xml:space="preserve">Select "MenuLevel 2 window" -&gt; "MenuLevel 3 window" -&gt; MenuLevel 4 page  -&gt; "MenuLevel 5 window" menu</t>
  </si>
  <si>
    <t xml:space="preserve">(MST14020-001)</t>
  </si>
  <si>
    <t xml:space="preserve">(MST14020-002)</t>
  </si>
  <si>
    <t xml:space="preserve">(MST14020-003)</t>
  </si>
  <si>
    <t xml:space="preserve">(MST14020-004)</t>
  </si>
  <si>
    <t xml:space="preserve">(MST14020-005)</t>
  </si>
  <si>
    <t xml:space="preserve">(MST14020-006)</t>
  </si>
  <si>
    <t xml:space="preserve">(MST14020-007)</t>
  </si>
  <si>
    <t xml:space="preserve">7.4.5.4 Test Case: HQAMST14030 - Level 5, Window on Table on Window, (Window on Page)</t>
  </si>
  <si>
    <t xml:space="preserve">Select "MenuLevel 2 window" -&gt; "MenuLevel 3 window" -&gt; MenuLevel 4 table  -&gt; "MenuLevel 5 window" menu</t>
  </si>
  <si>
    <t xml:space="preserve">(MST14030-001)</t>
  </si>
  <si>
    <t xml:space="preserve">(MST14030-002)</t>
  </si>
  <si>
    <t xml:space="preserve">(MST14030-003)</t>
  </si>
  <si>
    <t xml:space="preserve">(MST14030-004)</t>
  </si>
  <si>
    <t xml:space="preserve">(MST14030-005)</t>
  </si>
  <si>
    <t xml:space="preserve">(MST14030-006)</t>
  </si>
  <si>
    <t xml:space="preserve">(MST14030-007)</t>
  </si>
  <si>
    <t xml:space="preserve">7.4.5.5 Test Case: HQAMST14040 - Level 5, Window on Group on Window</t>
  </si>
  <si>
    <t xml:space="preserve">Select "MenuLevel 2 window" -&gt; "MenuLevel 3 window" -&gt; MenuLevel 4 group -&gt; "MenuLevel 5 window" menu</t>
  </si>
  <si>
    <t xml:space="preserve">(MST14040-001)</t>
  </si>
  <si>
    <t xml:space="preserve">(MST14040-002)</t>
  </si>
  <si>
    <t xml:space="preserve">(MST14040-003)</t>
  </si>
  <si>
    <t xml:space="preserve">(MST14040-004)</t>
  </si>
  <si>
    <t xml:space="preserve">(MST14040-005)</t>
  </si>
  <si>
    <t xml:space="preserve">(MST14040-006)</t>
  </si>
  <si>
    <t xml:space="preserve">(MST14040-007)</t>
  </si>
  <si>
    <t xml:space="preserve">7.4.5.6 Test Case: HQAMST14050 - Level 5, Window on Menu on Window</t>
  </si>
  <si>
    <t xml:space="preserve">Select "MenuLevel 2 window" -&gt; "MenuLevel 3 window" -&gt; MenuLevel 4 menu -&gt; "MenuLevel 5 window" menu</t>
  </si>
  <si>
    <t xml:space="preserve">(MST14050-001)</t>
  </si>
  <si>
    <t xml:space="preserve">(MST14050-002)</t>
  </si>
  <si>
    <t xml:space="preserve">(MST14050-003)</t>
  </si>
  <si>
    <t xml:space="preserve">(MST14050-004)</t>
  </si>
  <si>
    <t xml:space="preserve">(MST14050-005)</t>
  </si>
  <si>
    <t xml:space="preserve">(MST14050-006)</t>
  </si>
  <si>
    <t xml:space="preserve">(MST14050-007)</t>
  </si>
  <si>
    <t xml:space="preserve">7.4.5.7 Test Case: HQAMST14060 - Level 5, Window on Window on Dialog, (Dialog on Dialog)</t>
  </si>
  <si>
    <t xml:space="preserve">Select "MenuLevel 2 window" -&gt; "MenuLevel 3 dialog" -&gt; MenuLevel 4 window  -&gt; "MenuLevel 5 window" menu</t>
  </si>
  <si>
    <t xml:space="preserve">(MST14060-001)</t>
  </si>
  <si>
    <t xml:space="preserve">(MST14060-002)</t>
  </si>
  <si>
    <t xml:space="preserve">(MST14060-003)</t>
  </si>
  <si>
    <t xml:space="preserve">(MST14060-004)</t>
  </si>
  <si>
    <t xml:space="preserve">(MST14060-005)</t>
  </si>
  <si>
    <t xml:space="preserve">(MST14060-006)</t>
  </si>
  <si>
    <t xml:space="preserve">(MST14060-007)</t>
  </si>
  <si>
    <t xml:space="preserve">7.4.7.5 Test Case: HQAMST16040 - Level 5, Page on Group, (Group on Group)</t>
  </si>
  <si>
    <t xml:space="preserve">Select "MenuLevel 2 window" -&gt; "MenuLevel 3 window" -&gt; MenuLevel 4 group -&gt; "MenuLevel 5 page" menu</t>
  </si>
  <si>
    <t xml:space="preserve">Verify "MenuLevel 5 page" is a group box (page in a group is not allowed)</t>
  </si>
  <si>
    <t xml:space="preserve">(MST16040-001)</t>
  </si>
  <si>
    <t xml:space="preserve">Verify "MenuLevel 6window" is a button or link</t>
  </si>
  <si>
    <t xml:space="preserve">(MST16040-002)</t>
  </si>
  <si>
    <t xml:space="preserve">(MST16040-003)</t>
  </si>
  <si>
    <t xml:space="preserve">Verify "MenuLevel 6 page" is a button or link (page on a group in a group is not allowed) and that it opens to a dialog</t>
  </si>
  <si>
    <t xml:space="preserve">(MST16040-004)</t>
  </si>
  <si>
    <t xml:space="preserve">Verify "MenuLevel 6 table" is a button or link (table on a group in a group is not allowed) and that it opens to a dialog</t>
  </si>
  <si>
    <t xml:space="preserve">(MST16040-005)</t>
  </si>
  <si>
    <t xml:space="preserve">Verify "MenuLevel 6 group" is a button or link (group on a group in a group is not allowed and that it opens to a dialog</t>
  </si>
  <si>
    <t xml:space="preserve">(MST16040-006)</t>
  </si>
  <si>
    <t xml:space="preserve">(MST16040-007)</t>
  </si>
  <si>
    <t xml:space="preserve">7.4.7.15 Test Case: HQAMST16140 - Level 5, Page on Page, (Group on Group)</t>
  </si>
  <si>
    <t xml:space="preserve">Select "MenuLevel 2 window" -&gt; "MenuLevel 3 page" -&gt; MenuLevel 4 page -&gt; "MenuLevel 5 page" menu</t>
  </si>
  <si>
    <t xml:space="preserve">Verify "MenuLevel 5 page" is a group box (page on a group is not allowed)</t>
  </si>
  <si>
    <t xml:space="preserve">(MST16140-001)</t>
  </si>
  <si>
    <t xml:space="preserve">Verify "MenuLevel 6 window" is a button or link and that it opens to a modeless window</t>
  </si>
  <si>
    <t xml:space="preserve">(MST16140-002)</t>
  </si>
  <si>
    <t xml:space="preserve">Verify "MenuLevel 6 dialog" is a button or link and that it opens to a dialog</t>
  </si>
  <si>
    <t xml:space="preserve">(MST16140-003)</t>
  </si>
  <si>
    <t xml:space="preserve">(MST16140-004)</t>
  </si>
  <si>
    <t xml:space="preserve">(MST16140-005)</t>
  </si>
  <si>
    <t xml:space="preserve">(MST16140-006)</t>
  </si>
  <si>
    <t xml:space="preserve">(MST16140-007)</t>
  </si>
  <si>
    <t xml:space="preserve">7.4.7.27 Test Case: HQAMST16260 - Level 5, Page on Page, (Dialog on Group)</t>
  </si>
  <si>
    <t xml:space="preserve">Select "MenuLevel 2 window" -&gt; "MenuLevel 3 group" -&gt; MenuLevel 4 page -&gt; "MenuLevel 5 page"</t>
  </si>
  <si>
    <t xml:space="preserve">Verify "MenuLevel 5 page" is a button or link (page on a group in a group is not allowed) and that it opens to a dialog</t>
  </si>
  <si>
    <t xml:space="preserve">(MST16260-001)</t>
  </si>
  <si>
    <t xml:space="preserve">Verify "MenuLevel 6 window" is a button or link and that it opens to a dialog (ancestor is dialog)</t>
  </si>
  <si>
    <t xml:space="preserve">(MST16260-002)</t>
  </si>
  <si>
    <t xml:space="preserve">(MST16260-003)</t>
  </si>
  <si>
    <t xml:space="preserve">(MST16260-004)</t>
  </si>
  <si>
    <t xml:space="preserve">(MST16260-005)</t>
  </si>
  <si>
    <t xml:space="preserve">(MST16260-006)</t>
  </si>
  <si>
    <t xml:space="preserve">(MST16260-007)</t>
  </si>
  <si>
    <t xml:space="preserve">7.4.7.28 Test Case: HQAMST16270 - Level 5, Page on Table, (Dialog on Group)</t>
  </si>
  <si>
    <t xml:space="preserve">Select "MenuLevel 2 window" -&gt; "MenuLevel 3 group" -&gt; MenuLevel 4 table -&gt; "MenuLevel 5 page" menu</t>
  </si>
  <si>
    <t xml:space="preserve">Verify "MenuLevel 5 page" is a button or link (page on a group in a group is not allowed) and that it opens to a dialog.</t>
  </si>
  <si>
    <t xml:space="preserve">(MST16270-001)</t>
  </si>
  <si>
    <t xml:space="preserve">(MST16270-002)</t>
  </si>
  <si>
    <t xml:space="preserve">(MST16270-003)</t>
  </si>
  <si>
    <t xml:space="preserve">(MST16270-004)</t>
  </si>
  <si>
    <t xml:space="preserve">(MST16270-005)</t>
  </si>
  <si>
    <t xml:space="preserve">(MST16270-006)</t>
  </si>
  <si>
    <t xml:space="preserve">(MST16270-007)</t>
  </si>
  <si>
    <t xml:space="preserve">7.4.7.29 Test Case: HQAMST16280 - Level 5, Page on Group, (Dialog on Group)</t>
  </si>
  <si>
    <t xml:space="preserve">Select "MenuLevel 2 window" -&gt; "MenuLevel 3 group" -&gt; MenuLevel 4 group -&gt; "MenuLevel 5 page" menu</t>
  </si>
  <si>
    <t xml:space="preserve">(MST16280-001)</t>
  </si>
  <si>
    <t xml:space="preserve">(MST16280-002)</t>
  </si>
  <si>
    <t xml:space="preserve">(MST16280-003)</t>
  </si>
  <si>
    <t xml:space="preserve">(MST16280-004)</t>
  </si>
  <si>
    <t xml:space="preserve">(MST16280-005)</t>
  </si>
  <si>
    <t xml:space="preserve">(MST16280-006)</t>
  </si>
  <si>
    <t xml:space="preserve">(MST16280-007)</t>
  </si>
  <si>
    <t xml:space="preserve">7.4.9.5 Test Case: HQAMST18040 - Level 5, Group on Group on Window</t>
  </si>
  <si>
    <t xml:space="preserve">Select "MenuLevel 2 window" -&gt; "MenuLevel 3 window" -&gt; MenuLevel 4 group -&gt; "MenuLevel 5 group" menu</t>
  </si>
  <si>
    <t xml:space="preserve">(MST18040-001)</t>
  </si>
  <si>
    <t xml:space="preserve">(MST18040-002)</t>
  </si>
  <si>
    <t xml:space="preserve">Verify "MenuLevel 6 dialog" is a button or link and that it opens to a dialog.</t>
  </si>
  <si>
    <t xml:space="preserve">(MST18040-003)</t>
  </si>
  <si>
    <t xml:space="preserve">(MST18040-004)</t>
  </si>
  <si>
    <t xml:space="preserve">(MST18040-005)</t>
  </si>
  <si>
    <t xml:space="preserve">Verify "MenuLevel 6 group" is a button or link (group on a group in a group is not allowed) and that it opens to a dialog</t>
  </si>
  <si>
    <t xml:space="preserve">(MST18040-006)</t>
  </si>
  <si>
    <t xml:space="preserve">(MST18040-007)</t>
  </si>
  <si>
    <t xml:space="preserve">7.4.9.11 Test Case: HQAMST18100 - Level 5, Group on Group on Dialog</t>
  </si>
  <si>
    <t xml:space="preserve">Select "MenuLevel 2 window" -&gt; "MenuLevel 3 dialog" -&gt; MenuLevel 4 group -&gt; "MenuLevel 5 group" menu</t>
  </si>
  <si>
    <t xml:space="preserve">(MST18100-001)</t>
  </si>
  <si>
    <t xml:space="preserve">(MST18100-002)</t>
  </si>
  <si>
    <t xml:space="preserve">(MST18100-003)</t>
  </si>
  <si>
    <t xml:space="preserve">(MST18100-004)</t>
  </si>
  <si>
    <t xml:space="preserve">(MST18100-005)</t>
  </si>
  <si>
    <t xml:space="preserve">(MST18100-006)</t>
  </si>
  <si>
    <t xml:space="preserve">7.4.9.17 Test Case: HQAMST18160 - Level 5, Group on Group on Page</t>
  </si>
  <si>
    <t xml:space="preserve">Select "MenuLevel 2 window" -&gt; "MenuLevel 3 page" -&gt; MenuLevel 4 group -&gt; "MenuLevel 5 group" menu</t>
  </si>
  <si>
    <t xml:space="preserve">(MST18160-001)</t>
  </si>
  <si>
    <t xml:space="preserve">(MST18160-002)</t>
  </si>
  <si>
    <t xml:space="preserve">(MST18160-003)</t>
  </si>
  <si>
    <t xml:space="preserve">(MST18160-004)</t>
  </si>
  <si>
    <t xml:space="preserve">(MST18160-005)</t>
  </si>
  <si>
    <t xml:space="preserve">(MST18160-006)</t>
  </si>
  <si>
    <t xml:space="preserve">(MST18160-007)</t>
  </si>
  <si>
    <t xml:space="preserve">7.4.9.23 Test Case: HQAMST18220 - Level 5, Group on Group on Table, (Group on Group on Page)</t>
  </si>
  <si>
    <t xml:space="preserve">Select "MenuLevel 2 window" -&gt; "MenuLevel 3 table" -&gt; MenuLevel 4 group -&gt; "MenuLevel 5 group" menu</t>
  </si>
  <si>
    <t xml:space="preserve">(MST18220-001)</t>
  </si>
  <si>
    <t xml:space="preserve">(MST18220-002)</t>
  </si>
  <si>
    <t xml:space="preserve">(MST18220-003)</t>
  </si>
  <si>
    <t xml:space="preserve">(MST18220-004)</t>
  </si>
  <si>
    <t xml:space="preserve">(MST18220-005)</t>
  </si>
  <si>
    <t xml:space="preserve">(MST18220-006)</t>
  </si>
  <si>
    <t xml:space="preserve">(MST18220-007)</t>
  </si>
  <si>
    <t xml:space="preserve">7.4.9.27 Test Case: HQAMST18260 - Level 5, Group on Page on Group, (Dialog on Group on Group)</t>
  </si>
  <si>
    <t xml:space="preserve">Select "MenuLevel 2 window" -&gt; "MenuLevel 3 group" -&gt; MenuLevel 4 page -&gt; "MenuLevel 5 group" menu</t>
  </si>
  <si>
    <t xml:space="preserve">Verify "MenuLevel 5 group" is a button or link (group on a group in a group is not allowed) and that it opens to a dialog</t>
  </si>
  <si>
    <t xml:space="preserve">(MST18260-001)</t>
  </si>
  <si>
    <t xml:space="preserve">(MST18260-002)</t>
  </si>
  <si>
    <t xml:space="preserve">(MST18260-003)</t>
  </si>
  <si>
    <t xml:space="preserve">(MST18260-004)</t>
  </si>
  <si>
    <t xml:space="preserve">(MST18260-005)</t>
  </si>
  <si>
    <t xml:space="preserve">(MST18260-006)</t>
  </si>
  <si>
    <t xml:space="preserve">(MST18260-007)</t>
  </si>
  <si>
    <t xml:space="preserve">7.4.9.28 Test Case: HQAMST18270 - Level 5, Group on Table on Group, (Dialog on Group on Group)</t>
  </si>
  <si>
    <t xml:space="preserve">Select "MenuLevel 2 window" -&gt; "MenuLevel 3 group" -&gt; MenuLevel 4 table -&gt; "MenuLevel 5 group" menu</t>
  </si>
  <si>
    <t xml:space="preserve">(MST18270-001)</t>
  </si>
  <si>
    <t xml:space="preserve">(MST18270-002)</t>
  </si>
  <si>
    <t xml:space="preserve">(MST18270-003)</t>
  </si>
  <si>
    <t xml:space="preserve">(MST18270-004)</t>
  </si>
  <si>
    <t xml:space="preserve">(MST18270-005)</t>
  </si>
  <si>
    <t xml:space="preserve">(MST18270-006)</t>
  </si>
  <si>
    <t xml:space="preserve">(MST18270-007)</t>
  </si>
  <si>
    <t xml:space="preserve">7.4.9.29 Test Case: HQAMST18280 - Level 5, Group on Group on Group, (Dialog on Group on Group)</t>
  </si>
  <si>
    <t xml:space="preserve">Select "MenuLevel 2 window" -&gt; "MenuLevel 3 group" -&gt; MenuLevel 4 group -&gt; "MenuLevel 5 group" menu</t>
  </si>
  <si>
    <t xml:space="preserve">(MST18280-001)</t>
  </si>
  <si>
    <t xml:space="preserve">(MST18280-002)</t>
  </si>
  <si>
    <t xml:space="preserve">(MST18280-003)</t>
  </si>
  <si>
    <t xml:space="preserve">(MST18280-004)</t>
  </si>
  <si>
    <t xml:space="preserve">(MST18280-005)</t>
  </si>
  <si>
    <t xml:space="preserve">(MST18280-006)</t>
  </si>
  <si>
    <t xml:space="preserve">(MST18280-007)</t>
  </si>
  <si>
    <t xml:space="preserve">7.4.11.1 Test Case: HQAMST20000 - Level 6, Window on Window on Window on Window</t>
  </si>
  <si>
    <t xml:space="preserve">Select "MenuLevel 2 window" -&gt; "MenuLevel 3 window" -&gt; MenuLevel 4 window  -&gt; MenuLevel 5 window  -&gt; "MenuLevel 6 window" menu</t>
  </si>
  <si>
    <t xml:space="preserve">Verify "MenuLevel 6 window" is a modeless window</t>
  </si>
  <si>
    <t xml:space="preserve">(MST20000-001)</t>
  </si>
  <si>
    <t xml:space="preserve">Verify that all data references are read-only (REVIEW qualifier)</t>
  </si>
  <si>
    <t xml:space="preserve">(MST20000-002)</t>
  </si>
  <si>
    <t xml:space="preserve">Verify that no non-data, non-menu references (i.e., Methods, edit displays, static texts, graphs, charts, images, grids, etc) are displayed in the menu (REVIEW qualifier)</t>
  </si>
  <si>
    <t xml:space="preserve">(MST20000-003)</t>
  </si>
  <si>
    <t xml:space="preserve">DD Host must pass the Variable Test (see DD Host: Data Modeling Test Specification) before proceeding with this test.  The DD Host must be able to display Variables' values, labels and associated engineering units.</t>
  </si>
  <si>
    <t xml:space="preserve">DD Host must pass the Method Environment Test (See DD Host: Methods Test Specification).  The DD Host must be able to execute methods and "for" loops in methods, save_values() and direct referencing assignment to pass this test</t>
  </si>
  <si>
    <t xml:space="preserve">8.1.1. Test Case: HQAIMG10000 - Image, with Label/Help</t>
  </si>
  <si>
    <t xml:space="preserve">Install 0000f9\00e8\0101.fm8 and 0000f9\00e8\0201.fm8 Test DDs.</t>
  </si>
  <si>
    <t xml:space="preserve">Run XmtrMV to simulate Manufacturer 0x00F9, Device Type 0x00E8, Device Revision 1, and Protocol Revision 6. This can be done automatically by executing ImageTableSetup.bat</t>
  </si>
  <si>
    <t xml:space="preserve">Run Xmtr-MV to simulate Manufacturer 0x00F9, Device Type 0x00E8, Device Revision 2 (for style WINDOW), and Protocol Revision 6.  This can be done automatically by executing ImageWindowSetup.bat</t>
  </si>
  <si>
    <t xml:space="preserve">Select "Image Test" -&gt; "Label/Help" menu</t>
  </si>
  <si>
    <t xml:space="preserve">Verify the 2nd menu item has the label "Image with Label/Help"and the image (and its contents) is not shown (TABLE).  Verify the 2nd menu item displays no label (i.e., not initially shown) and the image (and its contents) is shown (WINDOW).</t>
  </si>
  <si>
    <t xml:space="preserve">(IMG10000-001)</t>
  </si>
  <si>
    <t xml:space="preserve">Verify the menu item has help that displays "This is an image with Help"</t>
  </si>
  <si>
    <t xml:space="preserve">(IMG10000-002)</t>
  </si>
  <si>
    <t xml:space="preserve">8.1.2. Test Case: HQAIMG10010 - Image, No Label/Help</t>
  </si>
  <si>
    <t xml:space="preserve">Test Case HQAIMG10000 must be successfully completed prior to this test</t>
  </si>
  <si>
    <t xml:space="preserve">Setup is identical to Test Case HQAIMG10000</t>
  </si>
  <si>
    <t xml:space="preserve">Verify the 4th menu item has no label (i.e., blank) and the image (and its contents) is not shown (TABLE).  Verify the 4th menu item has no label (i.e., blank) and the image (and its contents) is shown (WINDOW).</t>
  </si>
  <si>
    <t xml:space="preserve">(IMG10010-001)</t>
  </si>
  <si>
    <t xml:space="preserve">Verify the menu item has no help (i.e., blank)</t>
  </si>
  <si>
    <t xml:space="preserve">(IMG10010-002)</t>
  </si>
  <si>
    <t xml:space="preserve">8.1.3. Test Case: HQAIMG10020 - Image, Long and Short "zz" Label/Help</t>
  </si>
  <si>
    <t xml:space="preserve">Select "Image Test" -&gt; "Label/Help" -&gt; "Long Strings" menu</t>
  </si>
  <si>
    <t xml:space="preserve">Verify the 2nd menu item has the label "Really Long Label of more than 100 characters - The quick brown fox jumps over the lazy dog, The quick brown fox jumps over the lazy dog, The quick brown fox jumps over the lazy dog, The quick brown fox jumps over the lazy dog, The quick brown fox jumps over the lazy dog-END" (TABLE).  Verify the 2nd menu item displays no label (i.e., not initially shown) (WINDOW).</t>
  </si>
  <si>
    <t xml:space="preserve">(IMG10020-001)</t>
  </si>
  <si>
    <t xml:space="preserve">Verify the 2nd menu item has help that displays "Long Help of more than 100 characters - The quick brown fox jumps over the lazy dog, The quick brown fox jumps over the lazy dog, The quick brown fox jumps over the lazy dog, The quick brown fox jumps over the lazy dog, The quick brown fox jumps over the lazy dog, The quick brown fox jumps over the lazy dog, The quick brown fox jumps over the lazy dog, The quick brown fox jumps over the lazy dog, The quick brown fox jumps over the lazy dog-END"</t>
  </si>
  <si>
    <t xml:space="preserve">(IMG10020-002)</t>
  </si>
  <si>
    <t xml:space="preserve">Verify the 4th menu item has the label "Really Long Label of more than 100 characters - The quick brown fox jumps over the lazy dog, The quick brown fox jumps over the lazy dog, The quick brown fox jumps over the lazy dog, The quick brown fox jumps over the lazy dog, The quick brown fox jumps over the lazy dog-END" (Non-Limited Display hosts).  Verify the 4th menu item has the label "Short zz" (Limited Display hosts) (TABLE).  Verify the 4th menu item displays no label (i.e., not initially shown) (WINDOW).</t>
  </si>
  <si>
    <t xml:space="preserve">(IMG10020-003)</t>
  </si>
  <si>
    <t xml:space="preserve">8.1.4. Test Case: HQAIMG10030 - Image, Multiple Language Label/Help</t>
  </si>
  <si>
    <t xml:space="preserve">Select "Image Test" -&gt; "Path" -&gt; "Language" menu</t>
  </si>
  <si>
    <t xml:space="preserve">Switch the language to English (en)</t>
  </si>
  <si>
    <t xml:space="preserve">Verify the 2nd menu item has the label "English Label" and the image (and its contents) is not shown (TABLE).  Verify the 1st menu item displays no label (i.e., not initially shown) and the image (and its contents) is shown (WINDOW).</t>
  </si>
  <si>
    <t xml:space="preserve">(IMG10030-001)</t>
  </si>
  <si>
    <t xml:space="preserve">Verify the 2nd menu item has help that displays "English Help"</t>
  </si>
  <si>
    <t xml:space="preserve">(IMG10030-002)</t>
  </si>
  <si>
    <t xml:space="preserve">Switch the language to German (de)</t>
  </si>
  <si>
    <t xml:space="preserve">Verify the 2nd menu item has the label "Deutsch Label" and the image (and its contents) is not shown (TABLE).  Verify the 1st menu item displays no label (i.e., not initially shown) and the image (and its contents) is shown (WINDOW).</t>
  </si>
  <si>
    <t xml:space="preserve">(IMG10030-003)</t>
  </si>
  <si>
    <t xml:space="preserve">Verify the 2nd menu item has help that displays "Deutsch Help"</t>
  </si>
  <si>
    <t xml:space="preserve">(IMG10030-004)</t>
  </si>
  <si>
    <t xml:space="preserve">Switch the language to Russian (ru)</t>
  </si>
  <si>
    <t xml:space="preserve">Verify the 2nd menu item has the label "??????? Label" and the image (and its contents) is not shown (TABLE).  Verify the 1st menu item displays no label (i.e., not initially shown) and the image (and its contents) is shown (WINDOW).</t>
  </si>
  <si>
    <t xml:space="preserve">(IMG10030-005)</t>
  </si>
  <si>
    <t xml:space="preserve">Verify the 2nd menu item has help that displays "??????? Help"</t>
  </si>
  <si>
    <t xml:space="preserve">(IMG10030-006)</t>
  </si>
  <si>
    <t xml:space="preserve">Switch the language to Japanese (ja)</t>
  </si>
  <si>
    <t xml:space="preserve">Verify the 2nd menu item has the label "Japanese Label" and the image (and its contents) is not shown (TABLE).  Verify the 1st menu item displays no label (i.e., not initially shown) and the image (and its contents) is shown (WINDOW).</t>
  </si>
  <si>
    <t xml:space="preserve">(IMG10030-007)</t>
  </si>
  <si>
    <t xml:space="preserve">Verify the 2nd menu item has help that displays "Japanese Help"</t>
  </si>
  <si>
    <t xml:space="preserve">(IMG10030-008)</t>
  </si>
  <si>
    <t xml:space="preserve">8.2.1. Test Case: HQAIMG11000 - Image, JPG, GIF, PNG Format</t>
  </si>
  <si>
    <t xml:space="preserve">Select "Image Test" -&gt; "Path" menu</t>
  </si>
  <si>
    <t xml:space="preserve">Verify the 2nd menu item has the label "JPG Image" and the image (and its contents) is not shown (TABLE).  Verify the 2nd menu item displays no label (i.e., not initially shown) and the image (and its contents) is shown (WINDOW).</t>
  </si>
  <si>
    <t xml:space="preserve">(IMG11000-001)</t>
  </si>
  <si>
    <t xml:space="preserve">Select this menu item (All) so the contents are displayed (TABLE)</t>
  </si>
  <si>
    <t xml:space="preserve">Verify the menu item displays an image of a white rectangle with black letters "JPEG"</t>
  </si>
  <si>
    <t xml:space="preserve">(IMG11000-002)</t>
  </si>
  <si>
    <t xml:space="preserve">Verify the menu item has help that displays "Help for JPG Image"</t>
  </si>
  <si>
    <t xml:space="preserve">(IMG11000-003)</t>
  </si>
  <si>
    <t xml:space="preserve">Exit the view (TABLE)</t>
  </si>
  <si>
    <t xml:space="preserve">Verify the 3rd menu item has the label "GIF Image" and the image (and its contents) is not shown (TABLE).  Verify the 3rd menu item displays no label (i.e., not initially shown) and the image (and its contents) is shown (WINDOW).</t>
  </si>
  <si>
    <t xml:space="preserve">(IMG11000-004)</t>
  </si>
  <si>
    <t xml:space="preserve">Verify the 3rd menu item displays an image of a white rectangle with black letters "GIF".</t>
  </si>
  <si>
    <t xml:space="preserve">(IMG11000-005)</t>
  </si>
  <si>
    <t xml:space="preserve">Verify the menu item has help that displays "Help for GIF Image"</t>
  </si>
  <si>
    <t xml:space="preserve">(IMG11000-006)</t>
  </si>
  <si>
    <t xml:space="preserve">Verify the 4th menu item has the label "PNG Image" and the image (and its contents) is not shown (TABLE).  Verify the 4th menu item displays no label (i.e., not initially shown) and the image (and its contents) is shown (WINDOW).</t>
  </si>
  <si>
    <t xml:space="preserve">(IMG11000-007)</t>
  </si>
  <si>
    <t xml:space="preserve">Verify the 4th menu item displays an image of a white rectangle with black letters "PNG"</t>
  </si>
  <si>
    <t xml:space="preserve">(IMG11000-008)</t>
  </si>
  <si>
    <t xml:space="preserve">Verify the menu item has help that displays "Help for PNG Image"</t>
  </si>
  <si>
    <t xml:space="preserve">(IMG11000-009)</t>
  </si>
  <si>
    <t xml:space="preserve">Select device icon window (device_icon support hosts)</t>
  </si>
  <si>
    <t xml:space="preserve">8.2.2. Test Case: HQAIMG11010 - Image, GIF Transparency</t>
  </si>
  <si>
    <t xml:space="preserve">Test Case HQAIMG11000 must be successfully completed prior to this test</t>
  </si>
  <si>
    <t xml:space="preserve">Select "Image Test" -&gt; "Path" -&gt; "GIF Features" -&gt; "Transparency" menu</t>
  </si>
  <si>
    <t xml:space="preserve">Verify the 2nd menu item has the label "Transparent Image" and the image (and its contents) is not shown (TABLE).  Verify the 2nd menu item displays no label (i.e., not initially shown) and the image (and its contents) is shown (WINDOW).</t>
  </si>
  <si>
    <t xml:space="preserve">(IMG11010-001)</t>
  </si>
  <si>
    <t xml:space="preserve">Verify the menu item displays an image of a blue and silver device and the background color that surrounds device matches the color of the rest of the view</t>
  </si>
  <si>
    <t xml:space="preserve">(IMG11010-002)</t>
  </si>
  <si>
    <t xml:space="preserve">8.2.3. Test Case: HQAIMG11020 - Image, GIF Animated</t>
  </si>
  <si>
    <t xml:space="preserve">Test Case HQAIMG11010 must be successfully completed prior to this test</t>
  </si>
  <si>
    <t xml:space="preserve">Select "Image Test" -&gt; "Path" -&gt; "GIF Features" -&gt; "Animated" menu</t>
  </si>
  <si>
    <t xml:space="preserve">Verify the 2nd menu item has the label "Animated Image" and the image (and its contents) is not shown (TABLE).  Verify the 2nd menu item displays no label (i.e., not initially shown) and the image (and its contents) is shown (WINDOW).</t>
  </si>
  <si>
    <t xml:space="preserve">(IMG11020-001)</t>
  </si>
  <si>
    <t xml:space="preserve">Verify the menu item displays a dynamically continuously moving image of a person seated at a desk with a computer, inside a yellow diamond, and hitting its head against the table</t>
  </si>
  <si>
    <t xml:space="preserve">(IMG11020-002)</t>
  </si>
  <si>
    <t xml:space="preserve">8.2.4. Test Case: HQAIMG11030 - Image, Path Default and Short "zz"</t>
  </si>
  <si>
    <t xml:space="preserve">Test Cases  HQAIMG10020 and HQAIMG11000 must be successfully completed prior to this test</t>
  </si>
  <si>
    <t xml:space="preserve">Verify the 1st menu item has the label "English Default" and the image (and its contents) is not shown (Non-Limited Display hosts).  Verify the 1st menu item has the label "Eng zz" and the image (and its contents) is not shown (Limited Display hosts) (TABLE).   Verify the 1st menu item displays no label (i.e., not initially shown) and the image (and its contents) is shown (WINDOW).</t>
  </si>
  <si>
    <t xml:space="preserve">Verify the menu item displays an image of a white rectangle with black letters "English" (Non-Limited Display hosts).  Verify the menu item displays an image of a white rectangle with black letters "EN ZZ" (Limited Display hosts).</t>
  </si>
  <si>
    <t xml:space="preserve">(IMG11030-002)</t>
  </si>
  <si>
    <t xml:space="preserve">8.2.5. Test Case: HQAIMG11040 - Image, Path Multiple Language</t>
  </si>
  <si>
    <t xml:space="preserve">Test Cases HQAIMG100030 must be successfully completed prior to this test</t>
  </si>
  <si>
    <t xml:space="preserve">Select the 2nd menu item (All) so the contents are displayed (TABLE)</t>
  </si>
  <si>
    <t xml:space="preserve">Verify this menu item displays an image of a white rectangle with black letters "English"</t>
  </si>
  <si>
    <t xml:space="preserve">(IMG11040-001)</t>
  </si>
  <si>
    <t xml:space="preserve">Verify this menu item displays an image of a white rectangle with black letters "German"</t>
  </si>
  <si>
    <t xml:space="preserve">(IMG11040-002)</t>
  </si>
  <si>
    <t xml:space="preserve">Verify this menu item displays an image of a white rectangle with black letters "Russian"</t>
  </si>
  <si>
    <t xml:space="preserve">(IMG11040-003)</t>
  </si>
  <si>
    <t xml:space="preserve">Verify this menu item displays an image of a white rectangle with black letters "Japanese"</t>
  </si>
  <si>
    <t xml:space="preserve">(IMG11040-004)</t>
  </si>
  <si>
    <t xml:space="preserve">8.2.6. Test Case: HQAIMG11050 - Image, Path Conditional</t>
  </si>
  <si>
    <t xml:space="preserve">Test Case HQAIMG11010 and must be successfully completed prior to this test</t>
  </si>
  <si>
    <t xml:space="preserve">Select "Image Test" -&gt; "Path" -&gt; "Conditional" menu</t>
  </si>
  <si>
    <t xml:space="preserve">Ensure the 2nd menu item "Select Image" value displays "Transparent Device"</t>
  </si>
  <si>
    <t xml:space="preserve">Verify the 3rd menu item has the label "Img Cond. Path" and the image (and its contents) is not shown (TABLE).  Verify the 3rd menu item displays no label (i.e., not initially shown) and the image (and its contents) is shown (WINDOW).</t>
  </si>
  <si>
    <t xml:space="preserve">(IMG11050-001)</t>
  </si>
  <si>
    <t xml:space="preserve">(IMG11050-002)</t>
  </si>
  <si>
    <t xml:space="preserve">Select the 2nd menu item and open an edit view.  Modify the value to "WirelessHART" and exit the edit view.</t>
  </si>
  <si>
    <t xml:space="preserve">Verify the 3rd menu item has the label "Img Cond. Path" and the image (and its contents) is not shown (TABLE).  Verify the 3rd menu item displays no label (i.e., not initially shown) and the image (and its contents) is now changed without user refresh intervention (WINDOW).</t>
  </si>
  <si>
    <t xml:space="preserve">(IMG11050-003)</t>
  </si>
  <si>
    <t xml:space="preserve">Verify (without user refresh intervention) the menu item displays an image of a white rectangle with red letters "WirelessHART" and black letters "Expanding the Possibilities"</t>
  </si>
  <si>
    <t xml:space="preserve">(IMG11050-004)</t>
  </si>
  <si>
    <t xml:space="preserve">Select the 2nd menu item and open an edit view.  Modify the value to "Transparent Device" and exit the edit view.</t>
  </si>
  <si>
    <t xml:space="preserve">(IMG11050-005)</t>
  </si>
  <si>
    <t xml:space="preserve">Verify (without user refresh intervention) the menu item displays an image of a blue and silver device and the background color that surrounds device matches the color of the rest of the view</t>
  </si>
  <si>
    <t xml:space="preserve">(IMG11050-006)</t>
  </si>
  <si>
    <t xml:space="preserve">8.3.1. Test Case: HQAIMG12000 - Image, Validity True, Display</t>
  </si>
  <si>
    <t xml:space="preserve">Select "Image Test" -&gt; "Validity" menu</t>
  </si>
  <si>
    <t xml:space="preserve">Verify the 2nd menu item displays an image of a white rectangle with black letters Verify the 2nd menu item has the label "Image w/Validity True" and the image (and its contents) is not shown (TABLE).  Verify the 2nd menu item displays no label (i.e., not initially shown) and the image (and its contents) is shown (WINDOW).</t>
  </si>
  <si>
    <t xml:space="preserve">(IMG12000-001)</t>
  </si>
  <si>
    <t xml:space="preserve">Verify the menu item displays an image of a white rectangle with black letters "TRUE"</t>
  </si>
  <si>
    <t xml:space="preserve">(IMG12000-002)</t>
  </si>
  <si>
    <t xml:space="preserve">8.3.2. Test Case: HQAIMG12010 - Image, Validity False, No Display</t>
  </si>
  <si>
    <t xml:space="preserve">Test Case HQAIMG12000 must be successfully completed prior to this test</t>
  </si>
  <si>
    <t xml:space="preserve">The 3rd menu item has the static text "Image with hard code validity == FALSE"</t>
  </si>
  <si>
    <t xml:space="preserve">Verify the menu item "Image w/Validity False" or an image of a white rectangle with black letters "FALSE" does not appear on the menu</t>
  </si>
  <si>
    <t xml:space="preserve">(IMG12010-001)</t>
  </si>
  <si>
    <t xml:space="preserve">8.3.3. Test Case: HQAIMG12020 - Image, Validity (Local), No Display</t>
  </si>
  <si>
    <t xml:space="preserve">Test Case HQAIMG12010 must be successfully completed prior to this test</t>
  </si>
  <si>
    <t xml:space="preserve">The 4th menu item has the static text "Change Validity value below"</t>
  </si>
  <si>
    <t xml:space="preserve">Ensure the 5th menu item "Select Validity" value displays "True"</t>
  </si>
  <si>
    <t xml:space="preserve">Verify the 6th menu item has the label "Image w/Validity" and the image (and its contents) is not shown (TABLE).  Verify the 6th menu item displays no label (i.e., not initially shown) and the image (and its contents) is shown (WINDOW).</t>
  </si>
  <si>
    <t xml:space="preserve">(IMG12020-001)</t>
  </si>
  <si>
    <t xml:space="preserve">Ensure the 7th menu item has the static text "========"</t>
  </si>
  <si>
    <t xml:space="preserve">Select the 6th menu item (All) so the contents are displayed (TABLE)</t>
  </si>
  <si>
    <t xml:space="preserve">Verify the this menu item displays an image of a white rectangle with black letters "Validity Test"</t>
  </si>
  <si>
    <t xml:space="preserve">(IMG12020-002)</t>
  </si>
  <si>
    <t xml:space="preserve">Select the 5th menu item "Select Validity" and open an edit view.  Modify the value to "False" and exit the edit view.</t>
  </si>
  <si>
    <t xml:space="preserve">Verify the menu item "Image w/Validity" or an image of a white rectangle with black letters "Validity Test" now disappears (without user refresh intervention) from the menu and there is no vacant space reserved for it</t>
  </si>
  <si>
    <t xml:space="preserve">(IMG12020-003)</t>
  </si>
  <si>
    <t xml:space="preserve">Verify the 6th menu item has the static text "========"</t>
  </si>
  <si>
    <t xml:space="preserve">(IMG12020-004)</t>
  </si>
  <si>
    <t xml:space="preserve">8.3.4. Test Case: HQAIMG12030 - Image, Validity (Local), Display</t>
  </si>
  <si>
    <t xml:space="preserve">Test Case HQAIMG12020 must be successfully completed prior to this test</t>
  </si>
  <si>
    <t xml:space="preserve">Ensure the 5th menu item "Select Validity" value displays "False"</t>
  </si>
  <si>
    <t xml:space="preserve">Select this menu item and open an edit view.  Modify the value to "True" and exit the edit view.</t>
  </si>
  <si>
    <t xml:space="preserve">Verify the menu item (this is the 6th menu item) now appears (without user refresh intervention) which has the label "Image w/Validity" and the image (and its contents) is not shown (TABLE).  Verify the menu item (this is the 6th menu item) now appears (without user refresh intervention) and displays no label (i.e., not initially shown) and the image (and its contents) is shown (WINDOW).</t>
  </si>
  <si>
    <t xml:space="preserve">(IMG12030-001)</t>
  </si>
  <si>
    <t xml:space="preserve">Verify the 7th menu item has the static text "========"</t>
  </si>
  <si>
    <t xml:space="preserve">(IMG12030-002)</t>
  </si>
  <si>
    <t xml:space="preserve">(IMG12030-003)</t>
  </si>
  <si>
    <t xml:space="preserve">8.3.5. Test Case: HQAIMG12040 - Image, Validity (Device), No Display</t>
  </si>
  <si>
    <t xml:space="preserve">Test Case HQAIMG12030 must be successfully completed prior to this test</t>
  </si>
  <si>
    <t xml:space="preserve">Setup is identical to Test Case HQAIMG10000 except:</t>
  </si>
  <si>
    <t xml:space="preserve">Prior to executing DD Host, select "Test Data" -&gt; "Test Raw Data" -&gt; "Set Conditional" in Xmtr-MV and modify the value from "500" to "1001" and select "Apply"</t>
  </si>
  <si>
    <t xml:space="preserve">Ensure the 8th menu item "Set Conditional" value displays "1001"</t>
  </si>
  <si>
    <t xml:space="preserve">Ensure the 9th menu item has the label "Image w/Device Validity" and the image (and its contents) is not shown (TABLE).  Verify the 9th menu item displays no label (i.e., not initially shown) and the image (and its contents) is shown (WINDOW).</t>
  </si>
  <si>
    <t xml:space="preserve">Ensure the 10th menu item has the static text "========"</t>
  </si>
  <si>
    <t xml:space="preserve">(IMG12040-001)</t>
  </si>
  <si>
    <t xml:space="preserve">Select the 9th menu item (All) so the contents are displayed (TABLE)</t>
  </si>
  <si>
    <t xml:space="preserve">Verify the this menu item displays an image of a white rectangle with red letters "Validity Test"</t>
  </si>
  <si>
    <t xml:space="preserve">(IMG12040-002)</t>
  </si>
  <si>
    <t xml:space="preserve">Select 8th menu item "Set Conditional" and open an edit view.  Modify the value to "1000" and exit the edit view.</t>
  </si>
  <si>
    <t xml:space="preserve">Verify the 9th menu item "Image w/Device Validity" still appears on the menu</t>
  </si>
  <si>
    <t xml:space="preserve">(IMG12040-003)</t>
  </si>
  <si>
    <t xml:space="preserve">Send the value to Xmtr-MV</t>
  </si>
  <si>
    <t xml:space="preserve">Verify the menu item "Image w/Device Validity" or an image of a white rectangle with red letters "Validity Test" now disappears (without user refresh intervention) from the menu and there is no vacant space reserved for it</t>
  </si>
  <si>
    <t xml:space="preserve">(IMG12040-004)</t>
  </si>
  <si>
    <t xml:space="preserve">Verify the 9th menu item has the static text "========"</t>
  </si>
  <si>
    <t xml:space="preserve">(IMG12040-005)</t>
  </si>
  <si>
    <t xml:space="preserve">8.3.6. Test Case: HQAIMG12050 - Image, Validity (Device), Display</t>
  </si>
  <si>
    <t xml:space="preserve">Test Case HQAIMG12040 must be successfully completed immediately prior to this test</t>
  </si>
  <si>
    <t xml:space="preserve">Ensure the 8th menu item "Set Conditional" value displays "1000"</t>
  </si>
  <si>
    <t xml:space="preserve">Select this menu item and open an edit view.  Modify the value to "1001" and exit the edit view.</t>
  </si>
  <si>
    <t xml:space="preserve">Verify the menu item "Image w/Device Validity" or an image of a white rectangle with red letters "Validity Test" does not yet appear on the menu and the 9th menu item still has the static text "========"</t>
  </si>
  <si>
    <t xml:space="preserve">(IMG12050-001)</t>
  </si>
  <si>
    <t xml:space="preserve">Verify the menu item (this is the 9th menu item) now appears (without user refresh intervention) which has the label "Image w/Validity" and the image (and its contents) is not shown (TABLE).  Verify the menu item (this is the 9th menu item) now appears (without user refresh intervention) which displays no label (i.e., not initially shown) and the image (and its contents) is shown (WINDOW).</t>
  </si>
  <si>
    <t xml:space="preserve">(IMG12050-002)</t>
  </si>
  <si>
    <t xml:space="preserve">Verify the 10th menu item has the static text "========"</t>
  </si>
  <si>
    <t xml:space="preserve">(IMG12050-003)</t>
  </si>
  <si>
    <t xml:space="preserve">(IMG12050-004)</t>
  </si>
  <si>
    <t xml:space="preserve">8.4.1. Test Case: HQAIMG13000 - Image, Link to Edit Display, Menu and Method</t>
  </si>
  <si>
    <t xml:space="preserve">Test Case HQAIMG10000, HQAMSEXXXXX and HQAMLTXXXXX must be successfully completed prior to this test</t>
  </si>
  <si>
    <t xml:space="preserve">Setup is identical to Test Case HQAIMG11000</t>
  </si>
  <si>
    <t xml:space="preserve">Select "Image Test" -&gt; "Link" menu</t>
  </si>
  <si>
    <t xml:space="preserve">Verify the 2nd menu item has the label "Image Linked to EditDisplay" and the image (and its contents) is not shown (TABLE).  Verify the 2nd menu item displays no label (i.e., not initially shown) and the image (and its contents) is shown (WINDOW).</t>
  </si>
  <si>
    <t xml:space="preserve">(IMG13000-001)</t>
  </si>
  <si>
    <t xml:space="preserve">Verify the menu item displays an image of a white rectangle with black letters "Linked to Edit Display"</t>
  </si>
  <si>
    <t xml:space="preserve">(IMG13000-002)</t>
  </si>
  <si>
    <t xml:space="preserve">Verify the menu item has help that displays "This is an Image Linked to an Edit Display"</t>
  </si>
  <si>
    <t xml:space="preserve">(IMG13000-003)</t>
  </si>
  <si>
    <t xml:space="preserve">Verify the menu item provides a visual indication that this image has a link</t>
  </si>
  <si>
    <t xml:space="preserve">(IMG13000-004)</t>
  </si>
  <si>
    <t xml:space="preserve">Select this menu item and verify it displays an edit display and has the label "Basic Edit Display for Image Links" as shown in Figure 117.</t>
  </si>
  <si>
    <t xml:space="preserve">(IMG13000-005)</t>
  </si>
  <si>
    <t xml:space="preserve">Close the edit display and verify that control is returned to the "Image Test" -&gt; "Link" menu</t>
  </si>
  <si>
    <t xml:space="preserve">(IMG13000-006)</t>
  </si>
  <si>
    <t xml:space="preserve">Verify the 3rd menu item has the label "Image Linked to Menu" and the image (and its contents) is not shown (TABLE).  Verify the 3rd menu item displays no label (i.e., not initially shown) and the image (and its contents) is shown (WINDOW).</t>
  </si>
  <si>
    <t xml:space="preserve">(IMG13000-007)</t>
  </si>
  <si>
    <t xml:space="preserve">Verify the menu item displays an image of a white rectangle with black letters "Linked to a Menu"</t>
  </si>
  <si>
    <t xml:space="preserve">(IMG13000-008)</t>
  </si>
  <si>
    <t xml:space="preserve">Verify the menu item has help that displays "This is an Image Linked to a Dialog Menu"</t>
  </si>
  <si>
    <t xml:space="preserve">(IMG13000-009)</t>
  </si>
  <si>
    <t xml:space="preserve">(IMG13000-010)</t>
  </si>
  <si>
    <t xml:space="preserve">Select this menu item.  Verify it displays a menu of style table (dialog is not allowed7) and has the label "LinkedMenu" as shown in Figure 118 (TABLE).  Verify it displays a menu as a modal window (as defined in the Definition section of this document) and has the label "LinkedMenu" as shown in Figure 119 (WINDOW).</t>
  </si>
  <si>
    <t xml:space="preserve">(IMG13000-011)</t>
  </si>
  <si>
    <t xml:space="preserve">Close the menu and verify that control is returned to the "Image Test" -&gt; "Link" menu</t>
  </si>
  <si>
    <t xml:space="preserve">(IMG13000-012)</t>
  </si>
  <si>
    <t xml:space="preserve">Verify the 4th menu item has the label "Image Linked to Method" and the image (and its contents) is not shown (TABLE).  Verify the 4th menu item displays no label (i.e., not initially shown) and the image (and its contents) is shown (WINDOW).</t>
  </si>
  <si>
    <t xml:space="preserve">(IMG13000-013)</t>
  </si>
  <si>
    <t xml:space="preserve">Verify the menu item displays an image of a white rectangle with black letters "Linked to a Method"</t>
  </si>
  <si>
    <t xml:space="preserve">(IMG13000-014)</t>
  </si>
  <si>
    <t xml:space="preserve">Verify the menu item has help that displays "This is an Image Linked to a Method"</t>
  </si>
  <si>
    <t xml:space="preserve">(IMG13000-015)</t>
  </si>
  <si>
    <t xml:space="preserve">(IMG13000-016)</t>
  </si>
  <si>
    <t xml:space="preserve">Select this menu item and verify it executes a method with an acknowledge message "This is a Linked Method"</t>
  </si>
  <si>
    <t xml:space="preserve">(IMG13000-017)</t>
  </si>
  <si>
    <t xml:space="preserve">Close the method and verify that control is returned to the "Image Test" -&gt; "Link" menu</t>
  </si>
  <si>
    <t xml:space="preserve">(IMG13000-018)</t>
  </si>
  <si>
    <t xml:space="preserve">Verify the 6th menu item has the label "Image Linked to Window Menu" and the image (and its contents) is not shown (TABLE).  Verify the 6th menu item displays no label (i.e., not initially shown) and the image (and its contents) is shown (WINDOW).</t>
  </si>
  <si>
    <t xml:space="preserve">(IMG13000-019)</t>
  </si>
  <si>
    <t xml:space="preserve">(IMG13000-020)</t>
  </si>
  <si>
    <t xml:space="preserve">(IMG13000-021)</t>
  </si>
  <si>
    <t xml:space="preserve">Select this menu item.  Verify it displays a menu and a submenu of style table (window is not allowed7) and has the labels "LinkedWindowMenu" and "Child Menu" as shown in Figure 120 (TABLE). Verify it displays a menu as modeless window (as defined in the Definition section of this document) and a submenu of style page and has the labels "LinkedWindowMenu" and "Child Menu" as shown in Figure 121 (WINDOW).</t>
  </si>
  <si>
    <t xml:space="preserve">(IMG13000-022)</t>
  </si>
  <si>
    <t xml:space="preserve">(IMG13000-023)</t>
  </si>
  <si>
    <t xml:space="preserve">Verify the 8th menu item has the label "Image Linked to No Style Menu" and the image (and its contents) is not shown (TABLE).  Verify the 8th menu item displays no label (i.e., not initially shown) and the image (and its contents) is shown (WINDOW).</t>
  </si>
  <si>
    <t xml:space="preserve">(IMG13000-024)</t>
  </si>
  <si>
    <t xml:space="preserve">(IMG13000-025)</t>
  </si>
  <si>
    <t xml:space="preserve">(IMG13000-026)</t>
  </si>
  <si>
    <t xml:space="preserve">Select this menu item.  Verify it displays a menu of style table (dialog is not allowed7) and has the label "Linked No Style Menu" as shown in Figure 122 (TABLE).  Select this menu item and verify it displays a menu as a modal window (as defined in the Definition section of this document) and has the label "Linked No Style Menu" as shown in Figure 123 (WINDOW).</t>
  </si>
  <si>
    <t xml:space="preserve">(IMG13000-027)</t>
  </si>
  <si>
    <t xml:space="preserve">(IMG13000-028)</t>
  </si>
  <si>
    <t xml:space="preserve">Select "Image Test" -&gt; "Link" -&gt; "Inline" menu</t>
  </si>
  <si>
    <t xml:space="preserve">Verify 2nd, 3rd, 4th and 6th menu items, using verification points IMG13000-001 through 022, behave identically to 2nd, 3rd, 4th and 6th menu items in "Image Test" -&gt; "Link" menu (TABLE).  Verify 2nd, 3rd, 4th and 6th menu items, using verification points IMG13000-001 through 022, behave identically to 2nd, 3rd, 4th and 6th menu items in "Image Test" -&gt; "Link" menu and the image occupies no more than one column wide (WINDOW).</t>
  </si>
  <si>
    <t xml:space="preserve">(IMG13000-029)</t>
  </si>
  <si>
    <t xml:space="preserve">8.4.2. Test Case: HQAIMG13010 - Image, Link to Nested Image</t>
  </si>
  <si>
    <t xml:space="preserve">Test Case HQAIMG13000 must be successfully completed prior to this test</t>
  </si>
  <si>
    <t xml:space="preserve">Verify the 10th menu item has the label "Image Linked to Menu with Image" and the image (and its contents) is not shown (TABLE).  Verify the 10th menu item displays no label (i.e., not initially shown) and the image (and its contents) is shown (WINDOW).</t>
  </si>
  <si>
    <t xml:space="preserve">(IMG13010-001)</t>
  </si>
  <si>
    <t xml:space="preserve">Verify the menu item displays an image of a white rectangle with red letters "WirelessHART" and black letters "Expanding the Possibilities"</t>
  </si>
  <si>
    <t xml:space="preserve">(IMG13010-002)</t>
  </si>
  <si>
    <t xml:space="preserve">(IMG13010-003)</t>
  </si>
  <si>
    <t xml:space="preserve">Select this menu item.  Verify it displays a menu and a submenu of style table (window is not allowed7) and has the labels "Linked Image Menu" as shown in Figure 125 (TABLE).  Verify it displays a menu as modeless window (as defined in the Definition section of this document) and a submenu of style page and has the labels "Linked Image Menu" as shown in Figure 126 (WINDOW).</t>
  </si>
  <si>
    <t xml:space="preserve">(IMG13010-004)</t>
  </si>
  <si>
    <t xml:space="preserve">Verify the 2nd menu item has the label "Image Linked to Menu" and the image (and its contents) is not shown (TABLE).  Verify the 2nd menu item displays no label (i.e., not initially shown) and the image (and its contents) is shown (WINDOW).</t>
  </si>
  <si>
    <t xml:space="preserve">(IMG13010-005)</t>
  </si>
  <si>
    <t xml:space="preserve">(IMG13010-006)</t>
  </si>
  <si>
    <t xml:space="preserve">(IMG13010-007)</t>
  </si>
  <si>
    <t xml:space="preserve">(IMG13010-008)</t>
  </si>
  <si>
    <t xml:space="preserve">Select this menu item and verify it displays a menu of style table (dialog is not allowed7) and has the label "LinkedMenu" as shown in Figure 127 (TABLE). Select this menu item and verify it displays a menu as a modal window (as defined in the Definition section of this document) and has the label "LinkedMenu" as shown in Figure 128 (WINDOW).</t>
  </si>
  <si>
    <t xml:space="preserve">(IMG13010-009)</t>
  </si>
  <si>
    <t xml:space="preserve">Close the menu and verify that control is returned to the "Linked Image Menu" menu</t>
  </si>
  <si>
    <t xml:space="preserve">(IMG13010-010)</t>
  </si>
  <si>
    <t xml:space="preserve">Close the "Linked Image Menu" menu and verify that control is returned to the Image Test" -&gt; "Link" menu</t>
  </si>
  <si>
    <t xml:space="preserve">(IMG13010-011)</t>
  </si>
  <si>
    <t xml:space="preserve">8.4.3. Test Case: HQAIMG13020 - Image, Linked Item, Validity</t>
  </si>
  <si>
    <t xml:space="preserve">Select "Image Test" -&gt; "Link" -&gt; "Validity" menu</t>
  </si>
  <si>
    <t xml:space="preserve">Ensure the 2nd menu item "Edit Display Link Validity" value displays "True"</t>
  </si>
  <si>
    <t xml:space="preserve">Ensure the 9th menu item "Linked EditDisplay with Validity" is an edit display and visible</t>
  </si>
  <si>
    <t xml:space="preserve">Verify the 3rd menu item has the label "Image Linked to EditDisplay with Validity" and the image (and its contents) is not shown (TABLE).  Verify the 3rd menu item displays no label (i.e., not initially shown) and the image (and its contents) is shown (WINDOW).</t>
  </si>
  <si>
    <t xml:space="preserve">(IMG13020-001)</t>
  </si>
  <si>
    <t xml:space="preserve">(IMG13020-002)</t>
  </si>
  <si>
    <t xml:space="preserve">(IMG13020-003)</t>
  </si>
  <si>
    <t xml:space="preserve">Select this menu item and verify it displays an edit display and has the label "Linked EditDisplay with Validity" and it identical to the 9th menu item</t>
  </si>
  <si>
    <t xml:space="preserve">(IMG13020-004)</t>
  </si>
  <si>
    <t xml:space="preserve">Close the edit display</t>
  </si>
  <si>
    <t xml:space="preserve">Select the 2nd menu item and open an edit view.  Modify the value to "False" and exit the edit view.</t>
  </si>
  <si>
    <t xml:space="preserve">Ensure the menu item "Linked EditDisplay with Validity" is no longer visible</t>
  </si>
  <si>
    <t xml:space="preserve">Select the 3rd menu item (All) so the contents are displayed (TABLE)</t>
  </si>
  <si>
    <t xml:space="preserve">Verify (without user refresh intervention) the menu item provides no visual indication that this image has a link</t>
  </si>
  <si>
    <t xml:space="preserve">(IMG13020-005)</t>
  </si>
  <si>
    <t xml:space="preserve">Select this menu item and verify there is no item linked to this image</t>
  </si>
  <si>
    <t xml:space="preserve">(IMG13020-006)</t>
  </si>
  <si>
    <t xml:space="preserve">Ensure the 4th menu item "Menu Link Validity" value displays "True"</t>
  </si>
  <si>
    <t xml:space="preserve">Ensure the 9th menu item "Linked Dialog Menu with Validity" is a menu and visible</t>
  </si>
  <si>
    <t xml:space="preserve">Verify the 5th menu item has the label "Image Linked to Menu with Validity" and the image (and its contents) is not shown (TABLE).  Verify the 5th menu item displays no label (i.e., not initially shown) and the image (and its contents) is shown (WINDOW).</t>
  </si>
  <si>
    <t xml:space="preserve">(IMG13020-007)</t>
  </si>
  <si>
    <t xml:space="preserve">(IMG13020-008)</t>
  </si>
  <si>
    <t xml:space="preserve">(IMG13020-009)</t>
  </si>
  <si>
    <t xml:space="preserve">Select this menu item and verify it displays a menu and has the label "Linked Dialog Menu with Validity" and it identical (including style) to the 10th menu item</t>
  </si>
  <si>
    <t xml:space="preserve">(IMG13020-010)</t>
  </si>
  <si>
    <t xml:space="preserve">Close the menu</t>
  </si>
  <si>
    <t xml:space="preserve">Select the 4th menu item and open an edit view.  Modify the value to "False" and exit the edit view.</t>
  </si>
  <si>
    <t xml:space="preserve">Ensure the menu item "Linked Dialog Menu with Validity" is no longer visible</t>
  </si>
  <si>
    <t xml:space="preserve">Select the 5th menu item (All) so the contents are displayed (TABLE)</t>
  </si>
  <si>
    <t xml:space="preserve">(IMG13020-011)</t>
  </si>
  <si>
    <t xml:space="preserve">(IMG13020-012)</t>
  </si>
  <si>
    <t xml:space="preserve">Ensure the 6th menu item "Method Link Validity" value displays "True"</t>
  </si>
  <si>
    <t xml:space="preserve">Ensure the 11th menu item "Linked Method with Validity" is a method and visible</t>
  </si>
  <si>
    <t xml:space="preserve">Verify the 7th menu item has the label "Image Linked to Method with Validity" and the image (and its contents) is not shown (TABLE).  Verify the 7th menu item displays no label (i.e., not initially shown) and the image (and its contents) is shown (WINDOW).</t>
  </si>
  <si>
    <t xml:space="preserve">(IMG13020-013)</t>
  </si>
  <si>
    <t xml:space="preserve">(IMG13020-014)</t>
  </si>
  <si>
    <t xml:space="preserve">(IMG13020-015)</t>
  </si>
  <si>
    <t xml:space="preserve">Select this menu item and verify it displays a method and has the label "Linked Method with Validity" and it identical to the 11th menu item</t>
  </si>
  <si>
    <t xml:space="preserve">(IMG13020-016)</t>
  </si>
  <si>
    <t xml:space="preserve">Close the method</t>
  </si>
  <si>
    <t xml:space="preserve">Select the 6th menu item and open an edit view.  Modify the value to "False" and exit the edit view.</t>
  </si>
  <si>
    <t xml:space="preserve">Ensure the menu item "Linked Method with Validity" is no longer visible</t>
  </si>
  <si>
    <t xml:space="preserve">Select the 7th menu item (All) so the contents are displayed (TABLE)</t>
  </si>
  <si>
    <t xml:space="preserve">(IMG13020-017)</t>
  </si>
  <si>
    <t xml:space="preserve">(IMG13020-018)</t>
  </si>
  <si>
    <t xml:space="preserve">8.4.4. Test Case: HQAIMG13030 - Image, Link Conditional</t>
  </si>
  <si>
    <t xml:space="preserve">Test Cases HQAIMG11050 and HQAIMG13000 must be successfully completed prior to this test</t>
  </si>
  <si>
    <t xml:space="preserve">Select "Image Test" -&gt; "Link" -&gt; "Conditional on Class LOCAL" menu</t>
  </si>
  <si>
    <t xml:space="preserve">Ensure the 2nd menu item "Image Linked to" value displays "None"</t>
  </si>
  <si>
    <t xml:space="preserve">Verify the 3rd menu item has the label "Img Cond. Link" and the image (and its contents) is not shown (TABLE).  Verify the 3rd menu item displays no label (i.e., not initially shown) and the image (and its contents) is shown (WINDOW).</t>
  </si>
  <si>
    <t xml:space="preserve">(IMG13030-001)</t>
  </si>
  <si>
    <t xml:space="preserve">Verify the menu item displays an image of a white rectangle with black letters "FALSE" (TABLE).  Verify the menu item displays an image of a white rectangle with black letters "FALSE" and it occupies no more than one column wide (WINDOW).</t>
  </si>
  <si>
    <t xml:space="preserve">(IMG13030-002)</t>
  </si>
  <si>
    <t xml:space="preserve">Verify the menu item provides no visual indication that this image has a link</t>
  </si>
  <si>
    <t xml:space="preserve">(IMG13030-003)</t>
  </si>
  <si>
    <t xml:space="preserve">(IMG13030-004)</t>
  </si>
  <si>
    <t xml:space="preserve">Select the 2nd menu item and open an edit view.  Modify the value to "Method" and exit the edit view.</t>
  </si>
  <si>
    <t xml:space="preserve">Verify the 3rd menu item has the label "Img Cond. Link" and the image (and its contents) is not shown (TABLE).  Verify the 3rd menu item displays no label (i.e., not initially shown) and the image (and its contents) is now changed without user refresh intervention (WINDOW).</t>
  </si>
  <si>
    <t xml:space="preserve">(IMG13030-005)</t>
  </si>
  <si>
    <t xml:space="preserve">Verify (without user refresh intervention) the menu item displays an image of a white rectangle with black letters "Linked to a Method" (TABLE).  Verify (without user refresh intervention) the menu item displays an image of a white rectangle with black letters "Linked to a Method" and it occupies no more than one column wide (WINDOW).</t>
  </si>
  <si>
    <t xml:space="preserve">(IMG13030-006)</t>
  </si>
  <si>
    <t xml:space="preserve">Verify (without user refresh intervention) the menu item provides a visual indication that this image has a link</t>
  </si>
  <si>
    <t xml:space="preserve">(IMG13030-007)</t>
  </si>
  <si>
    <t xml:space="preserve">(IMG13030-008)</t>
  </si>
  <si>
    <t xml:space="preserve">Close the method and verify that control is returned to the "Image Test" -&gt; "Link" -&gt; "Conditional on Class LOCAL" menu</t>
  </si>
  <si>
    <t xml:space="preserve">(IMG13030-009)</t>
  </si>
  <si>
    <t xml:space="preserve">Select the 2nd menu item and open an edit view.  Modify the value to "Menu" and exit the edit view.</t>
  </si>
  <si>
    <t xml:space="preserve">(IMG13030-010)</t>
  </si>
  <si>
    <t xml:space="preserve">Verify (without user refresh intervention) the menu item displays an image of a white rectangle with black letters "Linked to a Menu" (TABLE).  Verify (without user refresh intervention) the menu item displays an image of a white rectangle with black letters "Linked to a Menu" and it occupies no more than one column wide (WINDOW).</t>
  </si>
  <si>
    <t xml:space="preserve">(IMG13030-011)</t>
  </si>
  <si>
    <t xml:space="preserve">(IMG13030-012)</t>
  </si>
  <si>
    <t xml:space="preserve">Select this menu item.  Verify it displays a menu of style table (dialog is not allowed7) and has the label "LinkedMenu" as shown in Figure 131 (TABLE).  Verify it displays a menu as a modal window (as defined in the Definition section of this document) and has the label "LinkedMenu" as shown in Figure 132 (WINDOW).</t>
  </si>
  <si>
    <t xml:space="preserve">(IMG13030-013)</t>
  </si>
  <si>
    <t xml:space="preserve">Close the menu and verify that control is returned to the "Image Test" -&gt; "Link" -&gt; "Conditional on Class LOCAL" menu</t>
  </si>
  <si>
    <t xml:space="preserve">(IMG13030-014)</t>
  </si>
  <si>
    <t xml:space="preserve">Select the 2nd menu item and open an edit view.  Modify the value to "Edit Display" and exit the edit view.</t>
  </si>
  <si>
    <t xml:space="preserve">(IMG13030-015)</t>
  </si>
  <si>
    <t xml:space="preserve">Verify (without user refresh intervention) the menu item displays an image of a white rectangle with black letters "Linked to Edit Display" (TABLE).  Verify (without user refresh intervention) the menu item displays an image of a white rectangle with black letters "Linked to Edit Display" and it occupies no more than one column wide (WINDOW).</t>
  </si>
  <si>
    <t xml:space="preserve">(IMG13030-016)</t>
  </si>
  <si>
    <t xml:space="preserve">(IMG13030-017)</t>
  </si>
  <si>
    <t xml:space="preserve">Select this menu item and verify it displays an edit display and has the label "Basic Edit Display for Image Links" as shown in Figure 133</t>
  </si>
  <si>
    <t xml:space="preserve">(IMG13030-018)</t>
  </si>
  <si>
    <t xml:space="preserve">Close the edit display and verify that control is returned to the "Image Test" -&gt; "Link"    -&gt; "Conditional on Class LOCAL" menu</t>
  </si>
  <si>
    <t xml:space="preserve">(IMG13030-019)</t>
  </si>
  <si>
    <t xml:space="preserve">Select "Image Test" -&gt; "Link" -&gt; "Conditional on Device Parameter" menu</t>
  </si>
  <si>
    <t xml:space="preserve">Ensure the 2nd menu item "Bit 0" (a bit-enum bit) value displays "on"</t>
  </si>
  <si>
    <t xml:space="preserve">Verify the image displayed on the host displays the text "TRUE".</t>
  </si>
  <si>
    <t xml:space="preserve">(IMG13030-020)</t>
  </si>
  <si>
    <t xml:space="preserve">Verify the menu item provides a visual indication that this image has a link.</t>
  </si>
  <si>
    <t xml:space="preserve">(IMG13030-021)</t>
  </si>
  <si>
    <t xml:space="preserve">Select this menu item and verify it displays a menu with label "LinkedMenu"</t>
  </si>
  <si>
    <t xml:space="preserve">(IMG13030-022)</t>
  </si>
  <si>
    <t xml:space="preserve">Close the menu and ensure that control is returned to the "Image Test" -&gt; "Link" -&gt; "Conditional on Device Parameter" menu</t>
  </si>
  <si>
    <t xml:space="preserve">Select the 2nd menu Item "Bit 0" and open an edit view.  Modify the value to "off" and exit the edit view.</t>
  </si>
  <si>
    <t xml:space="preserve">Verify the image displayed on the host displays the text "FALSE"</t>
  </si>
  <si>
    <t xml:space="preserve">(IMG13030-023)</t>
  </si>
  <si>
    <t xml:space="preserve">(IMG13030-024)</t>
  </si>
  <si>
    <t xml:space="preserve">Select this menu item and verify it it executes a method with an acknowledge message "This is a Linked Method"</t>
  </si>
  <si>
    <t xml:space="preserve">(IMG13030-025)</t>
  </si>
  <si>
    <t xml:space="preserve">Close the method and ensure that control is returned to the "Image Test" -&gt; "Link" -&gt; "Conditional on Class DEVICE" menu</t>
  </si>
  <si>
    <t xml:space="preserve">Select the 2nd Item "Bit 0" and open an edit view.  Modify the value to "on" and exit the edit view.</t>
  </si>
  <si>
    <t xml:space="preserve">Send the new value to Xmtr-MV</t>
  </si>
  <si>
    <t xml:space="preserve">Select "Image Test" -&gt; "Link" -&gt; "Conditional on Class DYNAMIC" menu</t>
  </si>
  <si>
    <t xml:space="preserve">Ensure the "Status" -&gt; "Extended Device Status" -&gt; "Bit 0 Maintenance Required"  value displays "off" in Xmtr-MV</t>
  </si>
  <si>
    <t xml:space="preserve">Verify that while the host is displaying the image, it is periodically sending commands to Xmtr-MV</t>
  </si>
  <si>
    <t xml:space="preserve">(IMG13030-026)</t>
  </si>
  <si>
    <t xml:space="preserve">Verify the image displayed on the host displays the text "FALSE".</t>
  </si>
  <si>
    <t xml:space="preserve">(IMG13030-027)</t>
  </si>
  <si>
    <t xml:space="preserve">Verify the menu item does not provide any visual indication that this image has a link.</t>
  </si>
  <si>
    <t xml:space="preserve">(IMG13030-028)</t>
  </si>
  <si>
    <t xml:space="preserve">Select "Command 48" -&gt; "Data Bytes and Status Mapping" -&gt; "Standardized Status 2" -&gt; "Duplicate Master Detected" in Xmtr-MV, modify the value to "on" and select "Apply"</t>
  </si>
  <si>
    <t xml:space="preserve">Ensure the "Status" -&gt; "Extended Device Status" -&gt; "Bit 0 Maintenance Required"  value displays "on" in Xmtr-MV</t>
  </si>
  <si>
    <t xml:space="preserve">Verify the image displayed on the host displays the text "TRUE"</t>
  </si>
  <si>
    <t xml:space="preserve">(IMG13030-029)</t>
  </si>
  <si>
    <t xml:space="preserve">(IMG13030-030)</t>
  </si>
  <si>
    <t xml:space="preserve">(IMG13030-031)</t>
  </si>
  <si>
    <t xml:space="preserve">Close the method and ensure that control is returned to the "Image Test" -&gt; "Link" -&gt; "Conditional on Class DYNAMIC" menu</t>
  </si>
  <si>
    <t xml:space="preserve">Select "Command 48" -&gt; "Data Bytes and Status Mapping" -&gt; "Standardized Status 2" -&gt; "Duplicate Master Detected" in Xmtr-MV, modify the value to "off" and select "Apply"</t>
  </si>
  <si>
    <t xml:space="preserve">8.5.1. Test Case: HQAIMG14000 - Image, Large Resolution</t>
  </si>
  <si>
    <t xml:space="preserve">Select "Image Link Tests" -&gt; "Size" menu</t>
  </si>
  <si>
    <t xml:space="preserve">Verify the 2nd menu item has the label "Large Res. Image" and the image (and its contents) is not shown (TABLE).  Verify the 2nd menu item displays no label (i.e., not initially shown) and the image (and its contents) is shown (WINDOW).</t>
  </si>
  <si>
    <t xml:space="preserve">(IMG14000-001)</t>
  </si>
  <si>
    <t xml:space="preserve">Verify the menu item displays an image of a white rectangle with black letters of the English alphabet in descending font size (TABLE).  Verify the menu item displays a image of a white rectangle with black letters of the English alphabet in descending font size, it occupies no more than one column wide and proportionally scaled (WINDOW).</t>
  </si>
  <si>
    <t xml:space="preserve">(IMG14000-002)</t>
  </si>
  <si>
    <t xml:space="preserve">(IMG14000-003)</t>
  </si>
  <si>
    <t xml:space="preserve">(IMG14000-004)</t>
  </si>
  <si>
    <t xml:space="preserve">Verify the 4th menu item has the label "Large Res. Image" and the image (and its contents) is not shown (TABLE).  Verify the 4th menu item displays no label (i.e., not initially shown) and the image (and its contents) is shown (WINDOW).</t>
  </si>
  <si>
    <t xml:space="preserve">(IMG14000-005)</t>
  </si>
  <si>
    <t xml:space="preserve">Verify the menu item displays an image of a white rectangle with black letters of the English alphabet in descending font size (TABLE).  Verify the menu item displays an image of a white rectangle with black letters of the English alphabet in descending font size, it occupies 5 columns, is centered and not up-scaled (WINDOW).</t>
  </si>
  <si>
    <t xml:space="preserve">(IMG14000-006)</t>
  </si>
  <si>
    <t xml:space="preserve">(IMG14000-007)</t>
  </si>
  <si>
    <t xml:space="preserve">(IMG14000-008)</t>
  </si>
  <si>
    <t xml:space="preserve">9.1. Test Case: HQAGRD10000 - Grid, Label/Help</t>
  </si>
  <si>
    <t xml:space="preserve">Install 0000f9\00ea\0101.fm8  and 0000f9\00ea\0201.fm8 Test DDs</t>
  </si>
  <si>
    <t xml:space="preserve">Run XmtrMV to simulate Manufacturer 0x00F9, Device Type 0x00EA, Device Revision 1, and Protocol Revision 6. This can be done automatically by executing GridTableSetup.bat</t>
  </si>
  <si>
    <t xml:space="preserve">Run Xmtr-MV to simulate Manufacturer 0x00F9, Device Type 0x00EA, Device Revision 2 (for style WINDOW), and Protocol Revision 6.  This can be done automatically by executing GridWindowSetup.bat</t>
  </si>
  <si>
    <t xml:space="preserve">Select "Grid Test" -&gt; "Read-Only" menu</t>
  </si>
  <si>
    <t xml:space="preserve">Verify the menu item has the label "Read-Only Grid" is shown and the grid (and its contents) is not shown (TABLE).  Verify the menu item has the label "Read-Only Grid" and the grid (and its contents) is shown (WINDOW).</t>
  </si>
  <si>
    <t xml:space="preserve">(GRD10000-001)</t>
  </si>
  <si>
    <t xml:space="preserve">Verify the menu item has help that displays "Grid Help"</t>
  </si>
  <si>
    <t xml:space="preserve">(GRD10000-002)</t>
  </si>
  <si>
    <t xml:space="preserve">Select "Grid Test" -&gt; "Read/Write" menu</t>
  </si>
  <si>
    <t xml:space="preserve">Verify the menu item has the label "Read/Write Grid" is shown and the grid (and its contents) is not shown (TABLE).  Verify the menu item has the label "Read/Write Grid" and the grid (and its contents) is shown (WINDOW).</t>
  </si>
  <si>
    <t xml:space="preserve">(GRD10000-003)</t>
  </si>
  <si>
    <t xml:space="preserve">(GRD10000-004)</t>
  </si>
  <si>
    <t xml:space="preserve">9.2.1. Test Case: HQAGRD11000 - Grid, Vectors, Integer/Float/String</t>
  </si>
  <si>
    <t xml:space="preserve">Test Cases HQAGRD10XXX must be successfully completed prior to this test</t>
  </si>
  <si>
    <t xml:space="preserve">Setup is identical to Test Case HQAGRD10000</t>
  </si>
  <si>
    <t xml:space="preserve">Select the menu item "Read-Only Grid" (All) so the contents are displayed (TABLE)</t>
  </si>
  <si>
    <t xml:space="preserve">Verify the vector &lt;0, 0&gt; value displays "Strings" (this is the vector Description)</t>
  </si>
  <si>
    <t xml:space="preserve">(GRD11000-001)</t>
  </si>
  <si>
    <t xml:space="preserve">Verify the vector &lt;1, 0&gt; value displays "XMTR" (this is Packed ASCII)</t>
  </si>
  <si>
    <t xml:space="preserve">(GRD11000-002)</t>
  </si>
  <si>
    <t xml:space="preserve">Verify the vector &lt;2, 0&gt; value displays "Tag"</t>
  </si>
  <si>
    <t xml:space="preserve">(GRD11000-003)</t>
  </si>
  <si>
    <t xml:space="preserve">Verify the vector &lt;3, 0&gt; value displays "String constant ".</t>
  </si>
  <si>
    <t xml:space="preserve">(GRD11000-004)</t>
  </si>
  <si>
    <t xml:space="preserve">Verify the vector &lt;4, 0&gt; value displays "HCF Wireless"</t>
  </si>
  <si>
    <t xml:space="preserve">(GRD11000-005)</t>
  </si>
  <si>
    <t xml:space="preserve">Verify the vector &lt;5, 0&gt; value displays "HCF"</t>
  </si>
  <si>
    <t xml:space="preserve">(GRD11000-006)</t>
  </si>
  <si>
    <t xml:space="preserve">Verify the vector &lt;6, 0&gt; value displays "**********" (this is Password)</t>
  </si>
  <si>
    <t xml:space="preserve">(GRD11000-007)</t>
  </si>
  <si>
    <t xml:space="preserve">Verify the vector &lt;0, 1&gt; value displays "Test" (this is the vector Description)</t>
  </si>
  <si>
    <t xml:space="preserve">(GRD11000-008)</t>
  </si>
  <si>
    <t xml:space="preserve">Verify the vector &lt;1, 2&gt; through vector &lt;4, 2&gt; display values: "Value 128", "Value 16384", "Value 1048576", "Value 268435456" respectively (these are Enumerated Size 1 - 4)</t>
  </si>
  <si>
    <t xml:space="preserve">(GRD11000-009)</t>
  </si>
  <si>
    <t xml:space="preserve">Verify the vector &lt;1, 3&gt; through vector &lt;4, 3&gt; display values which indicate that both the HIGH bit and LOW bit are "ON" (these are Bit Enumerated Size 1 - 4)</t>
  </si>
  <si>
    <t xml:space="preserve">(GRD11000-010)</t>
  </si>
  <si>
    <t xml:space="preserve">Verify the vector &lt;5, 3&gt; is a bit reference of a bit-enum displaying "ON"</t>
  </si>
  <si>
    <t xml:space="preserve">(GRD11000-011)</t>
  </si>
  <si>
    <t xml:space="preserve">Verify the vector &lt;1, 4&gt; through vector &lt;4, 4&gt; values display: "255", "65535", "16777215", "429467295" respectively (these are Unsigned Integer Size 1 - 4)</t>
  </si>
  <si>
    <t xml:space="preserve">(GRD11000-012)</t>
  </si>
  <si>
    <t xml:space="preserve">Verify the vector &lt;1, 5&gt; through vector &lt;4, 5&gt; values display: "-128", "-32768",           "-8388608", "-2147483648" respectively (these are Integer Size 1 - 4)</t>
  </si>
  <si>
    <t xml:space="preserve">(GRD11000-013)</t>
  </si>
  <si>
    <t xml:space="preserve">Verify the vector &lt;1, 6&gt; value displays a floating point number that dynamically updates</t>
  </si>
  <si>
    <t xml:space="preserve">(GRD11000-014)</t>
  </si>
  <si>
    <t xml:space="preserve">Verify the vector &lt;8, 6&gt; value displays the time value in H:M:S format with the identical "Device" -&gt; "Real Time Clock" -&gt; "Time" value in Xmtr-MV (Time Value</t>
  </si>
  <si>
    <t xml:space="preserve">(GRD11000-015)</t>
  </si>
  <si>
    <t xml:space="preserve">Verify the vector &lt;4, 7&gt; value represents October 26 1962 (this is Date)</t>
  </si>
  <si>
    <t xml:space="preserve">(GRD11000-016)</t>
  </si>
  <si>
    <t xml:space="preserve">Verify the vector &lt;5, 7&gt; value displays "Array Variable 3" (this is Index)</t>
  </si>
  <si>
    <t xml:space="preserve">(GRD11000-017)</t>
  </si>
  <si>
    <t xml:space="preserve">Verify the vector &lt;1, 8&gt; value displays a write-only variable with an undefined value</t>
  </si>
  <si>
    <t xml:space="preserve">(GRD11000-018)</t>
  </si>
  <si>
    <t xml:space="preserve">Verify the vector &lt;1, 9&gt; value displays "200" (2 scaled with a scaling factor of 100)</t>
  </si>
  <si>
    <t xml:space="preserve">(GRD11000-019)</t>
  </si>
  <si>
    <t xml:space="preserve">Verify the vector &lt;2, 9&gt; value displays ".3" (3 scaled with a scaling factor of .1 and a display format of .1f)</t>
  </si>
  <si>
    <t xml:space="preserve">(GRD11000-020)</t>
  </si>
  <si>
    <t xml:space="preserve">Verify the vector &lt;3, 9&gt; value displays "0" (4 scaled with a scaling factor of .1 and no formatting)</t>
  </si>
  <si>
    <t xml:space="preserve">(GRD11000-021)</t>
  </si>
  <si>
    <t xml:space="preserve">Verify the vector &lt;1, 11&gt; through vector &lt;8,11&gt; values display "9", "9.9", "9.99", "9.09", "9.999", "9.9999", "9.99999" and "9.999999" respectively</t>
  </si>
  <si>
    <t xml:space="preserve">(GRD11000-022)</t>
  </si>
  <si>
    <t xml:space="preserve">Verify the vector &lt;0, 12&gt; value displays nothing (this is an empty vector Description)</t>
  </si>
  <si>
    <t xml:space="preserve">(GRD11000-023)</t>
  </si>
  <si>
    <t xml:space="preserve">Verify that "99" is the last value in each Vector Column.</t>
  </si>
  <si>
    <t xml:space="preserve">(GRD11000-024)</t>
  </si>
  <si>
    <t xml:space="preserve">Verify the first Vector Column has 1 item more than the middle Vector Columns and the last Vector Column has 2 items more than the middle Vector Columns</t>
  </si>
  <si>
    <t xml:space="preserve">(GRD11000-025)</t>
  </si>
  <si>
    <t xml:space="preserve">9.2.2. Test Case: HQAGRD11010 - Grid, Vectors, Image</t>
  </si>
  <si>
    <t xml:space="preserve">Test Case HQAGRD11000 must be successfully completed prior to this test</t>
  </si>
  <si>
    <t xml:space="preserve">Select "Grid Test" -&gt; "Images" menu</t>
  </si>
  <si>
    <t xml:space="preserve">Select the menu item "Images in Grid" (All) so the contents are displayed (TABLE)</t>
  </si>
  <si>
    <t xml:space="preserve">Verify the vector &lt;0, 0&gt; value displays "Images"</t>
  </si>
  <si>
    <t xml:space="preserve">(GRD11010-001)</t>
  </si>
  <si>
    <t xml:space="preserve">Verify the vector &lt;4, 0&gt; value displays "99"</t>
  </si>
  <si>
    <t xml:space="preserve">(GRD11010-002)</t>
  </si>
  <si>
    <t xml:space="preserve">9.3.1. Test Case: HQAGRD12000 - Grid, Read</t>
  </si>
  <si>
    <t xml:space="preserve">Test Cases HQAGRD11XXX must be successfully completed prior to this test</t>
  </si>
  <si>
    <t xml:space="preserve">Select the vector &lt;1, 7&gt; through vector &lt;10, 7&gt; (below vector Description "Read&amp;Write") and attempt to open an edit view</t>
  </si>
  <si>
    <t xml:space="preserve">Verify the values cannot be modified</t>
  </si>
  <si>
    <t xml:space="preserve">(GRD12000-001)</t>
  </si>
  <si>
    <t xml:space="preserve">9.3.2. Test Case: HQAGRD12010 - Grid, Read &amp; Write</t>
  </si>
  <si>
    <t xml:space="preserve">Test Case HQAGRD12000 must be successfully completed prior to this test</t>
  </si>
  <si>
    <t xml:space="preserve">Select the menu item "Read/Write Grid" (All) so the contents are displayed (TABLE)</t>
  </si>
  <si>
    <t xml:space="preserve">Select the vectors &lt;1, 6&gt; through vector &lt;10, 6&gt; (below vector Description "Read Only") and attempt to open an edit view</t>
  </si>
  <si>
    <t xml:space="preserve">(GRD12010-001)</t>
  </si>
  <si>
    <t xml:space="preserve">Select the vectors &lt;1, 7&gt; through vector &lt;5, 7&gt; (below vector Description "Read&amp;Write") and open and edit view.  Modify the values and exit the edit view.</t>
  </si>
  <si>
    <t xml:space="preserve">Verify the values can be modified</t>
  </si>
  <si>
    <t xml:space="preserve">(GRD12010-002)</t>
  </si>
  <si>
    <t xml:space="preserve">9.3.3. Test Case: HQAGRD12020 - Grid, Handling Conditional</t>
  </si>
  <si>
    <t xml:space="preserve">Test Case HQAGRD12010 must be successfully completed prior to this test</t>
  </si>
  <si>
    <t xml:space="preserve">Select "Grid Test" -&gt; "Conditional RW" menu</t>
  </si>
  <si>
    <t xml:space="preserve">Ensure the 1st menu item "Grid Handling" value displays "READ&amp;WRITE</t>
  </si>
  <si>
    <t xml:space="preserve">Select the 2nd menu item "Conditional RW Grid" (All) so the contents are displayed (TABLE)</t>
  </si>
  <si>
    <t xml:space="preserve">(GRD12020-001)</t>
  </si>
  <si>
    <t xml:space="preserve">Select the vectors &lt;1, 7&gt; through vector &lt;3, 7&gt; (below vector Description "Read&amp;Write") open and edit view.  Modify the values and exit the edit view.</t>
  </si>
  <si>
    <t xml:space="preserve">Verify the values can be modified.</t>
  </si>
  <si>
    <t xml:space="preserve">(GRD12020-002)</t>
  </si>
  <si>
    <t xml:space="preserve">Select the 1st menu item "Grid Handling" and open and edit view.  Modify the value to "READ ONLY" and exit the edit view.</t>
  </si>
  <si>
    <t xml:space="preserve">Select the vectors &lt;1, 6&gt; through vector &lt;10, 6&gt; (below vector Description "Read Only")  and attempt to open an edit view</t>
  </si>
  <si>
    <t xml:space="preserve">(GRD12020-003)</t>
  </si>
  <si>
    <t xml:space="preserve">Select the vectors &lt;1, 7&gt; through vector &lt;3, 7&gt; (below vector Description "Read&amp;Write") and attempt to open an edit view</t>
  </si>
  <si>
    <t xml:space="preserve">Verify (without user refresh intervention) the values cannot be modified</t>
  </si>
  <si>
    <t xml:space="preserve">(GRD12020-004)</t>
  </si>
  <si>
    <t xml:space="preserve">9.3.4. Test Case: HQAGRD12030 - Grid, Committing Values</t>
  </si>
  <si>
    <t xml:space="preserve">Test Case HQAGRD12020 must be successfully completed prior to this test</t>
  </si>
  <si>
    <t xml:space="preserve">Select the vector &lt;3, 7&gt; (below vector Description "Read&amp;Write") and open and edit view.  Modify the value and exit the edit view.</t>
  </si>
  <si>
    <t xml:space="preserve">Verify the new entered vector value highlights with an "edited but not yet sent" indication</t>
  </si>
  <si>
    <t xml:space="preserve">(GRD12030-001)</t>
  </si>
  <si>
    <t xml:space="preserve">Verify the value can be sent down to Xmtr-MV</t>
  </si>
  <si>
    <t xml:space="preserve">(GRD12030-002)</t>
  </si>
  <si>
    <t xml:space="preserve">Verify the vector value's "edited but not yet sent" indication is removed</t>
  </si>
  <si>
    <t xml:space="preserve">(GRD12030-003)</t>
  </si>
  <si>
    <t xml:space="preserve">Verify the vector &lt;3, 7&gt; value (below vector Description "Read&amp;Write") displays the new entered value</t>
  </si>
  <si>
    <t xml:space="preserve">(GRD12030-004)</t>
  </si>
  <si>
    <t xml:space="preserve">9.4.1. Test Case: HQAGRD13000 - Grid, Validity (Local), No Display</t>
  </si>
  <si>
    <t xml:space="preserve">Test Cases HQAGRD12XXX must be successfully completed prior to this test</t>
  </si>
  <si>
    <t xml:space="preserve">Select "Grid Test" -&gt; "Validity Grid" menu</t>
  </si>
  <si>
    <t xml:space="preserve">Ensure the 3rd menu item "Grid Validity" displays "True"</t>
  </si>
  <si>
    <t xml:space="preserve">Verify the 4th menu item with label "Validity Grid" is shown and the grid (and its contents) is not shown (TABLE).  Verify the menu item "Validity Grid" and the grid (and its contents) is shown (WINDOW).</t>
  </si>
  <si>
    <t xml:space="preserve">(GRD13000-001)</t>
  </si>
  <si>
    <t xml:space="preserve">Select the 3rd menu item "GridValTest" and open and edit view.  Modify the value to "False" and exit the edit view.</t>
  </si>
  <si>
    <t xml:space="preserve">Verify the menu item "Validity Grid" now disappears (without user refresh intervention) from the menu and there is no vacant space reserved for it</t>
  </si>
  <si>
    <t xml:space="preserve">(GRD13000-002)</t>
  </si>
  <si>
    <t xml:space="preserve">9.4.2. Test Case: HQAGRD13010 - Grid, Validity (Local), Display</t>
  </si>
  <si>
    <t xml:space="preserve">Test Cases HQAGRD13000 must be successfully completed prior to this test</t>
  </si>
  <si>
    <t xml:space="preserve">Ensure the 4th menu item "Validity Grid" does not appear on the menu</t>
  </si>
  <si>
    <t xml:space="preserve">Select the 3rd menu item "Grid Validity" and open an edit view.  Modify the value to "True" and exit the edit view.</t>
  </si>
  <si>
    <t xml:space="preserve">Verify the 4th menu item now appears (without user refresh intervention) which has the label "Validity Grid" and the grid (and its contents) is not shown (TABLE).  Verify the menu item now appears (without user refresh intervention) which has the label "Validity Grid" and the grid (and its contents) is shown (WINDOW).</t>
  </si>
  <si>
    <t xml:space="preserve">(GRD13010-001)</t>
  </si>
  <si>
    <t xml:space="preserve">9.4.3. Test Case: HQAGRD13020 - Grid, Value Validity False, No Display</t>
  </si>
  <si>
    <t xml:space="preserve">Test Cases HQAGRD13010 must be successfully completed prior to this test</t>
  </si>
  <si>
    <t xml:space="preserve">Verify the vector &lt;1, 10&gt; (below vector Description "Validity Vars") value is blank (this is a variable with validity false) and the vector is empty</t>
  </si>
  <si>
    <t xml:space="preserve">(GRD13020-001)</t>
  </si>
  <si>
    <t xml:space="preserve">Select this vector and attempt to open an edit view</t>
  </si>
  <si>
    <t xml:space="preserve">Verify this vector cannot be viewed or modified</t>
  </si>
  <si>
    <t xml:space="preserve">(GRD13020-002)</t>
  </si>
  <si>
    <t xml:space="preserve">9.4.4. Test Case: HQAGRD13030 - Grid, Value Validity (Local), No Display</t>
  </si>
  <si>
    <t xml:space="preserve">Test Case HQAGRD13020 must be successfully completed prior to this test</t>
  </si>
  <si>
    <t xml:space="preserve">Select "Grid Test" -&gt; "Validity" menu</t>
  </si>
  <si>
    <t xml:space="preserve">Ensure the 1st menu item "Grid Value Validity" displays "True"</t>
  </si>
  <si>
    <t xml:space="preserve">Ensure the 2nd menu item has the label "Grid Value Test" with a  non-zero floating point value (this is a variable with conditional validity)</t>
  </si>
  <si>
    <t xml:space="preserve">Select the 4th menu item "Validity Grid" (All) so the contents are displayed (TABLE)</t>
  </si>
  <si>
    <t xml:space="preserve">Verify the vector &lt;2, 10&gt; (below vector Description "Validity Vars") value displays the  same value as 2nd menu item "Grid Value Test" (this is a same DD Item)</t>
  </si>
  <si>
    <t xml:space="preserve">(GRD13030-001)</t>
  </si>
  <si>
    <t xml:space="preserve">Select the 1st menu item "Grid Value Validity" and open and edit view.  Modify the value to "False" and exit the edit view.</t>
  </si>
  <si>
    <t xml:space="preserve">Verify the vector &lt;2, 10&gt; (below vector Description "Validity Vars") value now disappears (without user refresh intervention) and the vector becomes empty</t>
  </si>
  <si>
    <t xml:space="preserve">(GRD13030-002)</t>
  </si>
  <si>
    <t xml:space="preserve">9.4.5. Test Case: HQAGRD13040 - Grid, Value Validity (Local), Display</t>
  </si>
  <si>
    <t xml:space="preserve">Test Case HQAGRD13030 must be successfully completed prior to this test</t>
  </si>
  <si>
    <t xml:space="preserve">Ensure the 1st menu item "Grid Value Validity" displays "False"</t>
  </si>
  <si>
    <t xml:space="preserve">Ensure there is no menu item with label "Grid Value Test"</t>
  </si>
  <si>
    <t xml:space="preserve">Ensure the 2nd menu item "Grid Validity" displays "True"</t>
  </si>
  <si>
    <t xml:space="preserve">Select the menu item "Grid Value Validity" and open an edit view.  Modify the value to "True" and exit the edit view.</t>
  </si>
  <si>
    <t xml:space="preserve">Select the menu item "Validity Grid" (All) so the contents are displayed (TABLE)</t>
  </si>
  <si>
    <t xml:space="preserve">Verify the vector &lt;2, 10&gt; (below vector Description "Validity Vars") value now appears (without user refresh intervention) and displays the  same value as "Grid Value Test"</t>
  </si>
  <si>
    <t xml:space="preserve">(GRD13040-001)</t>
  </si>
  <si>
    <t xml:space="preserve">9.5.1. Test Case: HQAGRD14000 - Grid, Vertical (Default)</t>
  </si>
  <si>
    <t xml:space="preserve">Test Cases HQAGRD13XXX must be successfully completed prior to this test</t>
  </si>
  <si>
    <t xml:space="preserve">Verify the vectors &lt;0,0&gt; through &lt;0,4&gt; values display "Strings", "Test", "Enumerated", "Bit-enumerated" and "Unsigned Int" respectively</t>
  </si>
  <si>
    <t xml:space="preserve">(GRD14000-001)</t>
  </si>
  <si>
    <t xml:space="preserve">9.5.2. Test Case: HQAGRD14010 - Grid, Vertical</t>
  </si>
  <si>
    <t xml:space="preserve">Test Case HQAGRD14000 must be successfully completed prior to this test</t>
  </si>
  <si>
    <t xml:space="preserve">Select "Grid Test" -&gt; "Vertical" menu</t>
  </si>
  <si>
    <t xml:space="preserve">Select the menu item "Vertical Grid" (All) so the contents are displayed (TABLE)</t>
  </si>
  <si>
    <t xml:space="preserve">Verify the vectors &lt;0,0&gt; through &lt;0,4&gt; values display "Strings", "Test", "Enumerated", "Bit-enumerated" and "Unsigned Int" respectively.</t>
  </si>
  <si>
    <t xml:space="preserve">(GRD14010-001)</t>
  </si>
  <si>
    <t xml:space="preserve">9.5.3. Test Case: HQAGRD14020 - Grid, Horizontal</t>
  </si>
  <si>
    <t xml:space="preserve">Test Case HQAGRD14010 must be successfully completed prior to this test</t>
  </si>
  <si>
    <t xml:space="preserve">Select "Grid Test" -&gt; "Horizontal" menu</t>
  </si>
  <si>
    <t xml:space="preserve">Select the menu item "Horizontal Grid" (All) so the contents are displayed (TABLE)</t>
  </si>
  <si>
    <t xml:space="preserve">Verify the vectors &lt;0,0&gt; through &lt;4,0&gt; values display "Strings", "Test", "Enumerated", "Bit-enumerated" and "Unsigned Int" respectively.</t>
  </si>
  <si>
    <t xml:space="preserve">(GRD14020-001)</t>
  </si>
  <si>
    <t xml:space="preserve">9.6.1. Test Case: HQAGRD15000 - Grid, Vertical, Blank Descriptions</t>
  </si>
  <si>
    <t xml:space="preserve">Test Cases HQAGRD14XXX must be successfully completed prior to this test</t>
  </si>
  <si>
    <t xml:space="preserve">Select "Grid Test" -&gt; "Vertical No Heading" menu</t>
  </si>
  <si>
    <t xml:space="preserve">Select the menu item "Vertical No Heading Grid" (All) so the contents are displayed (TABLE)</t>
  </si>
  <si>
    <t xml:space="preserve">Verify the vectors &lt;0, 0&gt; through &lt;0, 2&gt; values display "XMTR", "Dict String Vector Label" and "Value 128" respectively.  And vectors &lt;1, 0&gt; through &lt;3, 0&gt; values display "Tag", "String constant" and "HCF Wireless" respectively</t>
  </si>
  <si>
    <t xml:space="preserve">(GRD15000-001)</t>
  </si>
  <si>
    <t xml:space="preserve">9.6.2. Test Case: HQAGRD15010 - Grid, Horizontal, Blank Descriptions</t>
  </si>
  <si>
    <t xml:space="preserve">Test Case HQAGRD15000 must be successfully completed prior to this test</t>
  </si>
  <si>
    <t xml:space="preserve">Select "Grid Test" -&gt; "Horizontal No Heading" menu</t>
  </si>
  <si>
    <t xml:space="preserve">Select the menu item "Horizontal No Heading Grid" (All) so the contents are displayed (TABLE)</t>
  </si>
  <si>
    <t xml:space="preserve">Verify the vectors &lt;0, 0&gt; through &lt;2, 0&gt; values display "XMTR", "Dict String Vector Label" and "Value 128" respectively.  And vectors &lt;0, 1&gt; through &lt;0, 3&gt; values display  "Tag", "String constant" and "HCF Wireless" respectively</t>
  </si>
  <si>
    <t xml:space="preserve">(GRD15010-001)</t>
  </si>
  <si>
    <t xml:space="preserve">9.7.1. Test Case: HQAGRD16000 - Grid, Height and Width (Default)</t>
  </si>
  <si>
    <t xml:space="preserve">Test Case HQAGRD15XXX must be successfully completed prior to this test</t>
  </si>
  <si>
    <t xml:space="preserve">Ensure there are 5 evenly spaced numbers from 1 to 5 at the top of the window (each of these 5 segments is a column, providing 5 columns)</t>
  </si>
  <si>
    <t xml:space="preserve">Verify this grid fully occupies 3 column widths leading up to the "4" indicator as shown in Figure 135 (this is MEDIUM width) (WINDOW)</t>
  </si>
  <si>
    <t xml:space="preserve">(GRD16000-001)</t>
  </si>
  <si>
    <t xml:space="preserve">Verify this grid fully occupies 8 data field heights as shown by the red arrow in Figure 135 (this is MEDIUM height) (WINDOW)</t>
  </si>
  <si>
    <t xml:space="preserve">(GRD16000-002)</t>
  </si>
  <si>
    <t xml:space="preserve">9.7.2. Test Case: HQAGRD16010 - Grid, XX Small Height - XX Small Width</t>
  </si>
  <si>
    <t xml:space="preserve">Test Case HQAGRD16000 must be successfully completed prior to this test</t>
  </si>
  <si>
    <t xml:space="preserve">Select "Grid Test" -&gt; "Size" -&gt; "XXSmall by XXSmall" menu</t>
  </si>
  <si>
    <t xml:space="preserve">Ensure there are 5 evenly spaced numbers from 1 to 5 at the top of the window</t>
  </si>
  <si>
    <t xml:space="preserve">Select the menu item "XXSmall Grid" (All) so the contents are displayed (TABLE)</t>
  </si>
  <si>
    <t xml:space="preserve">Verify this grid fully occupies 1 column width (WINDOW)</t>
  </si>
  <si>
    <t xml:space="preserve">(GRD16010-001)</t>
  </si>
  <si>
    <t xml:space="preserve">Verify this grid fully occupies 3 data heights (WINDOW)</t>
  </si>
  <si>
    <t xml:space="preserve">(GRD16010-002)</t>
  </si>
  <si>
    <t xml:space="preserve">9.7.3. Test Case: HQAGRD16020 - Grid, X Small Height - X Small Width</t>
  </si>
  <si>
    <t xml:space="preserve">Test Case HQAGRD16010 must be successfully completed prior to this test</t>
  </si>
  <si>
    <t xml:space="preserve">Select "Grid Test" -&gt; "Size" -&gt; "XSmall by XSmall" menu</t>
  </si>
  <si>
    <t xml:space="preserve">Select the menu item "XSmall Grid" (All) so the contents are displayed (TABLE)</t>
  </si>
  <si>
    <t xml:space="preserve">(GRD16020-001)</t>
  </si>
  <si>
    <t xml:space="preserve">Verify this grid fully occupies 5 data heights (WINDOW)</t>
  </si>
  <si>
    <t xml:space="preserve">(GRD16020-002)</t>
  </si>
  <si>
    <t xml:space="preserve">9.7.4. Test Case: HQAGRD16030 - Grid, Small Height - Small Width</t>
  </si>
  <si>
    <t xml:space="preserve">Test Case HQAGRD16020 must be successfully completed prior to this test</t>
  </si>
  <si>
    <t xml:space="preserve">Select "Grid Test" -&gt; "Size" -&gt; "Small by Small" menu</t>
  </si>
  <si>
    <t xml:space="preserve">Select the menu item "Small Grid" (All) so the contents are displayed (TABLE)</t>
  </si>
  <si>
    <t xml:space="preserve">Verify this grid fully occupies 2 column widths (WINDOW)</t>
  </si>
  <si>
    <t xml:space="preserve">(GRD16030-001)</t>
  </si>
  <si>
    <t xml:space="preserve">Verify this grid fully occupies 7 data heights (WINDOW)</t>
  </si>
  <si>
    <t xml:space="preserve">(GRD16030-002)</t>
  </si>
  <si>
    <t xml:space="preserve">9.7.5. Test Case: HQAGRD16040 - Grid, Medium Height - Medium Width</t>
  </si>
  <si>
    <t xml:space="preserve">Test Case HQAGRD16030 must be successfully completed prior to this test</t>
  </si>
  <si>
    <t xml:space="preserve">Select "Grid Test" -&gt; "Size" -&gt; "Medium x Medium" menu</t>
  </si>
  <si>
    <t xml:space="preserve">Select the menu item "Medium Grid" (All) so the contents are displayed (TABLE)</t>
  </si>
  <si>
    <t xml:space="preserve">Verify this grid fully occupies 3 column widths (WINDOW)</t>
  </si>
  <si>
    <t xml:space="preserve">(GRD16040-001)</t>
  </si>
  <si>
    <t xml:space="preserve">Verify this grid fully occupies 8 data heights (WINDOW)</t>
  </si>
  <si>
    <t xml:space="preserve">(GRD16040-002)</t>
  </si>
  <si>
    <t xml:space="preserve">9.7.6. Test Case: HQAGRD16050 - Grid, Large Height - Large Width</t>
  </si>
  <si>
    <t xml:space="preserve">Test Case HQAGRD16040 must be successfully completed prior to this test</t>
  </si>
  <si>
    <t xml:space="preserve">Select "Grid Test" -&gt; "Size" -&gt; "Large x Large" menu</t>
  </si>
  <si>
    <t xml:space="preserve">Select the menu item "Large Grid" (All) so the contents are displayed (TABLE)</t>
  </si>
  <si>
    <t xml:space="preserve">Verify this grid fully occupies 4 column widths (WINDOW)</t>
  </si>
  <si>
    <t xml:space="preserve">(GRD16050-001)</t>
  </si>
  <si>
    <t xml:space="preserve">Verify this grid fully occupies 9 data heights (WINDOW)</t>
  </si>
  <si>
    <t xml:space="preserve">(GRD16050-002)</t>
  </si>
  <si>
    <t xml:space="preserve">9.7.7. Test Case: HQAGRD16060 - Grid, X Large Height - XLarge Width</t>
  </si>
  <si>
    <t xml:space="preserve">Test Case HQAGRD16050 must be successfully completed prior to this test</t>
  </si>
  <si>
    <t xml:space="preserve">Select "Grid Test" -&gt; "Size" -&gt; "XLarge x XLarge" menu</t>
  </si>
  <si>
    <t xml:space="preserve">Select the menu item "XLarge Grid" (All) so the contents are displayed (TABLE)</t>
  </si>
  <si>
    <t xml:space="preserve">Verify this grid fully occupies 5 column widths (WINDOW)</t>
  </si>
  <si>
    <t xml:space="preserve">(GRD16060-001)</t>
  </si>
  <si>
    <t xml:space="preserve">Select the menu item "XLarge x Large Grid" (All) so the contents are displayed (TABLE)</t>
  </si>
  <si>
    <t xml:space="preserve">Verify this grid fully occupies 11 data heights (WINDOW)</t>
  </si>
  <si>
    <t xml:space="preserve">(GRD16060-002)</t>
  </si>
  <si>
    <t xml:space="preserve">9.7.8. Test Case: HQAGRD16070 - Grid, XX Large Height - XXLarge Width</t>
  </si>
  <si>
    <t xml:space="preserve">Select "Grid Test" -&gt; "Size" -&gt; "XXLarge x XXLarge" menu</t>
  </si>
  <si>
    <t xml:space="preserve">Select the menu item "XXLarge Grid" (All) so the contents are displayed (TABLE)</t>
  </si>
  <si>
    <t xml:space="preserve">(GRD16070-001)</t>
  </si>
  <si>
    <t xml:space="preserve">Select the menu item "XXLarge x Large Grid" (All) so the contents are displayed (TABLE)</t>
  </si>
  <si>
    <t xml:space="preserve">Verify this grid fully occupies 13 data heights (WINDOW)</t>
  </si>
  <si>
    <t xml:space="preserve">(GRD16070-002)</t>
  </si>
  <si>
    <t xml:space="preserve">DD Host must pass the Method Environment Test (See DD Host: Methods Test Specification).  The DD Host must be able to execute methods and "for" loops in methods, save_values() and direct referencing assignment to pass this test.</t>
  </si>
  <si>
    <t xml:space="preserve">DD Host must pass the Value Array Test (See DD Host: Data Modeling Test Specification).  The DD Host must be able to display Value Array's values.</t>
  </si>
  <si>
    <t xml:space="preserve">DD Host must pass GRID Test</t>
  </si>
  <si>
    <t xml:space="preserve">10.1.1. Test Case: HQAGPH10000 - XY Graph, Graph Member Legend</t>
  </si>
  <si>
    <t xml:space="preserve">Install 0000f9\00eb\0101.fm8  and 0000f9\00eb\0201.fm8 Test DDs</t>
  </si>
  <si>
    <t xml:space="preserve">Run Xmtr-MV to simulate Manufacturer 0x00F9, Device Type 0x00EB, Device Revision 1 (for style TABLE), and Protocol Revision 6.  This can be done automatically by executing GraphTableSetup.bat</t>
  </si>
  <si>
    <t xml:space="preserve">Run Xmtr-MV to simulate Manufacturer 0x00F9, Device Type 0x00EB, Device Revision 2 (for style WINDOW), and Protocol Revision 6.  This can be done automatically by executing GraphWindowSetup.bat</t>
  </si>
  <si>
    <t xml:space="preserve">Select "Graph Test" -&gt; "XY Graph" -&gt; "Basic XY Graph" -&gt; "Single Waveform" menu</t>
  </si>
  <si>
    <t xml:space="preserve">Verify the 1st menu item has the label "XY Graph Label 1" and the graph (and its contents) is not shown (TABLE).  Verify the 1st menu item has the label "XY Graph Label 1" and the graph (and its contents) is shown (WINDOW).</t>
  </si>
  <si>
    <t xml:space="preserve">(GPH10000-001)</t>
  </si>
  <si>
    <t xml:space="preserve">Verify the 1st menu item has help that displays "XY Graph Help 1"</t>
  </si>
  <si>
    <t xml:space="preserve">(GPH10000-002)</t>
  </si>
  <si>
    <t xml:space="preserve">Verify there is one data plot</t>
  </si>
  <si>
    <t xml:space="preserve">(GPH10000-003)</t>
  </si>
  <si>
    <t xml:space="preserve">Verify the data plot has the label "Graph 1 - XY"</t>
  </si>
  <si>
    <t xml:space="preserve">(GPH10000-004)</t>
  </si>
  <si>
    <t xml:space="preserve">Verify this data plot has help  "Graph 1 - XY Help"</t>
  </si>
  <si>
    <t xml:space="preserve">(GPH10000-005)</t>
  </si>
  <si>
    <t xml:space="preserve">10.1.2. Test Case: HQAGPH10010 - XY Graph, Waveform Label/Help Legend</t>
  </si>
  <si>
    <t xml:space="preserve">Test Case HQAGPH10000 must be successfully completed prior to this test</t>
  </si>
  <si>
    <t xml:space="preserve">Setup is identical to Test Case HQAGPH10000</t>
  </si>
  <si>
    <t xml:space="preserve">Verify the 2nd menu item has the label "XY Graph Label 2" and the graph (and its contents) is not shown (TABLE).  Verify the 2nd menu item has the label "XY Graph Label 2" and the graph (and its contents) is shown (WINDOW).</t>
  </si>
  <si>
    <t xml:space="preserve">(GPH10010-001)</t>
  </si>
  <si>
    <t xml:space="preserve">Verify the 2nd menu item has help that displays "XY Graph Help 2"</t>
  </si>
  <si>
    <t xml:space="preserve">(GPH10010-002)</t>
  </si>
  <si>
    <t xml:space="preserve">(GPH10010-003)</t>
  </si>
  <si>
    <t xml:space="preserve">Verify the data plot has the label "XY Waveform 2"</t>
  </si>
  <si>
    <t xml:space="preserve">(GPH10010-004)</t>
  </si>
  <si>
    <t xml:space="preserve">Verify this data plot has help  "XY Waveform 2 Help"</t>
  </si>
  <si>
    <t xml:space="preserve">(GPH10010-005)</t>
  </si>
  <si>
    <t xml:space="preserve">10.1.3. Test Case: HQAGPH10020 - XY Graph, No Waveform Legend</t>
  </si>
  <si>
    <t xml:space="preserve">Test Case HQAGPH10010 must be successfully completed prior to this test</t>
  </si>
  <si>
    <t xml:space="preserve">Select "Graph Test" -&gt; "XY Graph" -&gt; "Basic XY Graph" -&gt; "Single Waveform"  menu</t>
  </si>
  <si>
    <t xml:space="preserve">Verify the 3rd menu item has the label "XY Graph Label 3" and the graph (and its contents) is not shown (TABLE).  Verify the 3rd menu item has the label "XY Graph Label 3" and the graph (and its contents) is shown (WINDOW).</t>
  </si>
  <si>
    <t xml:space="preserve">(GPH10020-001)</t>
  </si>
  <si>
    <t xml:space="preserve">Verify the 3rd menu item has help that displays "XY Graph Help 3"</t>
  </si>
  <si>
    <t xml:space="preserve">(GPH10020-002)</t>
  </si>
  <si>
    <t xml:space="preserve">(GPH10020-003)</t>
  </si>
  <si>
    <t xml:space="preserve">Verify the data plot has no label (i.e., blank)</t>
  </si>
  <si>
    <t xml:space="preserve">(GPH10020-004)</t>
  </si>
  <si>
    <t xml:space="preserve">Verify this data plot has no help (i.e., blank)</t>
  </si>
  <si>
    <t xml:space="preserve">(GPH10020-005)</t>
  </si>
  <si>
    <t xml:space="preserve">10.1.4. Test Case: HQAGPH10030 - XY Graph, No Label/Help</t>
  </si>
  <si>
    <t xml:space="preserve">Test Case HQAGPH10020 must be successfully completed prior to this test</t>
  </si>
  <si>
    <t xml:space="preserve">Select "Graph Test" -&gt; "XY Graph" -&gt; "Default XY Graph" menu</t>
  </si>
  <si>
    <t xml:space="preserve">Verify the 6th menu item has no label (i.e., blank) and the graph (and its contents) is not shown (TABLE).  Verify the 2nd menu item has no label (i.e., blank) and the graph (and its contents) is shown (WINDOW).</t>
  </si>
  <si>
    <t xml:space="preserve">(GPH10030-001)</t>
  </si>
  <si>
    <t xml:space="preserve">Verify the 2nd menu item has no help (i.e., blank)</t>
  </si>
  <si>
    <t xml:space="preserve">(GPH10030-002)</t>
  </si>
  <si>
    <t xml:space="preserve">(GPH10030-003)</t>
  </si>
  <si>
    <t xml:space="preserve">(GPH10030-004)</t>
  </si>
  <si>
    <t xml:space="preserve">(GPH10030-005)</t>
  </si>
  <si>
    <t xml:space="preserve">10.2.1. Test Case: HQAGPH11000 - XY Graph, 1 Waveform, Constants</t>
  </si>
  <si>
    <t xml:space="preserve">Test Case HQAGPH10XXX must be successfully completed prior to this test</t>
  </si>
  <si>
    <t xml:space="preserve">Verify the data plot displays a waveform (x =10, y=15), (x =100, y=0) to (x =10, y=15)</t>
  </si>
  <si>
    <t xml:space="preserve">(GPH11000-001)</t>
  </si>
  <si>
    <t xml:space="preserve">10.2.2. Test Case: HQAGPH11010 - XY Graph, 1 Waveform, Variable</t>
  </si>
  <si>
    <t xml:space="preserve">Test Case HQAGPH11000 must be successfully completed prior to this test</t>
  </si>
  <si>
    <t xml:space="preserve">Select the 1st menu item "XY Graph Label 1" (All) so the contents are displayed (TABLE)</t>
  </si>
  <si>
    <t xml:space="preserve">Verify the data plot displays a waveform (x =10, y=15), (x=50, y=ui1), (x =100, y=0) to (x =10, y=15), where ui1 is a snapshot value (at the time the waveform was instantiated) of "Test Data" -&gt; "Test Raw Data" -&gt; "Unsigned Integer 1" value in Xmtr-MV</t>
  </si>
  <si>
    <t xml:space="preserve">(GPH11010-001)</t>
  </si>
  <si>
    <t xml:space="preserve">10.2.3. Test Case: HQAGPH11020 - XY Graph, 1 Waveform, Read</t>
  </si>
  <si>
    <t xml:space="preserve">Test Case HQAGPH11010 must be successfully completed prior to this test</t>
  </si>
  <si>
    <t xml:space="preserve">Select the data point (x=50, y=ui1) and attempt to open an edit view</t>
  </si>
  <si>
    <t xml:space="preserve">Verify the value cannot be modified</t>
  </si>
  <si>
    <t xml:space="preserve">(GPH11020-001)</t>
  </si>
  <si>
    <t xml:space="preserve">10.2.4. Test Case: HQAGPH11030 - XY Graph, 1 Waveform, Read &amp; Write</t>
  </si>
  <si>
    <t xml:space="preserve">Test Case HQAGPH11020 must be successfully completed prior to this test</t>
  </si>
  <si>
    <t xml:space="preserve">Select the 3rd menu item "XY Graph Label 3" (All) so the contents are displayed (TABLE)</t>
  </si>
  <si>
    <t xml:space="preserve">Select the data point (x =50, y=ui1) value and open and edit view.  Modify the value (y=50) and exit the edit view.</t>
  </si>
  <si>
    <t xml:space="preserve">Verify the data point value displays "(x =50, y=50)" and this waveform now changes (without user refresh intervention) and is identical to the waveform (graph) in "Graph Test" -&gt; "XY Graph" -&gt; "Default XY Graph" menu</t>
  </si>
  <si>
    <t xml:space="preserve">(GPH11030-001)</t>
  </si>
  <si>
    <t xml:space="preserve">Verify the new data point value highlights with an "edited but not yet sent" indication</t>
  </si>
  <si>
    <t xml:space="preserve">(GPH11030-002)</t>
  </si>
  <si>
    <t xml:space="preserve">(GPH11030-003)</t>
  </si>
  <si>
    <t xml:space="preserve">Verify the new xy data point value's "edited but not yet sent" indication is removed</t>
  </si>
  <si>
    <t xml:space="preserve">(GPH11030-004)</t>
  </si>
  <si>
    <t xml:space="preserve">10.2.5. Test Case: HQAGPH11040 - XY Graph, 1 Waveform, Value Array</t>
  </si>
  <si>
    <t xml:space="preserve">Test Cases HQAGPH11030 and HQAGPH14000 must be successfully completed prior to this test</t>
  </si>
  <si>
    <t xml:space="preserve">Select "Graph Test" -&gt; "XY Graph" -&gt; "Conditional XY Graph" menu</t>
  </si>
  <si>
    <t xml:space="preserve">Select menu item "XY Graph - 1 Waveform w/ Value Arrays" (All) so the contents are displayed (TABLE)</t>
  </si>
  <si>
    <t xml:space="preserve">Verify the data plot "XY Val Array"  displays one data point value at (x =255, y=255)</t>
  </si>
  <si>
    <t xml:space="preserve">(GPH11040-001)</t>
  </si>
  <si>
    <t xml:space="preserve">Select menu item "Add Graph Values" and execute it</t>
  </si>
  <si>
    <t xml:space="preserve">Verify the data plot "XY Val Array" still displays one data point value at (x=255, y=255) (i.e., cycle time is infinite) (WINDOW)</t>
  </si>
  <si>
    <t xml:space="preserve">(GPH11040-002)</t>
  </si>
  <si>
    <t xml:space="preserve">Close "Graph Test" -&gt; "XY Graph" -&gt; "Conditional XY Graph" menu and reopen it (WINDOW)</t>
  </si>
  <si>
    <t xml:space="preserve">Verify the data plot "XY Val Array" displays a waveform identical (except for a smaller proportion) to the waveform (graph) in "Graph Test" -&gt; "XY Graph" -&gt; "Default XY Graph" menu</t>
  </si>
  <si>
    <t xml:space="preserve">(GPH11040-003)</t>
  </si>
  <si>
    <t xml:space="preserve">10.2.6. Test Case: HQAGPH11050 - XY Graph, 2 Waveforms, 2 Variables</t>
  </si>
  <si>
    <t xml:space="preserve">Test Case HQAGPH11040 must be successfully completed prior to this test</t>
  </si>
  <si>
    <t xml:space="preserve">Select "Graph Test" -&gt; "XY Graph" -&gt; "Basic XY Graph" -&gt; "Multiple Waveforms" menu</t>
  </si>
  <si>
    <t xml:space="preserve">Select the menu item "XY Graph - 2 Waveforms" (All) so the contents are displayed (TABLE)</t>
  </si>
  <si>
    <t xml:space="preserve">Verify there are two data plots</t>
  </si>
  <si>
    <t xml:space="preserve">(GPH11050-001)</t>
  </si>
  <si>
    <t xml:space="preserve">Verify the data plot "Graph 1 - XY" displays a waveform (x=10, y=15), (x=45, y=48), (x=50, y=ui1), (x=55, y=49), (x=100, y=0) to (x=10, y=pv), where pv is a snapshot value (at the time the waveform was instantiated) of "Dynamic Variables" -&gt; "Process" -&gt; "PV" -&gt; "Value" value and ui1 is the "Test Data" -&gt; "Test Raw Data" -&gt; "Unsigned Integer 1" in Xmtr-MV</t>
  </si>
  <si>
    <t xml:space="preserve">(GPH11050-002)</t>
  </si>
  <si>
    <t xml:space="preserve">Verify the data plot "Graph 2 - XY" displays a waveform (x =0, y=ui1), (x=40, y=153),  (x=pv, y=127.5), (x=60, y=102) to (x=100, y=0), where pv is a snapshot value (at the time the waveform was instantiated) of "Dynamic Variables" -&gt; "Process" -&gt; "PV" -&gt; "Value" value and ui1 is the "Test Data" -&gt; "Test Raw Data" -&gt; "Unsigned Integer 1" in Xmtr-MV</t>
  </si>
  <si>
    <t xml:space="preserve">(GPH11050-003)</t>
  </si>
  <si>
    <t xml:space="preserve">10.2.7. Test Case: HQAGPH11060 - X Graph (Vertical), 2 Waveforms, 1 Constant and 1 Variable</t>
  </si>
  <si>
    <t xml:space="preserve">Select "Graph Test" -&gt; "XY Graph" -&gt; "X Graph - Vertical" menu</t>
  </si>
  <si>
    <t xml:space="preserve">Select the menu item "X Graph - Constant" (All) so the contents are displayed (TABLE)</t>
  </si>
  <si>
    <t xml:space="preserve">Verify there is one vertical data plot</t>
  </si>
  <si>
    <t xml:space="preserve">(GPH11060-001)</t>
  </si>
  <si>
    <t xml:space="preserve">Verify the data plot "Graph - X Vertical 1" displays a line at (x=10)</t>
  </si>
  <si>
    <t xml:space="preserve">(GPH11060-002)</t>
  </si>
  <si>
    <t xml:space="preserve">Select the menu item "X Graph - Variable" (All) so the contents are displayed (TABLE)</t>
  </si>
  <si>
    <t xml:space="preserve">(GPH11060-003)</t>
  </si>
  <si>
    <t xml:space="preserve">Verify the data plot "Graph - X Vertical 2" displays a line at (x=ui1), where ui1 is a snapshot value (at the time the waveform was instantiated) of the "Test Data" -&gt; "Test Raw Data" -&gt; "Unsigned Integer 1" in Xmtr-MV</t>
  </si>
  <si>
    <t xml:space="preserve">(GPH11060-004)</t>
  </si>
  <si>
    <t xml:space="preserve">Select the menu item "X Graph - 2 Waveforms" (All) so the contents are displayed (TABLE)</t>
  </si>
  <si>
    <t xml:space="preserve">Verify there are two vertical data plots</t>
  </si>
  <si>
    <t xml:space="preserve">(GPH11060-005)</t>
  </si>
  <si>
    <t xml:space="preserve">Verify the data plot "Graph - X Vertical Constant" displays a line at (x=10)</t>
  </si>
  <si>
    <t xml:space="preserve">(GPH11060-006)</t>
  </si>
  <si>
    <t xml:space="preserve">Verify the data plot "Graph - X Vertical Variable" displays a line at (x=ui1), where ui1 is a snapshot value (at the time the waveform was instantiated) of the "Test Data" -&gt; "Test Raw Data" -&gt; "Unsigned Integer 1" in Xmtr-MV</t>
  </si>
  <si>
    <t xml:space="preserve">(GPH11060-007)</t>
  </si>
  <si>
    <t xml:space="preserve">10.2.8. Test Case: HQAGPH11070 - Y Graph (Horizontal), 2 Waveforms, 1 Constant and 1 Variable</t>
  </si>
  <si>
    <t xml:space="preserve">Select "Graph Test" -&gt; "XY Graph" -&gt; "Y Graph - Horizontal" menu</t>
  </si>
  <si>
    <t xml:space="preserve">Select the menu item "Y Graph - Constant" (All) so the contents are displayed (TABLE)</t>
  </si>
  <si>
    <t xml:space="preserve">Verify there is one horizontal data plot</t>
  </si>
  <si>
    <t xml:space="preserve">(GPH11070-001)</t>
  </si>
  <si>
    <t xml:space="preserve">Verify the data plot "Graph - Y Horizontal 1" displays a line at (y=50)</t>
  </si>
  <si>
    <t xml:space="preserve">(GPH11070-002)</t>
  </si>
  <si>
    <t xml:space="preserve">Select the menu item "Y Graph - Variable" (All) so the contents are displayed (TABLE)</t>
  </si>
  <si>
    <t xml:space="preserve">(GPH11070-003)</t>
  </si>
  <si>
    <t xml:space="preserve">Verify the data plot "Graph - Y Horizontal 2" displays a line at (y=ui1), where ui1 is a snapshot value (at the time the waveform was instantiated) of the "Test Data" -&gt; "Test Raw Data" -&gt; "Unsigned Integer 1" in Xmtr-MV</t>
  </si>
  <si>
    <t xml:space="preserve">(GPH11070-004)</t>
  </si>
  <si>
    <t xml:space="preserve">Select the menu item "Y Graph - 2 Waveforms" (All) so the contents are displayed (TABLE)</t>
  </si>
  <si>
    <t xml:space="preserve">Verify there are two horizontal data plots</t>
  </si>
  <si>
    <t xml:space="preserve">(GPH11070-005)</t>
  </si>
  <si>
    <t xml:space="preserve">Verify the data plot "Graph - Y Horizontal Constant" displays a line at (y=50)</t>
  </si>
  <si>
    <t xml:space="preserve">(GPH11070-006)</t>
  </si>
  <si>
    <t xml:space="preserve">Verify the data plot "Graph - Y Horizontal Variable" displays a line at (x=ui1), where ui1 is a snapshot value (at the time the waveform was instantiated) of the "Test Data" -&gt; "Test Raw Data" -&gt; "Unsigned Integer 1" in Xmtr-MV</t>
  </si>
  <si>
    <t xml:space="preserve">(GPH11070-007)</t>
  </si>
  <si>
    <t xml:space="preserve">10.3.1. Test Case: HQAGPH12000 - XY Graph, Validity (Local), No Display</t>
  </si>
  <si>
    <t xml:space="preserve">Test Cases HQAGPH11XXX must be successfully completed prior to this test</t>
  </si>
  <si>
    <t xml:space="preserve">Ensure the 2nd menu item "Graph Validity" value displays "True"</t>
  </si>
  <si>
    <t xml:space="preserve">Verify the menu item with label "XY Graph - 2 Waveforms Conditional" is shown and the graph (and its contents) is not shown (TABLE).  Verify the menu item "XY Graph - 2 Waveforms Conditional" and the graph (and its contents) is shown (WINDOW).</t>
  </si>
  <si>
    <t xml:space="preserve">(GPH12000-001)</t>
  </si>
  <si>
    <t xml:space="preserve">Select the 1st menu item "Select Test" and open an edit view.  Modify the value to "Graph Invalid" and exit the edit view.</t>
  </si>
  <si>
    <t xml:space="preserve">Ensure the 2nd menu item "Graph Validity" value displays "False"</t>
  </si>
  <si>
    <t xml:space="preserve">Verify the menu item "XY Graph - 2 Waveforms Conditional" now disappears (without user refresh intervention) from the menu and there is no vacant space reserved for it</t>
  </si>
  <si>
    <t xml:space="preserve">(GPH12000-002)</t>
  </si>
  <si>
    <t xml:space="preserve">10.3.2. Test Case: HQAGPH12010 - XY Graph, Validity (Local), Display</t>
  </si>
  <si>
    <t xml:space="preserve">Test Case HQAGPH12000 must be successfully completed prior to this test</t>
  </si>
  <si>
    <t xml:space="preserve">Ensure the menu item with label "XY Graph - 2 Waveforms Conditional" does not appear on the menu</t>
  </si>
  <si>
    <t xml:space="preserve">Select the 2nd menu item "Graph Validity" and open an edit view.  Modify the value to "True" and exit the edit view.</t>
  </si>
  <si>
    <t xml:space="preserve">Verify the menu item now appears (without user refresh intervention) which has the label "XY Graph - 2 Waveforms Conditional" and the graph (and its contents) is not shown (TABLE).  Verify the menu item now appears (without user refresh intervention) which has the label "XY Graph - 2 Waveforms Conditional" and the graph (and its contents) is shown (WINDOW).</t>
  </si>
  <si>
    <t xml:space="preserve">(GPH12010-001)</t>
  </si>
  <si>
    <t xml:space="preserve">Verify this menu item is displayed below menu item "Wave 2 is Scaled Linear" and above menu item "XY Graph - 3 Waveforms Conditional" (TABLE).  Verify this menu item is displayed below menu items "Waveform 1 LineType" and above menu item "XY Graph - 3 Waveforms Conditional" (WINDOW).</t>
  </si>
  <si>
    <t xml:space="preserve">(GPH12010-002)</t>
  </si>
  <si>
    <t xml:space="preserve">10.3.3. Test Case: HQAGPH12020 - XY Graph, Waveform Validity (Local), No Display</t>
  </si>
  <si>
    <t xml:space="preserve">Test Case HQAGPH12010 must be successfully completed prior to this test</t>
  </si>
  <si>
    <t xml:space="preserve">Ensure the 1st menu item "Select Test" value displays "Initial Values"</t>
  </si>
  <si>
    <t xml:space="preserve">Select the menu item "XY Graph - 2 Waveforms Conditional" (All) so the contents are displayed (TABLE)</t>
  </si>
  <si>
    <t xml:space="preserve">Verify there are two data plots "XY Waveform 1" and "XY Waveform 2"</t>
  </si>
  <si>
    <t xml:space="preserve">(GPH12020-001)</t>
  </si>
  <si>
    <t xml:space="preserve">Select the menu item "Waveform 2 Validity" and open an edit view.  Modify the value to "False" and exit the edit view.</t>
  </si>
  <si>
    <t xml:space="preserve">Ensure the menu item "Waveform 1 Validity" value displays "True"</t>
  </si>
  <si>
    <t xml:space="preserve">Verify the data plot (including legend and axis) "XY Waveform 2" now disappears (without user refresh intervention) from the graph</t>
  </si>
  <si>
    <t xml:space="preserve">(GPH12020-002)</t>
  </si>
  <si>
    <t xml:space="preserve">Verify there is one data plot "XY Waveform 1"</t>
  </si>
  <si>
    <t xml:space="preserve">(GPH12020-003)</t>
  </si>
  <si>
    <t xml:space="preserve">Select the menu item "Waveform 1 Validity" and open an edit view.  Modify the value to "False" and exit the edit view.</t>
  </si>
  <si>
    <t xml:space="preserve">Verify the data plot (including legend and axis) "XY Waveform 1" now disappears (without user refresh intervention) from the graph</t>
  </si>
  <si>
    <t xml:space="preserve">(GPH12020-004)</t>
  </si>
  <si>
    <t xml:space="preserve">Verify there are no data plots, legends or axes</t>
  </si>
  <si>
    <t xml:space="preserve">(GPH12020-005)</t>
  </si>
  <si>
    <t xml:space="preserve">10.3.4. Test Case: HQAGPH12030 - XY Graph, Waveform Validity (Local), Display</t>
  </si>
  <si>
    <t xml:space="preserve">Test Case HQAGPH12020 must be successfully completed prior to this test</t>
  </si>
  <si>
    <t xml:space="preserve">Ensure the menu item "Graph Validity" value displays "True"</t>
  </si>
  <si>
    <t xml:space="preserve">Ensure the menu item "Waveform 1 Validity" value displays "False"</t>
  </si>
  <si>
    <t xml:space="preserve">Ensure the menu item "Waveform 2 Validity" value displays "False"</t>
  </si>
  <si>
    <t xml:space="preserve">Ensure there are no data plots or legends</t>
  </si>
  <si>
    <t xml:space="preserve">Select the menu item "Waveform 2 Validity" and open an edit view.  Modify the value to "True" and exit the edit view.</t>
  </si>
  <si>
    <t xml:space="preserve">Verify the data plot (including legend and axis) "XY Waveform 2" now appears (without user refresh intervention)</t>
  </si>
  <si>
    <t xml:space="preserve">(GPH12030-001)</t>
  </si>
  <si>
    <t xml:space="preserve">Verify that data plot "XY Waveform 1" does not appear</t>
  </si>
  <si>
    <t xml:space="preserve">(GPH12030-002)</t>
  </si>
  <si>
    <t xml:space="preserve">Select the menu item "Waveform 1 Validity" and open an edit view.  Modify the value to "True" and exit the edit view.</t>
  </si>
  <si>
    <t xml:space="preserve">Verify the data plot (including legend and axis) "XY Waveform 1" now appears (without user refresh intervention)</t>
  </si>
  <si>
    <t xml:space="preserve">(GPH12030-003)</t>
  </si>
  <si>
    <t xml:space="preserve">(GPH12030-004)</t>
  </si>
  <si>
    <t xml:space="preserve">10.4.1. Test Case: HQAGPH13000 - XY Graph, No Keypoints (Default)</t>
  </si>
  <si>
    <t xml:space="preserve">Test Cases HQAGPH12XXX must be successfully completed prior to this test</t>
  </si>
  <si>
    <t xml:space="preserve">Verify there are no keypoints highlighted on the data plot</t>
  </si>
  <si>
    <t xml:space="preserve">(GPH13000-001)</t>
  </si>
  <si>
    <t xml:space="preserve">10.4.2. Test Case: HQAGPH13010 - XY Graph, 4 Keypoints</t>
  </si>
  <si>
    <t xml:space="preserve">Test Case HQAGPH13000 must be successfully completed prior to this test</t>
  </si>
  <si>
    <t xml:space="preserve">Select "Graph Test" -&gt; "XY Graph" -&gt; "XY Graph Keypoints" menu</t>
  </si>
  <si>
    <t xml:space="preserve">Verify the data plot values displays a waveform (x=10, y=10) to (x=100, y=100)</t>
  </si>
  <si>
    <t xml:space="preserve">(GPH13010-001)</t>
  </si>
  <si>
    <t xml:space="preserve">Verify the key points (x=30, y=30), (x=50, y=50),  and (x=80, y=80) are highlighted and each one is indicated on the data plot line</t>
  </si>
  <si>
    <t xml:space="preserve">(GPH13010-002)</t>
  </si>
  <si>
    <t xml:space="preserve">Verify the key point (x=80, y=50) is highlighted but is not indicated on the data plot line</t>
  </si>
  <si>
    <t xml:space="preserve">(GPH13010-003)</t>
  </si>
  <si>
    <t xml:space="preserve">10.5.1. Test Case: HQAGPH14000 - XY Graph, Cycle Time, 1 Waveform, Infinity (Default)</t>
  </si>
  <si>
    <t xml:space="preserve">Test Case HQAGPH13XXX must be successfully completed prior to this test</t>
  </si>
  <si>
    <t xml:space="preserve">Select the 2nd menu item "XY Graph Label 2" (All) so the contents are displayed (TABLE)</t>
  </si>
  <si>
    <t xml:space="preserve">Verify all data plot values are static (data is not continuously updating)</t>
  </si>
  <si>
    <t xml:space="preserve">(GPH14000-001)</t>
  </si>
  <si>
    <t xml:space="preserve">10.5.2. Test Case: HQAGPH14010 - XY Graph, Cycle Time, 2 Waveforms, Infinity (Default)</t>
  </si>
  <si>
    <t xml:space="preserve">Test Case HQAGPH14000 must be successfully completed prior to this test</t>
  </si>
  <si>
    <t xml:space="preserve">SelectSelect the menu item "XY Graph - 2 Waveforms" (All) so the contents are displayed (TABLE)</t>
  </si>
  <si>
    <t xml:space="preserve">Verify the data plot values of the two waveforms are static (data is not continuously updating)</t>
  </si>
  <si>
    <t xml:space="preserve">(GPH14010-001)</t>
  </si>
  <si>
    <t xml:space="preserve">10.5.3. Test Case: HQAGPH14020 - XY Graph, Cycle Time, 1 Second Increments</t>
  </si>
  <si>
    <t xml:space="preserve">Test Case HQAGPH14010 must be successfully completed prior to this test</t>
  </si>
  <si>
    <t xml:space="preserve">Ensure the 4th menu item "Graph Cycle" value displays "30000"</t>
  </si>
  <si>
    <t xml:space="preserve">Select the 4th menu item "Graph Cycle" and open an edit view.  Modify the value to "1000" and exit the edit view.</t>
  </si>
  <si>
    <t xml:space="preserve">Select the menu item "XY Graph - 3 Waveforms Conditional" (WINDOW)</t>
  </si>
  <si>
    <t xml:space="preserve">Select "Test Data" -&gt; "Test Raw Data" -&gt; "Unsigned Integer 1" in Xmtr-MV and modify the value from "255" to "50" and select "Apply"</t>
  </si>
  <si>
    <t xml:space="preserve">Verify the data plot "XY Waveform 3" is updated  in 30 second (30000 milliseconds) intervals (WINDOW)</t>
  </si>
  <si>
    <t xml:space="preserve">(GPH14020-001)</t>
  </si>
  <si>
    <t xml:space="preserve">Select the menu item "XY Graph - 3 Waveforms Conditional" (All) so the contents are displayed (TABLE)</t>
  </si>
  <si>
    <t xml:space="preserve">Select "Test Data" -&gt; "Test Raw Data" -&gt; "Unsigned Integer 1" in Xmtr-MV and modify the value from "50" to "255" and select "Apply"</t>
  </si>
  <si>
    <t xml:space="preserve">Verify the data plot "XY Waveform 3" is updated in 1 second (1000 milliseconds) intervals</t>
  </si>
  <si>
    <t xml:space="preserve">(GPH14020-002)</t>
  </si>
  <si>
    <t xml:space="preserve">10.6.1. Test Case: HQAGPH15000 - XY Graph, Line Type/Color Default</t>
  </si>
  <si>
    <t xml:space="preserve">Test Case HQAGPH11050 must be successfully completed prior to this test</t>
  </si>
  <si>
    <t xml:space="preserve">Verify that each data plot has a different line type</t>
  </si>
  <si>
    <t xml:space="preserve">(GPH15000-001)</t>
  </si>
  <si>
    <t xml:space="preserve">Verify that each data plot has a different line color (The line color may be the same for Limited Display hosts that display only one data plot per view)</t>
  </si>
  <si>
    <t xml:space="preserve">(GPH15000-002)</t>
  </si>
  <si>
    <t xml:space="preserve">10.6.2. Test Case: HQAGPH15010 - XY Graph, Line Type/Color, 3 Waveforms</t>
  </si>
  <si>
    <t xml:space="preserve">Test Case HQAGPH15000 must be successfully completed prior to this test</t>
  </si>
  <si>
    <t xml:space="preserve">Verify the data plot "XY Waveform 1" line color is black</t>
  </si>
  <si>
    <t xml:space="preserve">(GPH15010-001)</t>
  </si>
  <si>
    <t xml:space="preserve">Verify the data plot "XY Waveform 2" line color is black</t>
  </si>
  <si>
    <t xml:space="preserve">(GPH15010-002)</t>
  </si>
  <si>
    <t xml:space="preserve">Verify the data plot "XY Waveform 3" has a different line color and is not black (The line color may be black for Limited Display hosts that display only one data plot per view)</t>
  </si>
  <si>
    <t xml:space="preserve">(GPH15010-003)</t>
  </si>
  <si>
    <t xml:space="preserve">Verify the data plots "XY Waveform 1" , "XY Waveform 2" and "XY Waveform 3" line types are different and not TRANSPARENT or a limit type</t>
  </si>
  <si>
    <t xml:space="preserve">(GPH15010-004)</t>
  </si>
  <si>
    <t xml:space="preserve">Select the menu item "Waveform 1 Color" and open an edit view.  Modify the value to the next color in the selection and exit the edit view.</t>
  </si>
  <si>
    <t xml:space="preserve">Verify (without user refresh intervention) the data plot  "XY Waveform 1" line color is the same as the color selected</t>
  </si>
  <si>
    <t xml:space="preserve">(GPH15010-005)</t>
  </si>
  <si>
    <t xml:space="preserve">Verify the data plots "XY Waveform 2" line color is black</t>
  </si>
  <si>
    <t xml:space="preserve">(GPH15010-006)</t>
  </si>
  <si>
    <t xml:space="preserve">Verify (without user refresh intervention) the data plot "XY Waveform 3" has a different line color (not black) and is not the color selected (The line color may be black for Limited Display hosts that display only one data plot per view)</t>
  </si>
  <si>
    <t xml:space="preserve">(GPH15010-007)</t>
  </si>
  <si>
    <t xml:space="preserve">(GPH15010-008)</t>
  </si>
  <si>
    <t xml:space="preserve">Repeat the 7 steps above with any of the colors in the menu item "Waveform 1 Color" enumerated list</t>
  </si>
  <si>
    <t xml:space="preserve">(GPH15010-009)</t>
  </si>
  <si>
    <t xml:space="preserve">10.6.3. Test Case: HQAGPH15020 - XY Graph, Line Type, 2 DATAn Waveforms</t>
  </si>
  <si>
    <t xml:space="preserve">Test Case HQAGPH15010 must be successfully completed prior to this test</t>
  </si>
  <si>
    <t xml:space="preserve">Select the menu item "Waveform 1 LineType" and open an edit view.  Modify the value to "DATA1" and exit the edit view.</t>
  </si>
  <si>
    <t xml:space="preserve">Verify (without user refresh intervention)  the data plots "XY Data1 Waveform 1" and  "XY Waveform 2" line types are identical (i.e., DATA1)</t>
  </si>
  <si>
    <t xml:space="preserve">(GPH15020-001)</t>
  </si>
  <si>
    <t xml:space="preserve">Verify (without user refresh intervention) the data plot "XY Waveform 3" line type is different and not TRANSPARENT or a limit type</t>
  </si>
  <si>
    <t xml:space="preserve">(GPH15020-002)</t>
  </si>
  <si>
    <t xml:space="preserve">10.6.4. Test Case: HQAGPH15030 - XY Graph, Line Type, Limits</t>
  </si>
  <si>
    <t xml:space="preserve">Test Case HQAGPH15020 must be successfully completed prior to this test</t>
  </si>
  <si>
    <t xml:space="preserve">Select the menu item "Waveform 1 LineType" and open an edit view.  Modify the value to "LOW_LIMIT" and exit the edit view.</t>
  </si>
  <si>
    <t xml:space="preserve">Verify (without user refresh intervention)  the data plot "XY Low Limit Waveform 1" line pattern is different than the data plots "XY Waveform 2" and "XY Waveform 3" and this limit line indicates an alarm condition</t>
  </si>
  <si>
    <t xml:space="preserve">(GPH15030-001)</t>
  </si>
  <si>
    <t xml:space="preserve">10.6.5. Test Case: HQAGPH15040 - XY Graph, Line Type, Transparent</t>
  </si>
  <si>
    <t xml:space="preserve">Test Case HQAGPH15030 must be successfully completed prior to this test</t>
  </si>
  <si>
    <t xml:space="preserve">Select the menu item "Select Test" and open an edit view.  Modify the value to "Wave 1 Linetype Transparent" and exit the edit view.</t>
  </si>
  <si>
    <t xml:space="preserve">Ensure the menu item "Waveform 1 No. Points" value displays "5"</t>
  </si>
  <si>
    <t xml:space="preserve">Verify (without user refresh intervention)  the data plot "XY Transparent Waveform 1" line pattern is one in which only the 5 data points are plotted and these points in space are not connected by lines (i.e., line type is invisible)</t>
  </si>
  <si>
    <t xml:space="preserve">(GPH15040-001)</t>
  </si>
  <si>
    <t xml:space="preserve">10.6.6. Test Case: HQAGPH15050 - XY Graph, Number of Points</t>
  </si>
  <si>
    <t xml:space="preserve">Test Case HQAGPH15040 must be successfully completed prior to this test</t>
  </si>
  <si>
    <t xml:space="preserve">Select the menu item "Select Test" and open an edit view.  Modify the value to "Number of Points = 3" and exit the edit view.</t>
  </si>
  <si>
    <t xml:space="preserve">Verify (without user refresh intervention)  the data plot "XY Waveform 1" is drawn from (x=0, y=0) to (x=50, y=50)</t>
  </si>
  <si>
    <t xml:space="preserve">(GPH15050-001)</t>
  </si>
  <si>
    <t xml:space="preserve">10.6.7. Test Case: HQAGPH15060 - X Graph (Vertical), Line Type/Color Default</t>
  </si>
  <si>
    <t xml:space="preserve">Test Case HQAGPH11060 must be successfully completed prior to this test</t>
  </si>
  <si>
    <t xml:space="preserve">(GPH15060-001)</t>
  </si>
  <si>
    <t xml:space="preserve">(GPH15060-002)</t>
  </si>
  <si>
    <t xml:space="preserve">10.6.8. Test Case: HQAGPH15070 - Y Graph (Horizontal), Line Type/Color Default</t>
  </si>
  <si>
    <t xml:space="preserve">Test Case HQAGPH11070 must be successfully completed prior to this test</t>
  </si>
  <si>
    <t xml:space="preserve">(GPH15070-001)</t>
  </si>
  <si>
    <t xml:space="preserve">Verify that each data plot has a different line color</t>
  </si>
  <si>
    <t xml:space="preserve">(GPH15070-002)</t>
  </si>
  <si>
    <t xml:space="preserve">10.7.1. Test Case: HQAGPH16000 - XY Graph, Emphasis False (Default)</t>
  </si>
  <si>
    <t xml:space="preserve">Test Cases HQAGPH15XXX must be successfully completed prior to this test</t>
  </si>
  <si>
    <t xml:space="preserve">Ensure the menu item "Waveform 2 Emphasis" value displays "False"</t>
  </si>
  <si>
    <t xml:space="preserve">Ensure the menu item "Waveform 1 Color" value displays "BLACK"</t>
  </si>
  <si>
    <t xml:space="preserve">Ensure the menu item "Waveform 2 Color" value displays "BLACK"</t>
  </si>
  <si>
    <t xml:space="preserve">Verify data plots "XY Waveform 1" and "XY Waveform 2" share an identical highlighted (i.e., same width and thickness with no line more pronounced) appearance</t>
  </si>
  <si>
    <t xml:space="preserve">(GPH16000-001)</t>
  </si>
  <si>
    <t xml:space="preserve">10.7.2. Test Case: HQAGPH16010 - XY Graph, Emphasis True</t>
  </si>
  <si>
    <t xml:space="preserve">Test Case HQAGPH16000 must be successfully completed prior to this test</t>
  </si>
  <si>
    <t xml:space="preserve">Select the 1st menu item "Select Test" and open an edit view.  Modify the value to "Wave 2 Emphasis TRUE" and exit the edit view.</t>
  </si>
  <si>
    <t xml:space="preserve">Ensure the menu item "Waveform 2 Emphasis" value displays "True"</t>
  </si>
  <si>
    <t xml:space="preserve">Ensure the menu item "Waveform 1 LineType" value displays "DATA1"</t>
  </si>
  <si>
    <t xml:space="preserve">Verify (without user refresh intervention) the data plot "XY Waveform 2" is highlighted (more pronounced) greater than data plot "XY Data1 Waveform 1"</t>
  </si>
  <si>
    <t xml:space="preserve">(GPH16010-001)</t>
  </si>
  <si>
    <t xml:space="preserve">10.8.1. Test Case: HQAGPH17000 - XY Graph, X &amp; Y-Axes Default (Auto scale)</t>
  </si>
  <si>
    <t xml:space="preserve">Test Cases HQAGPH16XXX must be successfully completed prior to this test</t>
  </si>
  <si>
    <t xml:space="preserve">Verify the x-axis minimum endpoint value displays a number less than (or equal to)  the smallest of the two data plot x-values on the graph</t>
  </si>
  <si>
    <t xml:space="preserve">(GPH17000-001)</t>
  </si>
  <si>
    <t xml:space="preserve">Verify the x-axis maximum endpoint value displays a number greater than (or equal to)  the largest of the two data plot x-values on the graph</t>
  </si>
  <si>
    <t xml:space="preserve">(GPH17000-002)</t>
  </si>
  <si>
    <t xml:space="preserve">Verify the y-axis minimum endpoint value displays a number less than (or equal to)  the smallest of the two data plot y-values on the graph</t>
  </si>
  <si>
    <t xml:space="preserve">(GPH17000-003)</t>
  </si>
  <si>
    <t xml:space="preserve">Verify the y-axis maximum endpoint value displays a number greater than (or equal to)  the largest of the two data plot y-values on the graph</t>
  </si>
  <si>
    <t xml:space="preserve">(GPH17000-004)</t>
  </si>
  <si>
    <t xml:space="preserve">10.8.2. Test Case: HQAGPH17010 - XY Graph, X-Axis, Values at Max Scale</t>
  </si>
  <si>
    <t xml:space="preserve">Test Case HQGPH17010 must be successfully completed prior to this test</t>
  </si>
  <si>
    <t xml:space="preserve">Select the 1st menu item "Select Test" and open an edit view.  Modify the value to "Wave 1 at Max X Scale" and exit the edit view.</t>
  </si>
  <si>
    <t xml:space="preserve">Ensure the menu item "X Axis Max" and "Y Axis 1 Max" values display "100"</t>
  </si>
  <si>
    <t xml:space="preserve">Ensure the menu item "X Axis Min" and "Y Axis 1 Min" values display "0"</t>
  </si>
  <si>
    <t xml:space="preserve">Verify (without user refresh intervention) the x-axis minimum endpoint value displays "0" and maximum endpoint value displays "100"</t>
  </si>
  <si>
    <t xml:space="preserve">(GPH17010-001)</t>
  </si>
  <si>
    <t xml:space="preserve">Verify (without user refresh intervention) the y-axis minimum endpoint value displays "0" and maximum endpoint value displays "100"</t>
  </si>
  <si>
    <t xml:space="preserve">(GPH17010-002)</t>
  </si>
  <si>
    <t xml:space="preserve">Verify (without user refresh intervention) the data plot "XY Waveform 1" displays a vertical line at "x = 100" at the maximum endpoint</t>
  </si>
  <si>
    <t xml:space="preserve">(GPH17010-003)</t>
  </si>
  <si>
    <t xml:space="preserve">10.8.3. Test Case: HQAGPH17020 - XY Graph, Y-Axis, Values at Max Scale</t>
  </si>
  <si>
    <t xml:space="preserve">Select the 1st menu item "Select Test" and open an edit view.  Modify the value to "Wave 1 at Max Y Scale" and exit the edit view.</t>
  </si>
  <si>
    <t xml:space="preserve">Verify (without user refresh intervention) the data plot "XY Waveform 1" displays a horizontal line at (y = 100) at the maximum endpoint</t>
  </si>
  <si>
    <t xml:space="preserve">(GPH17020-001)</t>
  </si>
  <si>
    <t xml:space="preserve">10.8.4. Test Case: HQAGPH17030 - XY Graph, X-Axis, Values at Min Scale</t>
  </si>
  <si>
    <t xml:space="preserve">Test Case HQGPH17020 must be successfully completed prior to this test</t>
  </si>
  <si>
    <t xml:space="preserve">Select the 1st menu item "Select Test" and open an edit view.  Modify the value to "Wave 1 at Min X Scale" and exit the edit view.</t>
  </si>
  <si>
    <t xml:space="preserve">Verify (without user refresh intervention) the data plot "XY Waveform 1" displays a vertical line at "x = 0" at the minimum endpoint</t>
  </si>
  <si>
    <t xml:space="preserve">(GPH17030-001)</t>
  </si>
  <si>
    <t xml:space="preserve">10.8.5. Test Case: HQAGPH17040 - XY Graph, Y-Axis, Values at Min Scale</t>
  </si>
  <si>
    <t xml:space="preserve">Test Case HQGPH17030 must be successfully completed prior to this test</t>
  </si>
  <si>
    <t xml:space="preserve">Select the 1st menu item "Select Test" and open an edit view.  Modify the value to "Wave 1 at Min Y Scale" and exit the edit view.</t>
  </si>
  <si>
    <t xml:space="preserve">Verify (without user refresh intervention) the data plot "XY Waveform 1" displays a horizontal line at (y = 0) at the minimum endpoint</t>
  </si>
  <si>
    <t xml:space="preserve">(GPH17040-001)</t>
  </si>
  <si>
    <t xml:space="preserve">10.8.6. Test Case: HQAGPH17050 - XY Graph, X-Axis, Values Beyond Scale +</t>
  </si>
  <si>
    <t xml:space="preserve">Test Case HQGPH17040 must be successfully completed prior to this test</t>
  </si>
  <si>
    <t xml:space="preserve">Select the 1st menu item "Select Test" and open an edit view.  Modify the value to "Wave 1 Beyond X Scale+" and exit the edit view.</t>
  </si>
  <si>
    <t xml:space="preserve">Verify (without user refresh intervention) the (red) data plot "XY Waveform 1" values does not appear on the graph (i.e., the value is beyond the x-scale in a positive direction)</t>
  </si>
  <si>
    <t xml:space="preserve">(GPH17050-001)</t>
  </si>
  <si>
    <t xml:space="preserve">Verify that it is possible to "pan" to view "XY Waveform 1" beyond x-scale and the values indicate vertical line "x=200"</t>
  </si>
  <si>
    <t xml:space="preserve">(GPH17050-002)</t>
  </si>
  <si>
    <t xml:space="preserve">Verify that it is possible to "zoom out" to view "XY Waveform 1" beyond x-scale and the displays a vertical line at "x=200"</t>
  </si>
  <si>
    <t xml:space="preserve">(GPH17050-003)</t>
  </si>
  <si>
    <t xml:space="preserve">10.8.7. Test Case: HQAGPH17060 - XY Graph, Y-Axis, Values Beyond Scale +</t>
  </si>
  <si>
    <t xml:space="preserve">Test Case HQGPH17050 must be successfully completed prior to this test</t>
  </si>
  <si>
    <t xml:space="preserve">Select the 1st menu item "Select Test" and open an edit view.  Modify the value to "Wave 1 Beyond Y Scale+" and exit the edit view.</t>
  </si>
  <si>
    <t xml:space="preserve">Verify (without user refresh intervention) the (red) data plot "XY Waveform 1" values does not appear on the graph (i.e., the value is beyond the y-scale in a positive direction)</t>
  </si>
  <si>
    <t xml:space="preserve">(GPH17060-001)</t>
  </si>
  <si>
    <t xml:space="preserve">Verify that it is possible to "pan" to view "XY Waveform 1" beyond y-scale and the displays a horizontal line at (y=200)</t>
  </si>
  <si>
    <t xml:space="preserve">(GPH17060-002)</t>
  </si>
  <si>
    <t xml:space="preserve">Verify that it is possible to "zoom out" to view "XY Waveform 1" beyond y-scale and the displays a horizontal line at (y=200)</t>
  </si>
  <si>
    <t xml:space="preserve">(GPH17060-003)</t>
  </si>
  <si>
    <t xml:space="preserve">10.8.8. Test Case: HQAGPH17070 - XY Graph, X-Axis, Values Beyond Scale -</t>
  </si>
  <si>
    <t xml:space="preserve">Test Case HQGPH17060 must be successfully completed prior to this test</t>
  </si>
  <si>
    <t xml:space="preserve">Select the 1st menu item "Select Test" and open an edit view.  Modify the value to "Wave 1 Beyond X Scale-" and exit the edit view.</t>
  </si>
  <si>
    <t xml:space="preserve">Verify (without user refresh intervention) the (red) data plot "XY Waveform 1" values does not appear on the graph (i.e., the value is beyond the x-scale in a negative direction)</t>
  </si>
  <si>
    <t xml:space="preserve">(GPH17070-001)</t>
  </si>
  <si>
    <t xml:space="preserve">Verify that it is possible to "pan" to view "XY Waveform 1" beyond x-scale and the displays a vertical line at "x=-150"</t>
  </si>
  <si>
    <t xml:space="preserve">(GPH17070-002)</t>
  </si>
  <si>
    <t xml:space="preserve">Verify that it is possible to "zoom out" to view "XY Waveform 1" beyond x-scale and the displays a vertical line at  "x=-150"</t>
  </si>
  <si>
    <t xml:space="preserve">(GPH17070-003)</t>
  </si>
  <si>
    <t xml:space="preserve">10.8.9. Test Case: HQAGPH17080 - XY Graph, Y-Axis, Values Beyond Scale -</t>
  </si>
  <si>
    <t xml:space="preserve">Select the 1st menu item "Select Test" and open an edit view.  Modify the value to "Wave 1 Beyond Y Scale-" and exit the edit view.</t>
  </si>
  <si>
    <t xml:space="preserve">Verify (without user refresh intervention) the (red) data plot "XY Waveform 1" values does not appear on the graph (i.e., the value is beyond the y-scale in a negative direction)</t>
  </si>
  <si>
    <t xml:space="preserve">(GPH17080-001)</t>
  </si>
  <si>
    <t xml:space="preserve">Verify that it is possible to "pan" to view "XY Waveform 1" beyond y-scale and the displays a horizontal line at "y=-200"</t>
  </si>
  <si>
    <t xml:space="preserve">(GPH17080-002)</t>
  </si>
  <si>
    <t xml:space="preserve">Verify that it is possible to "zoom out" to view "XY Waveform 1" beyond y-scale and the displays a horizontal line at "y=-200"</t>
  </si>
  <si>
    <t xml:space="preserve">(GPH17080-003)</t>
  </si>
  <si>
    <t xml:space="preserve">10.8.10. Test Case: HQAGPH17090 - XY Graph, X &amp; Y-Axis, Negative Scale</t>
  </si>
  <si>
    <t xml:space="preserve">Test Case HQGPH17080 must be successfully completed prior to this test</t>
  </si>
  <si>
    <t xml:space="preserve">Select the 1st menu item "Select Test" and open an edit view.  Modify the value to "Wave 1 Scaled Negative" and exit the edit view.</t>
  </si>
  <si>
    <t xml:space="preserve">Ensure the menu item "X Axis Max" and "Y Axis 1 Max" values display "0"</t>
  </si>
  <si>
    <t xml:space="preserve">Ensure the menu item "X Axis Min" and "Y Axis 1 Min" values display "-100"</t>
  </si>
  <si>
    <t xml:space="preserve">Verify (without user refresh intervention) the x-axis minimum endpoint value displays "-100" and maximum endpoint value displays "0"</t>
  </si>
  <si>
    <t xml:space="preserve">(GPH17090-001)</t>
  </si>
  <si>
    <t xml:space="preserve">Verify (without user refresh intervention) the y-axis minimum endpoint value displays "-100" and maximum endpoint value displays "0"</t>
  </si>
  <si>
    <t xml:space="preserve">(GPH17090-002)</t>
  </si>
  <si>
    <t xml:space="preserve">Verify (without user refresh intervention) the data plot "XY Waveform 1" displays a diagonal line (x=-100, y=-100) to (x=0, y=0)</t>
  </si>
  <si>
    <t xml:space="preserve">(GPH17090-003)</t>
  </si>
  <si>
    <t xml:space="preserve">10.8.11. Test Case: HQAGPH17100 - XY Graph, X &amp; Y-Axis, Values at Small Scale</t>
  </si>
  <si>
    <t xml:space="preserve">Test Case HQGPH17090 must be successfully completed prior to this test</t>
  </si>
  <si>
    <t xml:space="preserve">Select the 1st menu item "Select Test" and open an edit view.  Modify the value to "Wave 1 Small Scale" and exit the edit view.</t>
  </si>
  <si>
    <t xml:space="preserve">Ensure the menu item "X Axis Max" and "Y Axis 1 Max" values display "0.1"</t>
  </si>
  <si>
    <t xml:space="preserve">Verify (without user refresh intervention) the x-axis minimum endpoint value displays "0" and maximum endpoint value displays "0.1" and all axis tick mark values are legible</t>
  </si>
  <si>
    <t xml:space="preserve">(GPH17100-001)</t>
  </si>
  <si>
    <t xml:space="preserve">Verify (without user refresh intervention) the y-axis minimum endpoint value displays "0" and maximum endpoint value displays "0.1" and all axis tick mark values are legible</t>
  </si>
  <si>
    <t xml:space="preserve">(GPH17100-002)</t>
  </si>
  <si>
    <t xml:space="preserve">Verify (without user refresh intervention) the data plot "XY Waveform 1" displays a diagonal line (x=0, y=0) to (x=0.1, y=0.1)</t>
  </si>
  <si>
    <t xml:space="preserve">(GPH17100-003)</t>
  </si>
  <si>
    <t xml:space="preserve">10.8.12. Test Case: HQAGPH17110 - XY Graph, X &amp; Y-Axis, Values at Large Scale</t>
  </si>
  <si>
    <t xml:space="preserve">Test Case HQGPH17100 must be successfully completed prior to this test</t>
  </si>
  <si>
    <t xml:space="preserve">Select the 1st menu item "Select Test" and open an edit view.  Modify the value to "Wave 1 Large Scale" and exit the edit view.</t>
  </si>
  <si>
    <t xml:space="preserve">Ensure the menu item "X Axis Max" and "Y Axis 1 Max" values display "10000"</t>
  </si>
  <si>
    <t xml:space="preserve">Verify (without user refresh intervention) the x-axis minimum endpoint value displays "0" and maximum endpoint value displays "10000" and all axis tick mark values are legible</t>
  </si>
  <si>
    <t xml:space="preserve">(GPH17110-001)</t>
  </si>
  <si>
    <t xml:space="preserve">Verify (without user refresh intervention) the y-axis minimum endpoint value displays "0" and maximum endpoint value displays "10000" and all axis tick mark values are legible</t>
  </si>
  <si>
    <t xml:space="preserve">(GPH17110-002)</t>
  </si>
  <si>
    <t xml:space="preserve">Verify (without user refresh intervention) the data plot "XY Waveform 1" displays a diagonal line (x=0, y=0) to (x=10000, y=10000)</t>
  </si>
  <si>
    <t xml:space="preserve">(GPH17110-003)</t>
  </si>
  <si>
    <t xml:space="preserve">10.8.13. Test Case: HQAGPH17120 - XY Graph, X-Axis, Logarithmic Scale</t>
  </si>
  <si>
    <t xml:space="preserve">Test Case HQGPH17110 must be successfully completed prior to this test</t>
  </si>
  <si>
    <t xml:space="preserve">Select the 1st menu item "Select Test" and open an edit view.  Modify the value to "X Axis Logarithmic" and exit the edit view.</t>
  </si>
  <si>
    <t xml:space="preserve">Ensure the menu item "X Axis Max" and "Y Axis 1 Max" values display "1000"</t>
  </si>
  <si>
    <t xml:space="preserve">Ensure the menu item "X Axis Min" and "Y Axis 1 Min" values display "0.1"</t>
  </si>
  <si>
    <t xml:space="preserve">Ensure the menu item "X Axis Scaling" values display "Log"</t>
  </si>
  <si>
    <t xml:space="preserve">Ensure the menu item "Y Axis Scaling" values display "Linear"</t>
  </si>
  <si>
    <t xml:space="preserve">Select the menu item "XY Graph - 2 Waveforms Conditional" (WINDOW)</t>
  </si>
  <si>
    <t xml:space="preserve">Verify the data plot "XY Waveform 1" displays a diagonal line and the x-axis "tick marks" are not in multiples of power of 10 (0.1, 1, 10, 100, 1000) (WINDOW)</t>
  </si>
  <si>
    <t xml:space="preserve">(GPH17120-001)</t>
  </si>
  <si>
    <t xml:space="preserve">Verify the x-axis minimum endpoint value displays "0.1" and maximum endpoint value displays "1000" and all axis tick mark values are legible</t>
  </si>
  <si>
    <t xml:space="preserve">(GPH17120-002)</t>
  </si>
  <si>
    <t xml:space="preserve">Verify the x-axis "tick marks" are equally spaced in multiples of power of 10 (0.1, 1, 10, 100, 1000)</t>
  </si>
  <si>
    <t xml:space="preserve">(GPH17120-003)</t>
  </si>
  <si>
    <t xml:space="preserve">Verify the y-axis minimum endpoint value displays "0.1" and maximum endpoint value displays "1000"</t>
  </si>
  <si>
    <t xml:space="preserve">(GPH17120-004)</t>
  </si>
  <si>
    <t xml:space="preserve">Verify the y-axis "tick marks" are not in multiples of power of 10 (i.e., linear)</t>
  </si>
  <si>
    <t xml:space="preserve">(GPH17120-005)</t>
  </si>
  <si>
    <t xml:space="preserve">Verify the data plot "XY Waveform 1" displays a exponential curve (x=0.1, y=0.1) to (x=1000, y=1000)</t>
  </si>
  <si>
    <t xml:space="preserve">(GPH17120-006)</t>
  </si>
  <si>
    <t xml:space="preserve">10.8.14. Test Case: HQAGPH17130 - XY Graph, Y-Axis, Logarithmic Scale</t>
  </si>
  <si>
    <t xml:space="preserve">Test Case HQGPH17120 must be successfully completed prior to this test</t>
  </si>
  <si>
    <t xml:space="preserve">Select the 1st menu item "Select Test" and open an edit view.  Modify the value to "Y Axis Logarithmic" and exit the edit view.</t>
  </si>
  <si>
    <t xml:space="preserve">Ensure the menu item "X Axis Scaling" values display "Linear "</t>
  </si>
  <si>
    <t xml:space="preserve">Ensure the menu item "Y Axis Scaling" values display "Log"</t>
  </si>
  <si>
    <t xml:space="preserve">Verify the data plot "XY Waveform 1" displays a diagonal line and the y-axis "tick marks" are not in multiples of power of 10 (0.1, 1, 10, 100, 1000) (WINDOW)</t>
  </si>
  <si>
    <t xml:space="preserve">(GPH17130-001)</t>
  </si>
  <si>
    <t xml:space="preserve">Verify the x-axis minimum endpoint value displays "0.1" and maximum endpoint value displays "1000"</t>
  </si>
  <si>
    <t xml:space="preserve">(GPH17130-002)</t>
  </si>
  <si>
    <t xml:space="preserve">Verify the x-axis "tick marks" are not in multiples of power of 10 (i.e., linear)</t>
  </si>
  <si>
    <t xml:space="preserve">(GPH17130-003)</t>
  </si>
  <si>
    <t xml:space="preserve">Verify the y-axis minimum endpoint value displays "0.1" and maximum endpoint value displays "1000" and all axis tick mark values are legible</t>
  </si>
  <si>
    <t xml:space="preserve">(GPH17130-004)</t>
  </si>
  <si>
    <t xml:space="preserve">Verify the y-axis "tick marks" are equally spaced in multiples of power of 10 (0.1, 1, 10, 100, 1000)</t>
  </si>
  <si>
    <t xml:space="preserve">(GPH17130-005)</t>
  </si>
  <si>
    <t xml:space="preserve">Verify) the data plot "XY Waveform 1" displays a exponential curve (x=0.1, y=0.1) to (x=1000, y=1000)</t>
  </si>
  <si>
    <t xml:space="preserve">(GPH17130-006)</t>
  </si>
  <si>
    <t xml:space="preserve">10.8.15. Test Case: HQAGPH17140 - XY Graph, X &amp; Y-Axis, Logarithmic Scale</t>
  </si>
  <si>
    <t xml:space="preserve">Test Case HQGPH17130 must be successfully completed prior to this test</t>
  </si>
  <si>
    <t xml:space="preserve">Select the 1st menu item "Select Test" and open an edit view.  Modify the value to "X+Y Axis Logarithmic" and exit the edit view.</t>
  </si>
  <si>
    <t xml:space="preserve">Ensure the menu item "X Axis Scaling" values display  Log"</t>
  </si>
  <si>
    <t xml:space="preserve">Verify the x-axis and y-axis "tick marks" are not in multiples of power of 10 (0.1, 1, 10, 100, 1000) (WINDOW)</t>
  </si>
  <si>
    <t xml:space="preserve">(GPH17140-001)</t>
  </si>
  <si>
    <t xml:space="preserve">(GPH17140-002)</t>
  </si>
  <si>
    <t xml:space="preserve">(GPH17140-003)</t>
  </si>
  <si>
    <t xml:space="preserve">(GPH17140-004)</t>
  </si>
  <si>
    <t xml:space="preserve">(GPH17140-005)</t>
  </si>
  <si>
    <t xml:space="preserve">Verify data plot "XY Waveform 1" displays a diagonal line (x=0.1, y=0.1) to (x=1000, y=1000)</t>
  </si>
  <si>
    <t xml:space="preserve">(GPH17140-006)</t>
  </si>
  <si>
    <t xml:space="preserve">10.8.16. Test Case: HQAGPH17150 - XY Graph, X &amp; Y-Axis, Constant/Relation Unit</t>
  </si>
  <si>
    <t xml:space="preserve">Test Case HQGPH17140 must be successfully completed prior to this test</t>
  </si>
  <si>
    <t xml:space="preserve">Select the 1st menu item "Select Test" and open an edit view.  Modify the value to "Axes Constant Units" and exit the edit view.</t>
  </si>
  <si>
    <t xml:space="preserve">Verify (without user refresh intervention) the x-axis has units "X Units" associated with it</t>
  </si>
  <si>
    <t xml:space="preserve">(GPH17150-001)</t>
  </si>
  <si>
    <t xml:space="preserve">Verify (without user refresh intervention) the y-axis for (red) data plot "XY Waveform 1" has units "Y Units" associated with it</t>
  </si>
  <si>
    <t xml:space="preserve">(GPH17150-002)</t>
  </si>
  <si>
    <t xml:space="preserve">Verify (without user refresh intervention) the y-axis for (green) data plot "XY Waveform 2" has no units and is not associated with the axes that contain data plot "XY Waveform 1"</t>
  </si>
  <si>
    <t xml:space="preserve">(GPH17150-003)</t>
  </si>
  <si>
    <t xml:space="preserve">Select the 1st menu item "Select Test" and open an edit view.  Modify the value to "Wave 1 Unit Relation" and exit the edit view.</t>
  </si>
  <si>
    <t xml:space="preserve">Verify (without user refresh intervention) the x-axis has no units associated with it</t>
  </si>
  <si>
    <t xml:space="preserve">(GPH17150-004)</t>
  </si>
  <si>
    <t xml:space="preserve">Verify (without user refresh intervention) the y-axis for (red) data plot "XY Waveform 1" has units "Unit 1" associated with it</t>
  </si>
  <si>
    <t xml:space="preserve">(GPH17150-005)</t>
  </si>
  <si>
    <t xml:space="preserve">Select the menu item "Y Axis 1 Unit" and open an edit view.  Modify the value to "Unit 3" and exit the edit view.</t>
  </si>
  <si>
    <t xml:space="preserve">Verify (without user refresh intervention) the y-axis for (red) data plot "XY Waveform 1" has units "Unit 3" associated with it</t>
  </si>
  <si>
    <t xml:space="preserve">(GPH17150-006)</t>
  </si>
  <si>
    <t xml:space="preserve">10.8.17. Test Case: HQAGPH17160 - XY Graph, X &amp; Y-Axis, Label/Help</t>
  </si>
  <si>
    <t xml:space="preserve">Test Case HQGPH17150 must be successfully completed prior to this test</t>
  </si>
  <si>
    <t xml:space="preserve">Verify the x-axis has the label "X Axis"</t>
  </si>
  <si>
    <t xml:space="preserve">(GPH17160-001)</t>
  </si>
  <si>
    <t xml:space="preserve">Verify this x-axis has help that displays "This is X Axis help"</t>
  </si>
  <si>
    <t xml:space="preserve">(GPH17160-002)</t>
  </si>
  <si>
    <t xml:space="preserve">Verify the y-axis for (red) data plot "XY Waveform 1" has the label "Y Axis"</t>
  </si>
  <si>
    <t xml:space="preserve">(GPH17160-003)</t>
  </si>
  <si>
    <t xml:space="preserve">Verify this y-axis has help that displays "This is Y Axis 1 help"</t>
  </si>
  <si>
    <t xml:space="preserve">(GPH17160-004)</t>
  </si>
  <si>
    <t xml:space="preserve">Verify (without user refresh intervention) the x-axis has the label "X Axis"</t>
  </si>
  <si>
    <t xml:space="preserve">(GPH17160-005)</t>
  </si>
  <si>
    <t xml:space="preserve">Verify (without user refresh intervention) the y-axis for (red) data plot "XY Waveform 1" has the label "Unit Relation Y Axis"</t>
  </si>
  <si>
    <t xml:space="preserve">(GPH17160-006)</t>
  </si>
  <si>
    <t xml:space="preserve">10.9.1. Test Case: HQAGPH18000 - XY Graph, Height and Width (Default)</t>
  </si>
  <si>
    <t xml:space="preserve">Test Cases HQGPH17XXX must be successfully completed prior to this test</t>
  </si>
  <si>
    <t xml:space="preserve">Select "Graph Test"-&gt; "XY Graph"-&gt; "Default XY Graph" menu</t>
  </si>
  <si>
    <t xml:space="preserve">Select the 6th menu item</t>
  </si>
  <si>
    <t xml:space="preserve">Verify this graph fully occupies 3 column widths leading up to the "4" indicator as shown in Figure 135 (this is MEDIUM width) (WINDOW)</t>
  </si>
  <si>
    <t xml:space="preserve">(GPH18000-001)</t>
  </si>
  <si>
    <t xml:space="preserve">Verify this graph fully occupies 8 data field heights as shown by the red arrow in Figure 135 (this is MEDIUM height) (WINDOW)</t>
  </si>
  <si>
    <t xml:space="preserve">(GPH18000-002)</t>
  </si>
  <si>
    <t xml:space="preserve">10.9.2. Test Case: HQAGPH18010 - XY Graph, XX Small Height - XX Small Width</t>
  </si>
  <si>
    <t xml:space="preserve">Test Case HQAGPH18000 must be successfully completed prior to this test</t>
  </si>
  <si>
    <t xml:space="preserve">Select "Graph Test"-&gt; "XY Graph"-&gt; "Graph Size" menu -&gt; "XXSmall by XXSmall" menu</t>
  </si>
  <si>
    <t xml:space="preserve">Select the menu item "XXSmall by XXSmall"</t>
  </si>
  <si>
    <t xml:space="preserve">Verify this graph fully occupies 1 column width (WINDOW)</t>
  </si>
  <si>
    <t xml:space="preserve">(GPH18010-001)</t>
  </si>
  <si>
    <t xml:space="preserve">Verify this graph fully occupies 3 data heights (WINDOW)</t>
  </si>
  <si>
    <t xml:space="preserve">(GPH18010-002)</t>
  </si>
  <si>
    <t xml:space="preserve">Verify the waveform is similar (smaller proportion) to the "XY Graph Label 1" waveform in Graph Test" -&gt; "XY Graph" -&gt; "Basic XY Graph" -&gt; "Single Waveform", and the data points, legends, x and y-axes tick mark values are legible (WINDOW)</t>
  </si>
  <si>
    <t xml:space="preserve">(GPH18010-003)</t>
  </si>
  <si>
    <t xml:space="preserve">10.9.3. Test Case: HQAGPH18020 - XY Graph, X Small Height - X Small Width</t>
  </si>
  <si>
    <t xml:space="preserve">Test Case HQAGPH16010 must be successfully completed prior to this test</t>
  </si>
  <si>
    <t xml:space="preserve">Select "Graph Test"-&gt; "XY Graph"-&gt; "Graph Size" menu -&gt; "XSmall by XSmall" menu</t>
  </si>
  <si>
    <t xml:space="preserve">Select the menu item "XSmall by XSmall"</t>
  </si>
  <si>
    <t xml:space="preserve">(GPH18020-001)</t>
  </si>
  <si>
    <t xml:space="preserve">Verify this graph fully occupies 5 data heights (WINDOW)</t>
  </si>
  <si>
    <t xml:space="preserve">(GPH18020-002)</t>
  </si>
  <si>
    <t xml:space="preserve">Verify this waveform is similar (smaller proportion) to the "XY Graph Label 1" waveform in Graph Test" -&gt; "XY Graph" -&gt; "Basic XY Graph" -&gt; "Single Waveform", and the data points, legends, x and y-axes tick mark values are legible (WINDOW)</t>
  </si>
  <si>
    <t xml:space="preserve">(GPH18020-003)</t>
  </si>
  <si>
    <t xml:space="preserve">Verify this data plot is proportionally larger than the data plot in the graph in "Graph Test"-&gt; "XY Graph"-&gt; "Graph Size" menu -&gt; "XXSmall by XXSmall" menu</t>
  </si>
  <si>
    <t xml:space="preserve">(GPH18020-004)</t>
  </si>
  <si>
    <t xml:space="preserve">10.9.4. Test Case: HQAGPH18030 - XY Graph, Small Height - Small Width</t>
  </si>
  <si>
    <t xml:space="preserve">Test Case HQAGPH18020 must be successfully completed prior to this test</t>
  </si>
  <si>
    <t xml:space="preserve">Select "Graph Test"-&gt; "XY Graph"-&gt; "Graph Size" menu -&gt; "Small by Small" menu</t>
  </si>
  <si>
    <t xml:space="preserve">Select the menu item "Small by Small"</t>
  </si>
  <si>
    <t xml:space="preserve">Verify this graph fully occupies 2 column widths (WINDOW)</t>
  </si>
  <si>
    <t xml:space="preserve">(GPH18030-001)</t>
  </si>
  <si>
    <t xml:space="preserve">Verify this graph fully occupies 7 data heights (WINDOW)</t>
  </si>
  <si>
    <t xml:space="preserve">(GPH18030-002)</t>
  </si>
  <si>
    <t xml:space="preserve">(GPH18030-003)</t>
  </si>
  <si>
    <t xml:space="preserve">Verify this data plot is proportionally larger than the data plot in the graph in "Graph Test"-&gt; "XY Graph"-&gt; "Graph Size" menu -&gt; "XSmall by XSmall" menu</t>
  </si>
  <si>
    <t xml:space="preserve">(GPH18030-004)</t>
  </si>
  <si>
    <t xml:space="preserve">10.9.5. Test Case: HQAGPH18040 - XY Graph, Medium Height - Medium Width</t>
  </si>
  <si>
    <t xml:space="preserve">Test Case HQAGPH18030 must be successfully completed prior to this test</t>
  </si>
  <si>
    <t xml:space="preserve">Select "Graph Test"-&gt; "XY Graph"-&gt; "Graph Size" menu -&gt; "Medium x Medium" menu</t>
  </si>
  <si>
    <t xml:space="preserve">Select the menu item "Medium x Medium"</t>
  </si>
  <si>
    <t xml:space="preserve">Verify this graph fully occupies 3 column widths (WINDOW)</t>
  </si>
  <si>
    <t xml:space="preserve">(GPH18040-001)</t>
  </si>
  <si>
    <t xml:space="preserve">Verify this graph fully occupies 8 data heights (WINDOW)</t>
  </si>
  <si>
    <t xml:space="preserve">(GPH18040-002)</t>
  </si>
  <si>
    <t xml:space="preserve">Verify this data plot is proportionally larger than the data plot in the graph in "Graph Test"-&gt; "XY Graph"-&gt; "Graph Size" menu -&gt; "Small x Small" menu</t>
  </si>
  <si>
    <t xml:space="preserve">(GPH18040-003)</t>
  </si>
  <si>
    <t xml:space="preserve">10.9.6. Test Case: HQAGPH18050 - XY Graph, Large Height - Large Width</t>
  </si>
  <si>
    <t xml:space="preserve">Test Case HQAGPH18040 must be successfully completed prior to this test</t>
  </si>
  <si>
    <t xml:space="preserve">Select "Graph Test"-&gt; "XY Graph"-&gt; "Graph Size" menu -&gt; "Large x Large" menu</t>
  </si>
  <si>
    <t xml:space="preserve">Select the menu item "Large x Large"</t>
  </si>
  <si>
    <t xml:space="preserve">Verify this graph fully occupies 4 column widths (WINDOW)</t>
  </si>
  <si>
    <t xml:space="preserve">(GPH18050-001)</t>
  </si>
  <si>
    <t xml:space="preserve">Verify this graph fully occupies 9 data heights (WINDOW)</t>
  </si>
  <si>
    <t xml:space="preserve">(GPH18050-002)</t>
  </si>
  <si>
    <t xml:space="preserve">Verify this data plot is proportionally larger than the data plot in the graph in "Graph Test"-&gt; "XY Graph"-&gt; "Graph Size" menu -&gt; "Medium x Medium" menu</t>
  </si>
  <si>
    <t xml:space="preserve">(GPH18050-003)</t>
  </si>
  <si>
    <t xml:space="preserve">10.9.7. Test Case: HQAGPH18060 - XY Graph, X Large Height - XLarge Width</t>
  </si>
  <si>
    <t xml:space="preserve">Test Case HQAGPH18050 must be successfully completed prior to this test</t>
  </si>
  <si>
    <t xml:space="preserve">Select "Graph Test"-&gt; "XY Graph"-&gt; "Graph Size" menu -&gt; "XLarge x XLarge" menu</t>
  </si>
  <si>
    <t xml:space="preserve">Select the menu item "XLarge x XLarge"</t>
  </si>
  <si>
    <t xml:space="preserve">Verify this graph fully occupies 5 column widths (WINDOW)</t>
  </si>
  <si>
    <t xml:space="preserve">(GPH18060-001)</t>
  </si>
  <si>
    <t xml:space="preserve">Verify this data plot is proportionally larger than the data plot in the graph in "Graph Test"-&gt; "XY Graph"-&gt; "Graph Size" menu -&gt; "Large x Large" menu</t>
  </si>
  <si>
    <t xml:space="preserve">(GPH18060-002)</t>
  </si>
  <si>
    <t xml:space="preserve">Select the menu item "XLarge x Large"</t>
  </si>
  <si>
    <t xml:space="preserve">Verify this graph fully occupies 11 data heights (WINDOW)</t>
  </si>
  <si>
    <t xml:space="preserve">(GPH18060-003)</t>
  </si>
  <si>
    <t xml:space="preserve">10.9.8. Test Case: HQAGPH18070 - XY Graph, XX Large Height - XXLarge Width</t>
  </si>
  <si>
    <t xml:space="preserve">Select "Graph Test"-&gt; "XY Graph"-&gt; "Graph Size" menu -&gt; "XXLarge x XXLarge" menu</t>
  </si>
  <si>
    <t xml:space="preserve">Select the menu item "XXLarge x XXLarge"</t>
  </si>
  <si>
    <t xml:space="preserve">(GPH18070-001)</t>
  </si>
  <si>
    <t xml:space="preserve">Verify this data plot is proportionally larger than the data plot in the "XLarge x XLarge" graph in "Graph Test"-&gt; "XY Graph"-&gt; "Graph Size" menu -&gt; "XLarge x XLarge" menu</t>
  </si>
  <si>
    <t xml:space="preserve">(GPH18070-002)</t>
  </si>
  <si>
    <t xml:space="preserve">Select the menu item "XXLarge x Large"</t>
  </si>
  <si>
    <t xml:space="preserve">Verify this graph fully occupies 13 data heights (WINDOW)</t>
  </si>
  <si>
    <t xml:space="preserve">(GPH18070-003)</t>
  </si>
  <si>
    <t xml:space="preserve">10.10.1. Test Case: HQAGPH19000 - XY Graph, Init Action</t>
  </si>
  <si>
    <t xml:space="preserve">Test Cases HQAGPH17XXX must be successfully completed prior to this test</t>
  </si>
  <si>
    <t xml:space="preserve">Select "Graph Test" -&gt; "XY Graph" -&gt; "XY Actions" menu</t>
  </si>
  <si>
    <t xml:space="preserve">Ensure each menu item (1st - 12th) value displays "4294967295"</t>
  </si>
  <si>
    <t xml:space="preserve">Ensure the 13th menu item "Number of Points" value displays "2"</t>
  </si>
  <si>
    <t xml:space="preserve">Select "Graph Test" -&gt; "XY Graph" -&gt; "XY Actions" -&gt; "Init Action" menu</t>
  </si>
  <si>
    <t xml:space="preserve">Select the menu item "InitAction XY Graph" (All) so the contents are displayed (TABLE)</t>
  </si>
  <si>
    <t xml:space="preserve">Verify the data plot "InitAction XY Waveform" displays a diagonal line (x=0, y=0) to (x=100, y=100)</t>
  </si>
  <si>
    <t xml:space="preserve">(GPH19000-001)</t>
  </si>
  <si>
    <t xml:space="preserve">Verify the 1st and 2nd menu items display "0"</t>
  </si>
  <si>
    <t xml:space="preserve">(GPH19000-002)</t>
  </si>
  <si>
    <t xml:space="preserve">Verify the 3rd and 4th menu items display "50"</t>
  </si>
  <si>
    <t xml:space="preserve">(GPH19000-003)</t>
  </si>
  <si>
    <t xml:space="preserve">Verify the 5th and 6th menu items display "100"</t>
  </si>
  <si>
    <t xml:space="preserve">(GPH19000-004)</t>
  </si>
  <si>
    <t xml:space="preserve">Verify the 7th and 8th menu items display "150"</t>
  </si>
  <si>
    <t xml:space="preserve">(GPH19000-005)</t>
  </si>
  <si>
    <t xml:space="preserve">Verify the 9th and 10th menu items display "200"</t>
  </si>
  <si>
    <t xml:space="preserve">(GPH19000-006)</t>
  </si>
  <si>
    <t xml:space="preserve">Verify the 11th and 12 menu items display "5000"</t>
  </si>
  <si>
    <t xml:space="preserve">(GPH19000-007)</t>
  </si>
  <si>
    <t xml:space="preserve">Verify the 13th menu item "Number of Points" value displays "3"</t>
  </si>
  <si>
    <t xml:space="preserve">(GPH19000-008)</t>
  </si>
  <si>
    <t xml:space="preserve">10.10.2. Test Case: HQAGPH19010 - XY Graph, Exit Action</t>
  </si>
  <si>
    <t xml:space="preserve">Test Case HQAGPH19000 must be successfully completed prior to this test</t>
  </si>
  <si>
    <t xml:space="preserve">Select each menu item (1st - 13th) and open an edit view.  Modify each value to non-zero integer and exit the edit view.</t>
  </si>
  <si>
    <t xml:space="preserve">Select "Graph Test" -&gt; "XY Graph" -&gt; "XY Actions" -&gt; "Exit Action" menu</t>
  </si>
  <si>
    <t xml:space="preserve">Select the menu item "XY ExitAction" (All) so the contents are displayed (TABLE)</t>
  </si>
  <si>
    <t xml:space="preserve">Select "Graph Test" -&gt; "XY Graph" -&gt; "XY</t>
  </si>
  <si>
    <t xml:space="preserve">Actions" menu (WINDOW)</t>
  </si>
  <si>
    <t xml:space="preserve">Verify each menu item( 1st - 13th ) value displays the same values entered above (WINDOW)</t>
  </si>
  <si>
    <t xml:space="preserve">(GPH19010-001)</t>
  </si>
  <si>
    <t xml:space="preserve">Close "Graph Test" -&gt; "XY Graph" -&gt; "XY Actions" -&gt; "Exit Action" menu (WINDOW)</t>
  </si>
  <si>
    <t xml:space="preserve">Verify each menu item( 1st - 12th) value displays "0"</t>
  </si>
  <si>
    <t xml:space="preserve">(GPH19010-002)</t>
  </si>
  <si>
    <t xml:space="preserve">Verify the 13th menu item "Number of Points" value displays "101"</t>
  </si>
  <si>
    <t xml:space="preserve">(GPH19010-003)</t>
  </si>
  <si>
    <t xml:space="preserve">10.10.3. Test Case: HQAGPH19020 - XY Graph, Refresh Action (Value)</t>
  </si>
  <si>
    <t xml:space="preserve">Test Case HQAGPH19010 must be successfully completed prior to this test</t>
  </si>
  <si>
    <t xml:space="preserve">Select the 13th menu item Number of Points" and open an edit view.  Modify the value to "2" and exit the edit view.</t>
  </si>
  <si>
    <t xml:space="preserve">Select "Graph Test" -&gt; "XY Graph" -&gt; "XY Actions" -&gt; "Refresh Action" menu</t>
  </si>
  <si>
    <t xml:space="preserve">Select the menu item "XY Refresh Action" (All) so the contents are displayed (TABLE)</t>
  </si>
  <si>
    <t xml:space="preserve">Verify the data plot is updated in 5 second (5000 milliseconds) intervals</t>
  </si>
  <si>
    <t xml:space="preserve">(GPH19020-001)</t>
  </si>
  <si>
    <t xml:space="preserve">Verify the data plot "RefreshAction XY Waveform" values initially indicate a diagonal line  (x=100, y=100) to (x=0, y=0), replots its slope after 5 seconds to a diagonal line (x=0, y=0) to (x=100, y=100) and then continues to repeat this process every 5 seconds</t>
  </si>
  <si>
    <t xml:space="preserve">(GPH19020-002)</t>
  </si>
  <si>
    <t xml:space="preserve">10.10.4. Test Case: HQAGPH19030 - XY Graph, Refresh Action (Number of Points)</t>
  </si>
  <si>
    <t xml:space="preserve">Test Case HQAGPH19020 must be successfully completed prior to this test</t>
  </si>
  <si>
    <t xml:space="preserve">Select "Graph Test" -&gt; "XY Graph" -&gt; "XY Actions" -&gt; "Refresh Action - Number of Points" menu</t>
  </si>
  <si>
    <t xml:space="preserve">Select the menu item "XY NOP Refresh Action Graph" (All) so the contents are displayed (TABLE)</t>
  </si>
  <si>
    <t xml:space="preserve">Verify the data plot is updated in 60 second intervals</t>
  </si>
  <si>
    <t xml:space="preserve">(GPH19030-001)</t>
  </si>
  <si>
    <t xml:space="preserve">Verify the data plot "RefreshAction XY Waveform" values initially indicate a diagonal transparent line (data points only) of 100 points (x=0, y=0) to (x=1000, y=1000), and after 60 seconds it displays 3 data points of (x=0, y=0), (x=50, y=50) and (x=100, y=100) and then continues to repeat this process 60 seconds</t>
  </si>
  <si>
    <t xml:space="preserve">(GPH19030-002)</t>
  </si>
  <si>
    <t xml:space="preserve">10.10.5. Test Case: HQAGPH19040 - XY Graph, Multiple Actions, 1 Waveform (Abort, Zoom)</t>
  </si>
  <si>
    <t xml:space="preserve">Test Case HQAGPH19030 must be successfully completed prior to this test</t>
  </si>
  <si>
    <t xml:space="preserve">Select "Graph Test" -&gt; "XY Graph" -&gt; "XY Actions" -&gt; "XY Multiple Actions" menu</t>
  </si>
  <si>
    <t xml:space="preserve">Select the menu item "XY Multiple Actions - 1 Waveform" (All) so the contents are displayed (TABLE)</t>
  </si>
  <si>
    <t xml:space="preserve">Verify there are 3 method acknowledge messages "Init Action 1", "Init Action 2", and "Init Action 3" are executed before each waveform is first displayed</t>
  </si>
  <si>
    <t xml:space="preserve">(GPH19040-001)</t>
  </si>
  <si>
    <t xml:space="preserve">Select the acknowledge function on each message</t>
  </si>
  <si>
    <t xml:space="preserve">Verify there are 3 method acknowledge messages "Refresh Action 1", "Refresh Action 2", and "Refresh Action 3" are executed before each waveform is first displayed.</t>
  </si>
  <si>
    <t xml:space="preserve">(GPH19040-002)</t>
  </si>
  <si>
    <t xml:space="preserve">Verify there are 3 acknowledge messages "Refresh Action 1", "Refresh Action 2", and "Refresh Action 3" are executed every 60 seconds</t>
  </si>
  <si>
    <t xml:space="preserve">(GPH19040-003)</t>
  </si>
  <si>
    <t xml:space="preserve">Select acknowledge on each message and immediately "Zoom in" on the graph</t>
  </si>
  <si>
    <t xml:space="preserve">Verify the 3 refresh method acknowledge messages are executed</t>
  </si>
  <si>
    <t xml:space="preserve">(GPH19040-004)</t>
  </si>
  <si>
    <t xml:space="preserve">Select acknowledge on each message and immediately "Pan" on the graph</t>
  </si>
  <si>
    <t xml:space="preserve">(GPH19040-005)</t>
  </si>
  <si>
    <t xml:space="preserve">Select the abort (cancel) function on the acknowledge message "Refresh Action 1"</t>
  </si>
  <si>
    <t xml:space="preserve">Verify the acknowledge messages "Refresh Action 2" and "Refresh Action 3" are not executed and there is no data plot and legend and axes</t>
  </si>
  <si>
    <t xml:space="preserve">(GPH19040-006)</t>
  </si>
  <si>
    <t xml:space="preserve">Exit the view (TABLE).  Close "Graph Test" -&gt; "XY Graph" -&gt; "XY Actions" -&gt; "XY Multiple Actions" menu (WINDOW)</t>
  </si>
  <si>
    <t xml:space="preserve">Verify there are 3 method acknowledge messages "Exit Action 1", "Exit Action 2", and "Exit Action 3" are executed</t>
  </si>
  <si>
    <t xml:space="preserve">(GPH19040-007)</t>
  </si>
  <si>
    <t xml:space="preserve">Select the menu item "XY Multiple Actions - 1 Waveform (All) so the contents are displayed (TABLE)</t>
  </si>
  <si>
    <t xml:space="preserve">Select acknowledge on all messages</t>
  </si>
  <si>
    <t xml:space="preserve">Select the abort (cancel) function on the acknowledge message "Exit Action 1"</t>
  </si>
  <si>
    <t xml:space="preserve">Verify the acknowledge messages "Exit Action 2" and "Exit Action 3" are not executed</t>
  </si>
  <si>
    <t xml:space="preserve">(GPH19040-008)</t>
  </si>
  <si>
    <t xml:space="preserve">10.10.6. Test Case: HQAGPH19050 - XY Graph, Single Actions, 3 Waveforms (Abort, Zoom)</t>
  </si>
  <si>
    <t xml:space="preserve">Test Case HQAGPH19040 must be successfully completed prior to this test</t>
  </si>
  <si>
    <t xml:space="preserve">Select "Graph Test" -&gt; "XY Graph" -&gt; "XY Actions" -&gt; "XY Single Actions" menu</t>
  </si>
  <si>
    <t xml:space="preserve">Select the menu item "XY Single Actions - 3 Waveforms" (All) so the contents are displayed (TABLE)</t>
  </si>
  <si>
    <t xml:space="preserve">Verify that 3 method acknowledge messages "Init Action 1", "Init Action 2", and "Init Action 3" are executed before each waveform is first displayed</t>
  </si>
  <si>
    <t xml:space="preserve">(GPH19050-001)</t>
  </si>
  <si>
    <t xml:space="preserve">Verify that 3 method acknowledge messages "Refresh Action 1", "Refresh Action 2", and "Refresh Action 3" are executed before each waveform is first displayed.</t>
  </si>
  <si>
    <t xml:space="preserve">(GPH19050-002)</t>
  </si>
  <si>
    <t xml:space="preserve">Verify that 3 acknowledge messages "Refresh Action 1", "Refresh Action 2", and "Refresh Action 3" are executed every 60 seconds</t>
  </si>
  <si>
    <t xml:space="preserve">(GPH19050-003)</t>
  </si>
  <si>
    <t xml:space="preserve">(GPH19050-004)</t>
  </si>
  <si>
    <t xml:space="preserve">(GPH19050-005)</t>
  </si>
  <si>
    <t xml:space="preserve">Verify the data plot (including legend and axis) "Single Actions XY Wave 1" is not displayed</t>
  </si>
  <si>
    <t xml:space="preserve">(GPH19050-006)</t>
  </si>
  <si>
    <t xml:space="preserve">Verify the acknowledge messages "Refresh Action 2" and "Refresh Action 3" are still executed and data plots (including legends and axes) "Single Actions XY Wave 2" and "Single Actions XY Wave 3" are displayed</t>
  </si>
  <si>
    <t xml:space="preserve">(GPH19050-007)</t>
  </si>
  <si>
    <t xml:space="preserve">(GPH19050-008)</t>
  </si>
  <si>
    <t xml:space="preserve">Exit the view (TABLE).  Close "Graph Test" -&gt; "XY Graph" -&gt; "XY Actions" -&gt; "XY Single Actions" menu (WINDOW)</t>
  </si>
  <si>
    <t xml:space="preserve">(GPH19050-009)</t>
  </si>
  <si>
    <t xml:space="preserve">Select the menu item "XY Single Actions, 3 Waveforms" (All) so the contents are displayed (TABLE)</t>
  </si>
  <si>
    <t xml:space="preserve">Verify the acknowledge messages "Exit Action 2" and "Exit Action 3" are still executed</t>
  </si>
  <si>
    <t xml:space="preserve">(GPH19050-010)</t>
  </si>
  <si>
    <t xml:space="preserve">10.11.1. Test Case: HQAGPH20000 - YT Graph, Graph Member Legend</t>
  </si>
  <si>
    <t xml:space="preserve">Select "Graph Test" -&gt; "YT Graph" -&gt; "Basic YT Graph" -&gt; "Single Waveform" menu</t>
  </si>
  <si>
    <t xml:space="preserve">Verify the 1st menu item has the label "YT Graph Label 1" and the graph (and its contents) is not shown (TABLE).  Verify the 1st menu item has the label "YT Graph Label 1" and the graph (and its contents) is shown (WINDOW).</t>
  </si>
  <si>
    <t xml:space="preserve">(GPH20000-001)</t>
  </si>
  <si>
    <t xml:space="preserve">Verify the 1st menu item has help that displays "YT Graph Help 1"</t>
  </si>
  <si>
    <t xml:space="preserve">(GPH20000-002)</t>
  </si>
  <si>
    <t xml:space="preserve">(GPH20000-003)</t>
  </si>
  <si>
    <t xml:space="preserve">Verify the data plot has the label "Graph 1 - YT"</t>
  </si>
  <si>
    <t xml:space="preserve">(GPH20000-004)</t>
  </si>
  <si>
    <t xml:space="preserve">Verify this data plot has help  "Graph 1 - YT Help"</t>
  </si>
  <si>
    <t xml:space="preserve">(GPH20000-005)</t>
  </si>
  <si>
    <t xml:space="preserve">10.11.2. Test Case: HQAGPH20010 - YT Graph, Waveform Label/Help Legend</t>
  </si>
  <si>
    <t xml:space="preserve">Test Case HQAGPH20000 must be successfully completed prior to this test</t>
  </si>
  <si>
    <t xml:space="preserve">Verify the 2nd menu item has the label "YT Graph Label 2" and the graph (and its contents) is not shown (TABLE).  Verify the 2nd menu item has the label "YT Graph Label 2" and the graph (and its contents) is shown (WINDOW).</t>
  </si>
  <si>
    <t xml:space="preserve">(GPH20010-001)</t>
  </si>
  <si>
    <t xml:space="preserve">Verify the 2nd menu item has help that displays "YT Graph Help 2"</t>
  </si>
  <si>
    <t xml:space="preserve">(GPH20010-002)</t>
  </si>
  <si>
    <t xml:space="preserve">(GPH20010-003)</t>
  </si>
  <si>
    <t xml:space="preserve">Verify the data plot has the label "YT Waveform 2"</t>
  </si>
  <si>
    <t xml:space="preserve">(GPH20010-004)</t>
  </si>
  <si>
    <t xml:space="preserve">Verify this data plot has help  "YT Waveform 2 Help"</t>
  </si>
  <si>
    <t xml:space="preserve">(GPH20010-005)</t>
  </si>
  <si>
    <t xml:space="preserve">10.11.3. Test Case: HQAGPH20020 - YT Graph, No Waveform Legend</t>
  </si>
  <si>
    <t xml:space="preserve">Test Case HQAGPH20010 must be successfully completed prior to this test</t>
  </si>
  <si>
    <t xml:space="preserve">Verify the 3rd menu item has the label "YT Graph Label 3" and the graph (and its contents) is not shown (TABLE).  Verify the 3rd menu item has the label "YT Graph Label 3" and the graph (and its contents) is shown (WINDOW).</t>
  </si>
  <si>
    <t xml:space="preserve">(GPH20020-001)</t>
  </si>
  <si>
    <t xml:space="preserve">Verify the 3rd menu item has help that displays "YT Graph Help 3"</t>
  </si>
  <si>
    <t xml:space="preserve">(GPH20020-002)</t>
  </si>
  <si>
    <t xml:space="preserve">(GPH20020-004)</t>
  </si>
  <si>
    <t xml:space="preserve">(GPH20020-005)</t>
  </si>
  <si>
    <t xml:space="preserve">10.12.1. Test Case: HQAGPH21000 - YT Graph, 1 Waveform, Constants</t>
  </si>
  <si>
    <t xml:space="preserve">Test Case HQAGPH20XXX must be successfully completed prior to this test</t>
  </si>
  <si>
    <t xml:space="preserve">Select "Graph Test" -&gt; "YT Graph" -&gt; "Default YT Graph" menu</t>
  </si>
  <si>
    <t xml:space="preserve">(GPH21000-001)</t>
  </si>
  <si>
    <t xml:space="preserve">Verify the data plot displays a waveform that begins on the left side at (x =10, y=15), continues on the right side at (x =100, y=0), to (x =105, y=15)</t>
  </si>
  <si>
    <t xml:space="preserve">(GPH21000-002)</t>
  </si>
  <si>
    <t xml:space="preserve">10.12.2. Test Case: HQAGPH21010 - YT Graph, 1 Waveform, Variable</t>
  </si>
  <si>
    <t xml:space="preserve">Test Case HQAGPH21000 must be successfully completed prior to this test</t>
  </si>
  <si>
    <t xml:space="preserve">Select the 1st menu item "YT Graph Label 1" (All) so the contents are displayed (TABLE)</t>
  </si>
  <si>
    <t xml:space="preserve">Verify the data plot displays a waveform (x =10, y=15), (x=50, y=ui1), (x =100, y=0) to (x =105, y=15), where ui1 is a snapshot value (at the time the waveform was instantiated) of "Test Data" -&gt; "Test Raw Data" -&gt; "Unsigned Integer 1" value in Xmtr-MV</t>
  </si>
  <si>
    <t xml:space="preserve">(GPH21010-001)</t>
  </si>
  <si>
    <t xml:space="preserve">10.12.3. Test Case: HQAGPH21020 - YT Graph, 1 Waveform, Read</t>
  </si>
  <si>
    <t xml:space="preserve">Test Case HQAGPH21010 must be successfully completed prior to this test</t>
  </si>
  <si>
    <t xml:space="preserve">(GPH21020-001)</t>
  </si>
  <si>
    <t xml:space="preserve">10.12.4. Test Case: HQAGPH21030 - YT Graph, 1 Waveform, Read &amp; Write</t>
  </si>
  <si>
    <t xml:space="preserve">Test Case HQAGPH21020 must be successfully completed prior to this test</t>
  </si>
  <si>
    <t xml:space="preserve">Select the 3rd menu item "YT Graph Label 3" (All) so the contents are displayed (TABLE)</t>
  </si>
  <si>
    <t xml:space="preserve">Verify the data point value displays "(x=50, y=50)" and this waveform now changes (without user refresh intervention) and is identical to the waveform (graph) in "Graph Test" -&gt; "YT Graph" -&gt; "Default YT Graph" menu</t>
  </si>
  <si>
    <t xml:space="preserve">(GPH21030-001)</t>
  </si>
  <si>
    <t xml:space="preserve">(GPH21030-002)</t>
  </si>
  <si>
    <t xml:space="preserve">(GPH21030-003)</t>
  </si>
  <si>
    <t xml:space="preserve">Verify the new yt data point value's "edited but not yet sent" indication is removed</t>
  </si>
  <si>
    <t xml:space="preserve">(GPH21030-004)</t>
  </si>
  <si>
    <t xml:space="preserve">10.12.5. Test Case: HQAGPH21040 - YT Graph, 1 Waveform, Value Array</t>
  </si>
  <si>
    <t xml:space="preserve">Test Cases HQAGPH21030 and HQAGPH24000 must be successfully completed prior to this test</t>
  </si>
  <si>
    <t xml:space="preserve">Select "Graph Test" -&gt; "YT Graph" -&gt; "Conditional YT Graph" menu</t>
  </si>
  <si>
    <t xml:space="preserve">Select menu item "YT Graph - 1 Waveform w/ Value Arrays" (All) so the contents are displayed (TABLE)</t>
  </si>
  <si>
    <t xml:space="preserve">Verify the data plot "YT Val Array" displays a waveform, horizontal line, (x=0, y=255) to (x=475,  y=255)</t>
  </si>
  <si>
    <t xml:space="preserve">(GPH21040-001)</t>
  </si>
  <si>
    <t xml:space="preserve">Verify the data plot "YT Val Array" still displays a waveform, horizontal line, (x=0, y=255) to (x=475,  y=255) (i.e., cycle time is infinite) (WINDOW)</t>
  </si>
  <si>
    <t xml:space="preserve">(GPH21040-002)</t>
  </si>
  <si>
    <t xml:space="preserve">Close "Graph Test" -&gt; "YT Graph" -&gt; "Conditional YT Graph" menu and reopen it (WINDOW)</t>
  </si>
  <si>
    <t xml:space="preserve">Verify the data plot "YT Val Array" displays a waveform identical (except for a smaller proportion) to the waveform (graph) in "Graph Test" -&gt; "YT Graph" -&gt; "Default YT Graph" menu and it displays (x=0, y=15), (x=450, y=0) to (x=475, y=15)</t>
  </si>
  <si>
    <t xml:space="preserve">(GPH21040-003)</t>
  </si>
  <si>
    <t xml:space="preserve">10.12.6. Test Case: HQAGPH21050 - YT Graph, 2 Waveform, 2 Variables</t>
  </si>
  <si>
    <t xml:space="preserve">Test Case HQAGPH21040 must be successfully completed prior to this test</t>
  </si>
  <si>
    <t xml:space="preserve">Select "Graph Test" -&gt; "YT Graph" -&gt; "Basic YT Graph" -&gt; "Multiple Waveforms" menu</t>
  </si>
  <si>
    <t xml:space="preserve">Select the menu item "YT Graph - 2 Waveforms" (All) so the contents are displayed (TABLE)</t>
  </si>
  <si>
    <t xml:space="preserve">(GPH21050-001)</t>
  </si>
  <si>
    <t xml:space="preserve">Verify the data plot "Graph 1 - YT" displays a waveform (x=10, y=15), (x=45, y=48), (x=50, y=ui1), (x=55, y=49), (x =100, y=0)  to (x =105, y=pv), where pv is a snapshot value (at the time the waveform was instantiated) of "Dynamic Variables" -&gt; "Process" -&gt; "PV" -&gt; "Value" value and ui1 is the "Test Data" -&gt; "Test Raw Data" -&gt; "Unsigned Integer 1" in Xmtr-MV</t>
  </si>
  <si>
    <t xml:space="preserve">(GPH21050-002)</t>
  </si>
  <si>
    <t xml:space="preserve">Verify the data plot "Graph 2 - YT" displays a waveform (x =10, y=ui1), (x=40, y=102), (x=45, y=76.5), (x=50, y=pv),  (x=55, y=25.5)  to (x=60, y=0), where pv is a snapshot value (at the time the waveform was instantiated) of "Dynamic Variables" -&gt; "Process" -&gt; "PV" -&gt; "Value" value and ui1 is the "Test Data" -&gt; "Test Raw Data" -&gt; "Unsigned Integer 1" in Xmtr-MV</t>
  </si>
  <si>
    <t xml:space="preserve">(GPH21050-003)</t>
  </si>
  <si>
    <t xml:space="preserve">10.13.1. Test Case: HQAGPH22000 - YT Graph, Validity (Local), No Display</t>
  </si>
  <si>
    <t xml:space="preserve">Test Cases HQAGPH21XXX must be successfully completed prior to this test</t>
  </si>
  <si>
    <t xml:space="preserve">Verify the menu item with label "YT Graph - 2 Waveforms Conditional" is shown and the graph (and its contents) is not shown (TABLE).  Verify the menu item "YT Graph - 2 Waveforms Conditional" and the graph (and its contents) is shown (WINDOW).</t>
  </si>
  <si>
    <t xml:space="preserve">(GPH22000-001)</t>
  </si>
  <si>
    <t xml:space="preserve">Verify the menu item "YT Graph - 2 Waveforms Conditional" now disappears (without user refresh intervention) from the menu and there is no vacant space reserved for it</t>
  </si>
  <si>
    <t xml:space="preserve">(GPH22000-002)</t>
  </si>
  <si>
    <t xml:space="preserve">10.13.2. Test Case: HQAGPH22010 - YT Graph, Validity (Local), Display</t>
  </si>
  <si>
    <t xml:space="preserve">Test Case HQAGPH22000 must be successfully completed prior to this test</t>
  </si>
  <si>
    <t xml:space="preserve">Ensure the menu item with label "YT Graph - 2 Waveforms Conditional" does not appear on the menu</t>
  </si>
  <si>
    <t xml:space="preserve">Verify the menu item now appears (without user refresh intervention) which has the label "YT Graph - 2 Waveforms Conditional and the graph (and its contents) is not shown (TABLE).  Verify the menu item now appears (without user refresh intervention) which has the label "YT Graph - 2 Waveforms Conditional" and the graph (and its contents) is shown (WINDOW).</t>
  </si>
  <si>
    <t xml:space="preserve">(GPH22010-001)</t>
  </si>
  <si>
    <t xml:space="preserve">Verify this menu item is displayed below menu item "Wave 2 is Scaled Linear" and above menu item "YT Graph - 3 Waveforms Conditional" (TABLE).  Verify this menu item is displayed below menu items "Waveform 1 LineType" and above menu item "YT Graph - 3 Waveforms Conditional" (WINDOW).</t>
  </si>
  <si>
    <t xml:space="preserve">(GPH22010-002)</t>
  </si>
  <si>
    <t xml:space="preserve">10.13.3. Test Case: HQAGPH22020 - YT Graph, Waveform Validity (Local), No Display</t>
  </si>
  <si>
    <t xml:space="preserve">Test Case HQAGPH22010 must be successfully completed prior to this test</t>
  </si>
  <si>
    <t xml:space="preserve">Select the menu item "YT Graph - 2 Waveforms Conditional" (All) so the contents are displayed (TABLE)</t>
  </si>
  <si>
    <t xml:space="preserve">Verify there are two data plots "YT Waveform 1" and "YT Waveform 2"</t>
  </si>
  <si>
    <t xml:space="preserve">(GPH22020-001)</t>
  </si>
  <si>
    <t xml:space="preserve">Verify the data plot (including legend and axis) "YT Waveform 2" now disappears (without user refresh intervention) from the graph</t>
  </si>
  <si>
    <t xml:space="preserve">(GPH22020-002)</t>
  </si>
  <si>
    <t xml:space="preserve">Verify there is one data plot "YT Waveform 1"</t>
  </si>
  <si>
    <t xml:space="preserve">(GPH22020-003)</t>
  </si>
  <si>
    <t xml:space="preserve">Verify the data plot (including legend and axis) "YT Waveform 1" now disappears (without user refresh intervention) from the graph</t>
  </si>
  <si>
    <t xml:space="preserve">(GPH22020-004)</t>
  </si>
  <si>
    <t xml:space="preserve">(GPH22020-005)</t>
  </si>
  <si>
    <t xml:space="preserve">10.13.4. Test Case: HQAGPH22030 - YT Graph, Waveform Validity (Local), Display</t>
  </si>
  <si>
    <t xml:space="preserve">Test Case HQAGPH22020 must be successfully completed prior to this test</t>
  </si>
  <si>
    <t xml:space="preserve">Verify the data plot (including legend and axis) "YT Waveform 2" now appears (without user refresh intervention)</t>
  </si>
  <si>
    <t xml:space="preserve">(GPH22030-001)</t>
  </si>
  <si>
    <t xml:space="preserve">Verify that data plot "YT Waveform 1" does not appear</t>
  </si>
  <si>
    <t xml:space="preserve">(GPH22030-002)</t>
  </si>
  <si>
    <t xml:space="preserve">Verify the data plot (including legend and axis) "YT Waveform 1" now appears (without user refresh intervention)</t>
  </si>
  <si>
    <t xml:space="preserve">(GPH22030-003)</t>
  </si>
  <si>
    <t xml:space="preserve">(GPH22030-004)</t>
  </si>
  <si>
    <t xml:space="preserve">10.14.1. Test Case: HQAGPH23000 - YT Graph, No Keypoints (Default)</t>
  </si>
  <si>
    <t xml:space="preserve">Test Cases HQAGPH22XXX must be successfully completed prior to this test</t>
  </si>
  <si>
    <t xml:space="preserve">(GPH23000-001)</t>
  </si>
  <si>
    <t xml:space="preserve">10.14.2. Test Case: HQAGPH23010 - YT Graph, 3 Keypoints</t>
  </si>
  <si>
    <t xml:space="preserve">Test Cases HQAGPH23000 must be successfully completed prior to this test</t>
  </si>
  <si>
    <t xml:space="preserve">Select "Graph Test" -&gt; "YT Graph" -&gt; "YT Graph Keypoints" menu</t>
  </si>
  <si>
    <t xml:space="preserve">(GPH23010-001)</t>
  </si>
  <si>
    <t xml:space="preserve">(GPH23010-002)</t>
  </si>
  <si>
    <t xml:space="preserve">(GPH23010-003)</t>
  </si>
  <si>
    <t xml:space="preserve">10.15.1. Test Case: HQAGPH24000 - YT Graph, Cycle Time, 1 Waveform, Infinity (Default)</t>
  </si>
  <si>
    <t xml:space="preserve">Test Case HQAGPH23XXX must be successfully completed prior to this test</t>
  </si>
  <si>
    <t xml:space="preserve">Select the 2nd menu item "YT Graph Label 2" (All) so the contents are displayed (TABLE)</t>
  </si>
  <si>
    <t xml:space="preserve">(GPH24000-001)</t>
  </si>
  <si>
    <t xml:space="preserve">10.15.2. Test Case: HQAGPH24010 - YT Graph, Cycle Time, 2 Waveforms, Infinity (Default)</t>
  </si>
  <si>
    <t xml:space="preserve">Test Case HQAGPH24000 must be successfully completed prior to this test</t>
  </si>
  <si>
    <t xml:space="preserve">(GPH24010-001)</t>
  </si>
  <si>
    <t xml:space="preserve">10.15.3. Test Case: HQAGPH24020 - YT Graph, Cycle Time, 1 Second Increments</t>
  </si>
  <si>
    <t xml:space="preserve">Test Case HQAGPH24010 must be successfully completed prior to this test</t>
  </si>
  <si>
    <t xml:space="preserve">Select the menu item "YT Graph - 3 Waveforms Conditional" (WINDOW)</t>
  </si>
  <si>
    <t xml:space="preserve">Verify the data plot "YT Waveform 3" is updated  in 30 second (30000 milliseconds) intervals (WINDOW)</t>
  </si>
  <si>
    <t xml:space="preserve">(GPH24020-001)</t>
  </si>
  <si>
    <t xml:space="preserve">Select the menu item "YT Graph - 3 Waveforms Conditional" (All) so the contents are displayed (TABLE)</t>
  </si>
  <si>
    <t xml:space="preserve">Verify the data plot "YT Waveform 3" is updated  in 1 second (1000 milliseconds) intervals</t>
  </si>
  <si>
    <t xml:space="preserve">(GPH24020-002)</t>
  </si>
  <si>
    <t xml:space="preserve">10.16.1. Test Case: HQAGPH25000 - YT Graph, Line Type/Color Default</t>
  </si>
  <si>
    <t xml:space="preserve">Test Case HQAGPH24XXX must be successfully completed prior to this test</t>
  </si>
  <si>
    <t xml:space="preserve">Select the menu item "YT Graph - 2 Waveform" (All) so the contents are displayed (TABLE)</t>
  </si>
  <si>
    <t xml:space="preserve">(GPH25000-001)</t>
  </si>
  <si>
    <t xml:space="preserve">(GPH25000-002)</t>
  </si>
  <si>
    <t xml:space="preserve">10.16.2. Test Case: HQAGPH25010 - YT Graph, Line Type/Color, 3 Waveforms</t>
  </si>
  <si>
    <t xml:space="preserve">Test Case HQAGPH25000 must be successfully completed prior to this test</t>
  </si>
  <si>
    <t xml:space="preserve">Verify the data plot "YT Waveform 1" line color is black</t>
  </si>
  <si>
    <t xml:space="preserve">(GPH25010-001)</t>
  </si>
  <si>
    <t xml:space="preserve">Verify the data plot "YT Waveform 2" line color is black</t>
  </si>
  <si>
    <t xml:space="preserve">(GPH25010-002)</t>
  </si>
  <si>
    <t xml:space="preserve">Verify the data plot "YT Waveform 3" has a different line color and is not black (The line color may be black for Limited Display hosts that display only one data plot per view)</t>
  </si>
  <si>
    <t xml:space="preserve">(GPH25010-003)</t>
  </si>
  <si>
    <t xml:space="preserve">Verify the data plots "YT Waveform 1" , "YT Waveform 2" and "YT Waveform 3" line types are different and not TRANSPARENT or a limit type</t>
  </si>
  <si>
    <t xml:space="preserve">(GPH25010-004)</t>
  </si>
  <si>
    <t xml:space="preserve">Verify (without user refresh intervention) the data plot  "YT Waveform 1" line color is the same as the color selected</t>
  </si>
  <si>
    <t xml:space="preserve">(GPH25010-005)</t>
  </si>
  <si>
    <t xml:space="preserve">Verify the data plots "YT Waveform 2" line color is black</t>
  </si>
  <si>
    <t xml:space="preserve">(GPH25010-006)</t>
  </si>
  <si>
    <t xml:space="preserve">Verify (without user refresh intervention) the data plot "YT Waveform 3" has a different line color (not black) and is not the color selected (The line color may be black for Limited Display hosts that display only one data plot per view)</t>
  </si>
  <si>
    <t xml:space="preserve">(GPH25010-007)</t>
  </si>
  <si>
    <t xml:space="preserve">(GPH25010-008)</t>
  </si>
  <si>
    <t xml:space="preserve">(GPH25010-009)</t>
  </si>
  <si>
    <t xml:space="preserve">10.16.3. Test Case: HQAGPH25020 - YT Graph, Line Type, 2 DATAn Waveforms</t>
  </si>
  <si>
    <t xml:space="preserve">Test Case HQAGPH25010 must be successfully completed prior to this test</t>
  </si>
  <si>
    <t xml:space="preserve">Select the menu item "Waveform 1 LineType" and open an edit view.  Modify the value to "Data1" and exit the edit view.</t>
  </si>
  <si>
    <t xml:space="preserve">Verify (without user refresh intervention)  the data plots "YT Data1 Waveform 1" and  "YT Waveform 2" line types are identical (i.e., DATA1)</t>
  </si>
  <si>
    <t xml:space="preserve">(GPH25020-001)</t>
  </si>
  <si>
    <t xml:space="preserve">Verify (without user refresh intervention) the data plot "YT Waveform 3" line type is different and not TRANSPARENT or a limit type</t>
  </si>
  <si>
    <t xml:space="preserve">(GPH25020-002)</t>
  </si>
  <si>
    <t xml:space="preserve">10.16.4. Test Case: HQAGPH25030 - YT Graph, Line Type, Limits</t>
  </si>
  <si>
    <t xml:space="preserve">Test Case HQAGPH25020 must be successfully completed prior to this test</t>
  </si>
  <si>
    <t xml:space="preserve">Verify (without user refresh intervention)  the data plot "YT Low Limit Waveform 1" line pattern is different than the data plots "YT Waveform 2" and "YT Waveform 3" and this limit line indicates an alarm condition</t>
  </si>
  <si>
    <t xml:space="preserve">(GPH25030-001)</t>
  </si>
  <si>
    <t xml:space="preserve">10.16.5. Test Case: HQAGPH25040 - YT Graph, Line Type, Transparent</t>
  </si>
  <si>
    <t xml:space="preserve">Test Case HQAGPH25030 must be successfully completed prior to this test</t>
  </si>
  <si>
    <t xml:space="preserve">Verify (without user refresh intervention)  the data plot "YT Transparent Waveform 1" line pattern is one in which only the 5 data points are plotted and these points in space are not connected by lines (i.e., line type is invisible)</t>
  </si>
  <si>
    <t xml:space="preserve">(GPH25040-001)</t>
  </si>
  <si>
    <t xml:space="preserve">10.16.6. Test Case: HQAGPH25050 - YT Graph, Number of Points</t>
  </si>
  <si>
    <t xml:space="preserve">Test Case HQAGPH25040 must be successfully completed prior to this test</t>
  </si>
  <si>
    <t xml:space="preserve">Verify (without user refresh intervention)  the data plot "YT Waveform 1" is drawn from (x=0, y=0) to (x=50, y=50)</t>
  </si>
  <si>
    <t xml:space="preserve">(GPH25050-001)</t>
  </si>
  <si>
    <t xml:space="preserve">10.17.1. Test Case: HQAGPH26000 - YT Graph, Emphasis False (Default)</t>
  </si>
  <si>
    <t xml:space="preserve">Test Cases HQAGPH25XXX must be successfully completed prior to this test</t>
  </si>
  <si>
    <t xml:space="preserve">Verify data plots "YT Waveform 1" and "YT Waveform 2" share an identical highlighted (i.e., same width and thickness with no line more pronounced) appearance</t>
  </si>
  <si>
    <t xml:space="preserve">(GPH26000-001)</t>
  </si>
  <si>
    <t xml:space="preserve">10.17.2. Test Case: HQAGPH26010 - YT Graph, Emphasis True</t>
  </si>
  <si>
    <t xml:space="preserve">Test Case HQAGPH26000 must be successfully completed prior to this test</t>
  </si>
  <si>
    <t xml:space="preserve">Verify (without user refresh intervention) the data plot "YT Waveform 2" is highlighted (more pronounced) greater than data plot "YT Data1 Waveform 1"</t>
  </si>
  <si>
    <t xml:space="preserve">(GPH26010-001)</t>
  </si>
  <si>
    <t xml:space="preserve">10.18.1. Test Case: HQAGPH27000 - YT Graph, X &amp; Y-Axes Default (Auto scale)</t>
  </si>
  <si>
    <t xml:space="preserve">Test Cases HQAGPH26XXX must be successfully completed prior to this test</t>
  </si>
  <si>
    <t xml:space="preserve">Verify the x-axis minimum endpoint value displays a number less than (or equal to) the smallest of the two data plot x-values on the graph</t>
  </si>
  <si>
    <t xml:space="preserve">(GPH27000-001)</t>
  </si>
  <si>
    <t xml:space="preserve">Verify the x-axis maximum endpoint value displays a number greater than (or equal to) the largest of the two data plot x-values on the graph</t>
  </si>
  <si>
    <t xml:space="preserve">(GPH27000-002)</t>
  </si>
  <si>
    <t xml:space="preserve">Verify the y-axis minimum endpoint value displays a number less than (or equal to) the smallest of the two data plot y-values on the graph</t>
  </si>
  <si>
    <t xml:space="preserve">(GPH27000-003)</t>
  </si>
  <si>
    <t xml:space="preserve">Verify the y-axis maximum endpoint value displays a number greater than (or equal to) the largest of the two data plot y-values on the graph</t>
  </si>
  <si>
    <t xml:space="preserve">(GPH27000-004)</t>
  </si>
  <si>
    <t xml:space="preserve">10.18.2. Test Case: HQAGPH27010 - YT Graph, X-Axis, Values at Max Scale</t>
  </si>
  <si>
    <t xml:space="preserve">Test Case HQGPH27010 must be successfully completed prior to this test</t>
  </si>
  <si>
    <t xml:space="preserve">(GPH27010-001)</t>
  </si>
  <si>
    <t xml:space="preserve">(GPH27010-002)</t>
  </si>
  <si>
    <t xml:space="preserve">Verify (without user refresh intervention) the data plot "YT Waveform 1" displays a vertical line at "x = 100" at the maximum endpoint</t>
  </si>
  <si>
    <t xml:space="preserve">(GPH27010-003)</t>
  </si>
  <si>
    <t xml:space="preserve">10.18.3. Test Case: HQAGPH27020 - YT Graph, Y-Axis, Values at Max Scale</t>
  </si>
  <si>
    <t xml:space="preserve">Verify (without user refresh intervention) the data plot "YT Waveform 1" displays a horizontal line at (y = 100) at the maximum endpoint</t>
  </si>
  <si>
    <t xml:space="preserve">(GPH27020-001)</t>
  </si>
  <si>
    <t xml:space="preserve">10.18.4. Test Case: HQAGPH27030 - YT Graph, X-Axis, Values at Min Scale</t>
  </si>
  <si>
    <t xml:space="preserve">Test Case HQGPH27020 must be successfully completed prior to this test</t>
  </si>
  <si>
    <t xml:space="preserve">Verify (without user refresh intervention) the data plot "YT Waveform 1" displays a vertical line at "x = 0" at the maximum endpoint</t>
  </si>
  <si>
    <t xml:space="preserve">(GPH27030-001)</t>
  </si>
  <si>
    <t xml:space="preserve">10.18.5. Test Case: HQAGPH27040 - YT Graph, Y-Axis, Values at Min Scale</t>
  </si>
  <si>
    <t xml:space="preserve">Test Case HQGPH27030 must be successfully completed prior to this test</t>
  </si>
  <si>
    <t xml:space="preserve">Verify (without user refresh intervention) the data plot "YT Waveform 1" displays a horizontal line at (y = 0) at the maximum endpoint</t>
  </si>
  <si>
    <t xml:space="preserve">(GPH27040-001)</t>
  </si>
  <si>
    <t xml:space="preserve">10.18.6. Test Case: HQAGPH27050 - YT Graph, X-Axis, Values Beyond Scale +</t>
  </si>
  <si>
    <t xml:space="preserve">Test Case HQGPH27040 must be successfully completed prior to this test</t>
  </si>
  <si>
    <t xml:space="preserve">Verify (without user refresh intervention) the (red) data plot "YT Waveform 1" values does not appear on the graph (i.e., the value is beyond the x-scale in a positive direction)</t>
  </si>
  <si>
    <t xml:space="preserve">(GPH27050-001)</t>
  </si>
  <si>
    <t xml:space="preserve">Verify that it is possible to "pan" to view "YT Waveform 1" beyond x-scale and the values indicate vertical line "x=200"</t>
  </si>
  <si>
    <t xml:space="preserve">(GPH27050-002)</t>
  </si>
  <si>
    <t xml:space="preserve">Verify that it is possible to "zoom out" to view "YT Waveform 1" beyond x-scale and the displays a vertical line at "x=200"</t>
  </si>
  <si>
    <t xml:space="preserve">(GPH27050-003)</t>
  </si>
  <si>
    <t xml:space="preserve">10.18.7. Test Case: HQAGPH27060 - YT Graph, Y-Axis, Values Beyond Scale +</t>
  </si>
  <si>
    <t xml:space="preserve">Test Case HQGPH27050 must be successfully completed prior to this test</t>
  </si>
  <si>
    <t xml:space="preserve">Verify (without user refresh intervention) the (red) data plot "YT Waveform 1" values does not appear on the graph (i.e., the value is beyond the y-scale in a positive direction)</t>
  </si>
  <si>
    <t xml:space="preserve">(GPH27060-001)</t>
  </si>
  <si>
    <t xml:space="preserve">Verify that it is possible to "pan" to view "YT Waveform 1" beyond y-scale and the displays a horizontal line at (y=200)</t>
  </si>
  <si>
    <t xml:space="preserve">(GPH27060-002)</t>
  </si>
  <si>
    <t xml:space="preserve">Verify that it is possible to "zoom out" to view "YT Waveform 1" beyond y-scale and the displays a horizontal line at (y=200)</t>
  </si>
  <si>
    <t xml:space="preserve">(GPH27060-003)</t>
  </si>
  <si>
    <t xml:space="preserve">10.18.8. Test Case: HQAGPH27070 - YT Graph, X-Axis, Values Beyond Scale -</t>
  </si>
  <si>
    <t xml:space="preserve">Test Case HQGPH27060 must be successfully completed prior to this test</t>
  </si>
  <si>
    <t xml:space="preserve">Verify (without user refresh intervention) the (red) data plot "YT Waveform 1" values does not appear on the graph (i.e., the value is beyond the x-scale in a negative direction)</t>
  </si>
  <si>
    <t xml:space="preserve">(GPH27070-001)</t>
  </si>
  <si>
    <t xml:space="preserve">Verify that it is possible to "pan" to view "YT Waveform 1" beyond x-scale and the displays a vertical line at "x=-150"</t>
  </si>
  <si>
    <t xml:space="preserve">(GPH27070-002)</t>
  </si>
  <si>
    <t xml:space="preserve">Verify that it is possible to "zoom out" to view "YT Waveform 1" beyond x-scale and the displays a vertical line at  "x=-150"</t>
  </si>
  <si>
    <t xml:space="preserve">(GPH27070-003)</t>
  </si>
  <si>
    <t xml:space="preserve">10.18.9. Test Case: HQAGPH27080 - YT Graph, Y-Axis, Values Beyond Scale -</t>
  </si>
  <si>
    <t xml:space="preserve">Verify (without user refresh intervention) the (red) data plot "YT Waveform 1" values does not appear on the graph (i.e., the value is beyond the y-scale in a negative direction)</t>
  </si>
  <si>
    <t xml:space="preserve">(GPH27080-001)</t>
  </si>
  <si>
    <t xml:space="preserve">Verify that it is possible to "pan" to view "YT Waveform 1" beyond y-scale and the displays a horizontal line at (y=-200)</t>
  </si>
  <si>
    <t xml:space="preserve">(GPH27080-002)</t>
  </si>
  <si>
    <t xml:space="preserve">Verify that it is possible to "zoom out" to view "YT Waveform 1" beyond y-scale and the displays a horizontal line at (y=-200)</t>
  </si>
  <si>
    <t xml:space="preserve">(GPH27080-003)</t>
  </si>
  <si>
    <t xml:space="preserve">10.18.10. Test Case: HQAGPH27090 - YT Graph, X &amp; Y-Axis, Negative Scale</t>
  </si>
  <si>
    <t xml:space="preserve">Test Case HQGPH27080 must be successfully completed prior to this test</t>
  </si>
  <si>
    <t xml:space="preserve">(GPH27090-001)</t>
  </si>
  <si>
    <t xml:space="preserve">(GPH27090-002)</t>
  </si>
  <si>
    <t xml:space="preserve">Verify (without user refresh intervention) the data plot "YT Waveform 1" displays a  diagonal line (x=-100, y=-100) to (x=0, y=0)</t>
  </si>
  <si>
    <t xml:space="preserve">(GPH27090-003)</t>
  </si>
  <si>
    <t xml:space="preserve">10.18.11. Test Case: HQAGPH27100 - YT Graph, X &amp; Y-Axis, Values at Small Scale</t>
  </si>
  <si>
    <t xml:space="preserve">Test Case HQGPH27090 must be successfully completed prior to this test</t>
  </si>
  <si>
    <t xml:space="preserve">(GPH27100-001)</t>
  </si>
  <si>
    <t xml:space="preserve">(GPH27100-002)</t>
  </si>
  <si>
    <t xml:space="preserve">Verify (without user refresh intervention) the data plot "YT Waveform 1" displays a diagonal line (x=0, y=0) to (x=0.1, y=0.1)</t>
  </si>
  <si>
    <t xml:space="preserve">(GPH27100-003)</t>
  </si>
  <si>
    <t xml:space="preserve">10.18.12. Test Case: HQAGPH27110 - YT Graph, X &amp; Y-Axis, Values at Large Scale</t>
  </si>
  <si>
    <t xml:space="preserve">Test Case HQGPH27100 must be successfully completed prior to this test</t>
  </si>
  <si>
    <t xml:space="preserve">(GPH27110-001)</t>
  </si>
  <si>
    <t xml:space="preserve">(GPH27110-002)</t>
  </si>
  <si>
    <t xml:space="preserve">Verify (without user refresh intervention) the data plot "YT Waveform 1" displays a diagonal line (x=0, y=0) to (x= 10000, y= 10000)</t>
  </si>
  <si>
    <t xml:space="preserve">(GPH27110-003)</t>
  </si>
  <si>
    <t xml:space="preserve">10.18.13. Test Case: HQAGPH27120 - YT Graph, X-Axis, Logarithmic Scale</t>
  </si>
  <si>
    <t xml:space="preserve">Test Case HQGPH27110 must be successfully completed prior to this test</t>
  </si>
  <si>
    <t xml:space="preserve">Select the menu item "YT Graph - 2 Waveforms Conditional" (WINDOW)</t>
  </si>
  <si>
    <t xml:space="preserve">Verify the data plot "YT Waveform 1" displays a diagonal line and the x-axis "tick marks" are not in multiples of power of 10 (0.1, 1, 10, 100, 1000) (WINDOW)</t>
  </si>
  <si>
    <t xml:space="preserve">(GPH27120-001)</t>
  </si>
  <si>
    <t xml:space="preserve">(GPH27120-002)</t>
  </si>
  <si>
    <t xml:space="preserve">(GPH27120-003)</t>
  </si>
  <si>
    <t xml:space="preserve">(GPH27120-004)</t>
  </si>
  <si>
    <t xml:space="preserve">(GPH27120-005)</t>
  </si>
  <si>
    <t xml:space="preserve">Verify the data plot "YT Waveform 1" displays a exponential curve (x=0.1, y=0.1) to (x= 1000, y= 1000)</t>
  </si>
  <si>
    <t xml:space="preserve">(GPH27120-006)</t>
  </si>
  <si>
    <t xml:space="preserve">10.18.14. Test Case: HQAGPH27130 - YT Graph, Y-Axis, Logarithmic Scale</t>
  </si>
  <si>
    <t xml:space="preserve">Test Case HQGPH27120 must be successfully completed prior to this test</t>
  </si>
  <si>
    <t xml:space="preserve">Verify the data plot "YT Waveform 1" displays a diagonal line and the y-axis "tick marks" are not in multiples of power of 10 (0.1, 1, 10, 100, 1000) (WINDOW)</t>
  </si>
  <si>
    <t xml:space="preserve">(GPH27130-001)</t>
  </si>
  <si>
    <t xml:space="preserve">(GPH27130-002)</t>
  </si>
  <si>
    <t xml:space="preserve">(GPH27130-003)</t>
  </si>
  <si>
    <t xml:space="preserve">(GPH27130-004)</t>
  </si>
  <si>
    <t xml:space="preserve">(GPH27130-005)</t>
  </si>
  <si>
    <t xml:space="preserve">(GPH27130-006)</t>
  </si>
  <si>
    <t xml:space="preserve">10.18.15. Test Case: HQAGPH27140 - YT Graph, X &amp; Y-Axis, Logarithmic Scale</t>
  </si>
  <si>
    <t xml:space="preserve">Test Case HQGPH27130 must be successfully completed prior to this test</t>
  </si>
  <si>
    <t xml:space="preserve">(GPH27140-001)</t>
  </si>
  <si>
    <t xml:space="preserve">(GPH27140-002)</t>
  </si>
  <si>
    <t xml:space="preserve">(GPH27140-003)</t>
  </si>
  <si>
    <t xml:space="preserve">(GPH27140-004)</t>
  </si>
  <si>
    <t xml:space="preserve">(GPH27140-005)</t>
  </si>
  <si>
    <t xml:space="preserve">10.18.16. Test Case: HQAGPH27150 - YT Graph, X &amp; Y-Axis, Constant/Relation Unit</t>
  </si>
  <si>
    <t xml:space="preserve">Test Case HQGPH27140 must be successfully completed prior to this test</t>
  </si>
  <si>
    <t xml:space="preserve">(GPH27150-001)</t>
  </si>
  <si>
    <t xml:space="preserve">Verify (without user refresh intervention) the y-axis for (red) data plot "YT Waveform 1" has units "Y Units" associated with it</t>
  </si>
  <si>
    <t xml:space="preserve">(GPH27150-002)</t>
  </si>
  <si>
    <t xml:space="preserve">Verify (without user refresh intervention) the y-axis for (green) data plot "YT Waveform 2" has no units and is not associated with the axes that contain data plot "YT Waveform 1"</t>
  </si>
  <si>
    <t xml:space="preserve">(GPH27150-003)</t>
  </si>
  <si>
    <t xml:space="preserve">(GPH27150-004)</t>
  </si>
  <si>
    <t xml:space="preserve">Verify (without user refresh intervention) the y-axis for (red) data plot "YT Waveform 1" has units "Unit 1" associated with it</t>
  </si>
  <si>
    <t xml:space="preserve">(GPH27150-005)</t>
  </si>
  <si>
    <t xml:space="preserve">Verify (without user refresh intervention) the y-axis for (red) data plot "YT Waveform 1" has units "Unit 3" associated with it</t>
  </si>
  <si>
    <t xml:space="preserve">(GPH27150-006)</t>
  </si>
  <si>
    <t xml:space="preserve">10.18.17. Test Case: HQAGPH27160 - YT Graph, X &amp; Y-Axis, Label/Help</t>
  </si>
  <si>
    <t xml:space="preserve">Test Case HQGPH27150 must be successfully completed prior to this test</t>
  </si>
  <si>
    <t xml:space="preserve">(GPH27160-001)</t>
  </si>
  <si>
    <t xml:space="preserve">(GPH27160-002)</t>
  </si>
  <si>
    <t xml:space="preserve">Verify (without user refresh intervention) the y-axis for (red) data plot "YT Waveform 1" has the label "Y Axis"</t>
  </si>
  <si>
    <t xml:space="preserve">(GPH27160-003)</t>
  </si>
  <si>
    <t xml:space="preserve">(GPH27160-004)</t>
  </si>
  <si>
    <t xml:space="preserve">(GPH27160-005)</t>
  </si>
  <si>
    <t xml:space="preserve">Verify (without user refresh intervention) the y-axis for (red) data plot "YT Waveform 1" has the label "Unit Relation Y Axis"</t>
  </si>
  <si>
    <t xml:space="preserve">(GPH27160-006)</t>
  </si>
  <si>
    <t xml:space="preserve">10.19.1. Test Case: HQAGPH28000 - YT Graph, Height and Width (Default)</t>
  </si>
  <si>
    <t xml:space="preserve">Test Cases HQGPH27XXX must be successfully completed prior to this test</t>
  </si>
  <si>
    <t xml:space="preserve">Select "Graph Test"-&gt; "YT Graph"-&gt; "Default YT Graph" menu</t>
  </si>
  <si>
    <t xml:space="preserve">(GPH28000-001)</t>
  </si>
  <si>
    <t xml:space="preserve">(GPH28000-002)</t>
  </si>
  <si>
    <t xml:space="preserve">10.20.2. Test Case: HQAGPH29040 - YT Graph, Multiple Actions, 1 Waveform (Abort, Zoom)</t>
  </si>
  <si>
    <t xml:space="preserve">Test Cases HQAGPH27XXX must be successfully completed prior to this test</t>
  </si>
  <si>
    <t xml:space="preserve">Select "Graph Test" -&gt; "YT Graph" -&gt; "YT Actions" -&gt; "YT Multiple Actions" menu</t>
  </si>
  <si>
    <t xml:space="preserve">Select the menu item "YT Multiple Actions - 1 Waveform (All) so the contents are displayed (TABLE)</t>
  </si>
  <si>
    <t xml:space="preserve">(GPH29040-001)</t>
  </si>
  <si>
    <t xml:space="preserve">(GPH29040-002)</t>
  </si>
  <si>
    <t xml:space="preserve">(GPH29040-003)</t>
  </si>
  <si>
    <t xml:space="preserve">(GPH29040-004)</t>
  </si>
  <si>
    <t xml:space="preserve">(GPH29040-005)</t>
  </si>
  <si>
    <t xml:space="preserve">(GPH29040-006)</t>
  </si>
  <si>
    <t xml:space="preserve">Exit the view (TABLE).  Close "Graph Test" -&gt; "YT Graph" -&gt; "YT Actions" -&gt; "YT Multiple Actions" menu (WINDOW)</t>
  </si>
  <si>
    <t xml:space="preserve">(GPH29040-007)</t>
  </si>
  <si>
    <t xml:space="preserve">(GPH29040-008)</t>
  </si>
  <si>
    <t xml:space="preserve">10.20.3. Test Case: HQAGPH29050 - YT Graph, Single Actions, 3 Waveforms (Abort, Zoom)</t>
  </si>
  <si>
    <t xml:space="preserve">Test Case HQAGPH29040 must be successfully completed prior to this test</t>
  </si>
  <si>
    <t xml:space="preserve">Select "Graph Test" -&gt; "YT Graph" -&gt; "YT Actions" -&gt; "YT Single Actions" menu</t>
  </si>
  <si>
    <t xml:space="preserve">Select the menu item "YT Single Actions - 3 Waveforms" (All) so the contents are displayed (TABLE)</t>
  </si>
  <si>
    <t xml:space="preserve">(GPH29050-001)</t>
  </si>
  <si>
    <t xml:space="preserve">(GPH29050-002)</t>
  </si>
  <si>
    <t xml:space="preserve">(GPH29050-003)</t>
  </si>
  <si>
    <t xml:space="preserve">(GPH29050-004)</t>
  </si>
  <si>
    <t xml:space="preserve">(GPH29050-005)</t>
  </si>
  <si>
    <t xml:space="preserve">Verify the data plot (including legend and axis) "Single Actions YT Wave 1" is not displayed</t>
  </si>
  <si>
    <t xml:space="preserve">(GPH29050-006)</t>
  </si>
  <si>
    <t xml:space="preserve">Verify the acknowledge messages "Refresh Action 2" and "Refresh Action 3" are still executed and data plots (including legend and axes) "Single Actions YT Wave 2" and "Single Actions YT Wave 3" are displayed</t>
  </si>
  <si>
    <t xml:space="preserve">(GPH29050-007)</t>
  </si>
  <si>
    <t xml:space="preserve">(GPH29050-008)</t>
  </si>
  <si>
    <t xml:space="preserve">Exit the view (TABLE).  Close "Graph Test" -&gt; "YT Graph" -&gt; "YT Actions" -&gt; "YT Single Actions" menu (WINDOW)</t>
  </si>
  <si>
    <t xml:space="preserve">(GPH29050-009)</t>
  </si>
  <si>
    <t xml:space="preserve">Select the menu item "YT Single Actions, 3 Waveforms" (All) so the contents are displayed (TABLE)</t>
  </si>
  <si>
    <t xml:space="preserve">(GPH29050-010)</t>
  </si>
  <si>
    <t xml:space="preserve">11.1.1. Test Case: HQACHT10000 - Strip, 1 Var Src, Chart Member Legend</t>
  </si>
  <si>
    <t xml:space="preserve">Install 0000f9\00ec\0101.fm8  and 0000f9\00ec\0201.fm8 Test DDs</t>
  </si>
  <si>
    <t xml:space="preserve">Run Xmtr-MV to simulate Manufacturer 0x00F9, Device Type 0x00EC, Device Revision 1 (for style TABLE), and Protocol Revision 6.  This can be done automatically by executing ChartTableSetup.bat</t>
  </si>
  <si>
    <t xml:space="preserve">Run Xmtr-MV to simulate Manufacturer 0x00F9, Device Type 0x00EC, Device Revision 2 (for style WINDOW), and Protocol Revision 6.  This can be done automatically by executing ChartWindowSetup.bat</t>
  </si>
  <si>
    <t xml:space="preserve">Select "Chart Test" -&gt; "Strip Chart" -&gt; "Basic Strip" -&gt; "Single Variable Source" menu</t>
  </si>
  <si>
    <t xml:space="preserve">Verify the 1st menu item has the label "Single Var Strip 1" and the chart (and its contents) is not shown (TABLE).  Verify the 1st menu item has the label "Single Var Strip 1" and the chart (and its contents) is shown (WINDOW).</t>
  </si>
  <si>
    <t xml:space="preserve">(CHT10000-001)</t>
  </si>
  <si>
    <t xml:space="preserve">Verify the 1st menu item has help that displays "This is help for a strip chart 1"</t>
  </si>
  <si>
    <t xml:space="preserve">(CHT10000-002)</t>
  </si>
  <si>
    <t xml:space="preserve">(CHT10000-003)</t>
  </si>
  <si>
    <t xml:space="preserve">Verify the minimum value is on the left of the data plot</t>
  </si>
  <si>
    <t xml:space="preserve">(CHT10000-004)</t>
  </si>
  <si>
    <t xml:space="preserve">Verify the data plot has the label "Chart - Simple Strip 1"</t>
  </si>
  <si>
    <t xml:space="preserve">(CHT10000-005)</t>
  </si>
  <si>
    <t xml:space="preserve">Verify this data plot has help that displays "Chart - Simple Strip Chart 1 Help"</t>
  </si>
  <si>
    <t xml:space="preserve">(CHT10000-006)</t>
  </si>
  <si>
    <t xml:space="preserve">11.1.2. Test Case: HQACHT10010 - Strip, 1 Var Src, Source Label/Help Legend</t>
  </si>
  <si>
    <t xml:space="preserve">Test Case HQACHT10000 must be successfully completed prior to this test</t>
  </si>
  <si>
    <t xml:space="preserve">Setup is identical to Test Case HQACHT10000</t>
  </si>
  <si>
    <t xml:space="preserve">Verify the 2nd menu item has the label "Single Var Strip 2" and the chart (and its contents) is not shown (TABLE).  Verify the 2nd menu item has the label "Single Var Strip 2" and the chart (and its contents) is shown (WINDOW).</t>
  </si>
  <si>
    <t xml:space="preserve">(CHT10010-001)</t>
  </si>
  <si>
    <t xml:space="preserve">Verify the 2nd menu item has help that displays "This is help for a strip chart  2"</t>
  </si>
  <si>
    <t xml:space="preserve">(CHT10010-002)</t>
  </si>
  <si>
    <t xml:space="preserve">(CHT10010-003)</t>
  </si>
  <si>
    <t xml:space="preserve">Verify the data plot has the label "Simple Strip Source 2"</t>
  </si>
  <si>
    <t xml:space="preserve">(CHT10010-004)</t>
  </si>
  <si>
    <t xml:space="preserve">Verify this data plot has help that displays "Simple Strip Source 2 Help"</t>
  </si>
  <si>
    <t xml:space="preserve">(CHT10010-005)</t>
  </si>
  <si>
    <t xml:space="preserve">11.1.3. Test Case: HQACHT10020 - Strip, 1 Var Src, Source Member Legend</t>
  </si>
  <si>
    <t xml:space="preserve">Test Case HQACHT10010 must be successfully completed prior to this test</t>
  </si>
  <si>
    <t xml:space="preserve">Verify the 3rd menu item has the label "Single Var Strip 3" and the chart (and its contents) is not shown (TABLE).  Verify the 3rd menu item has the label "Single Var Strip 3" and the chart (and its contents) is shown (WINDOW).</t>
  </si>
  <si>
    <t xml:space="preserve">(CHT10020-001)</t>
  </si>
  <si>
    <t xml:space="preserve">Verify the 3rd menu item has help that displays "This is help for a strip chart  3"</t>
  </si>
  <si>
    <t xml:space="preserve">(CHT10020-002)</t>
  </si>
  <si>
    <t xml:space="preserve">(CHT10020-003)</t>
  </si>
  <si>
    <t xml:space="preserve">Verify the data plot has the label "Source - Simple Strip 3"</t>
  </si>
  <si>
    <t xml:space="preserve">(CHT10020-004)</t>
  </si>
  <si>
    <t xml:space="preserve">Verify this data plot has help that displays "Source - Simple Strip Chart 3 Help"</t>
  </si>
  <si>
    <t xml:space="preserve">(CHT10020-005)</t>
  </si>
  <si>
    <t xml:space="preserve">11.1.4. Test Case: HQACHT10030 - Strip, 1 Var Src, Variable Label/Help Legend</t>
  </si>
  <si>
    <t xml:space="preserve">Test Case HQACHT10020 must be successfully completed prior to this test</t>
  </si>
  <si>
    <t xml:space="preserve">Verify the 4th menu item has the label "Single Var Strip 4" and the chart (and its contents) is not shown (TABLE).  Verify the 4th menu item has the label "Single Var Strip 4" and the chart (and its contents) is shown (WINDOW).</t>
  </si>
  <si>
    <t xml:space="preserve">(CHT10030-001)</t>
  </si>
  <si>
    <t xml:space="preserve">Verify the 4th menu item has help that displays "This is help for a strip chart  4"</t>
  </si>
  <si>
    <t xml:space="preserve">(CHT10030-002)</t>
  </si>
  <si>
    <t xml:space="preserve">(CHT10030-003)</t>
  </si>
  <si>
    <t xml:space="preserve">Verify the data plot has the label "Pressure Value"</t>
  </si>
  <si>
    <t xml:space="preserve">(CHT10030-004)</t>
  </si>
  <si>
    <t xml:space="preserve">Verify this data plot has help that displays "Pressure value variable help"</t>
  </si>
  <si>
    <t xml:space="preserve">(CHT10030-005)</t>
  </si>
  <si>
    <t xml:space="preserve">11.1.5. Test Case: HQACHT10040 - Strip, 2 Var Src, Variable Label/Help Legend</t>
  </si>
  <si>
    <t xml:space="preserve">Test Case HQACHT10030 must be successfully completed prior to this test</t>
  </si>
  <si>
    <t xml:space="preserve">Select "Chart Test" -&gt; "Strip Chart" -&gt; "Basic Strip" -&gt; "Multiple Variable Source" menu</t>
  </si>
  <si>
    <t xml:space="preserve">Verify the 1st menu item has the label "1 Src - 2 Var Strip" and the chart (and its contents) is not shown (TABLE).  Verify the 1st menu item has the label "1 Src - 2 Var Strip" and the chart (and its contents) is shown (WINDOW).</t>
  </si>
  <si>
    <t xml:space="preserve">(CHT10040-001)</t>
  </si>
  <si>
    <t xml:space="preserve">Verify the 1st menu item has help that displays "This is help for a 1 Source, 2 Variable Strip chart"</t>
  </si>
  <si>
    <t xml:space="preserve">(CHT10040-002)</t>
  </si>
  <si>
    <t xml:space="preserve">(CHT10040-003)</t>
  </si>
  <si>
    <t xml:space="preserve">Verify the minimum value is on the left of the data plots</t>
  </si>
  <si>
    <t xml:space="preserve">(CHT10040-004)</t>
  </si>
  <si>
    <t xml:space="preserve">Verify the 1st data plot has the label "Pressure Value"</t>
  </si>
  <si>
    <t xml:space="preserve">(CHT10040-005)</t>
  </si>
  <si>
    <t xml:space="preserve">(CHT10040-006)</t>
  </si>
  <si>
    <t xml:space="preserve">Verify the 2nd data plot has the label "Snsr temp"</t>
  </si>
  <si>
    <t xml:space="preserve">(CHT10040-007)</t>
  </si>
  <si>
    <t xml:space="preserve">Verify this data plot has help that displays "Sensor Temperature- Temperature of the sensor that is making the process measurement."</t>
  </si>
  <si>
    <t xml:space="preserve">(CHT10040-008)</t>
  </si>
  <si>
    <t xml:space="preserve">11.1.6. Test Case: HQACHT10050 - Strip, 3 Var Src, Source Member Legend</t>
  </si>
  <si>
    <t xml:space="preserve">Test Case HQACHT10040 must be successfully completed prior to this test</t>
  </si>
  <si>
    <t xml:space="preserve">Verify the 2nd menu item has the label "1 Src - 3 Var Strip" and the chart (and its contents) is not shown (TABLE).  Verify the 2nd menu item has the label "1 Src - 3 Var Strip" and the chart (and its contents) is shown (WINDOW).</t>
  </si>
  <si>
    <t xml:space="preserve">(CHT10050-001)</t>
  </si>
  <si>
    <t xml:space="preserve">Verify the 2nd menu item has help that displays "This is help for a 1 Source, 3 Variable Strip chart"</t>
  </si>
  <si>
    <t xml:space="preserve">(CHT10050-002)</t>
  </si>
  <si>
    <t xml:space="preserve">Verify there are three data plots</t>
  </si>
  <si>
    <t xml:space="preserve">(CHT10050-003)</t>
  </si>
  <si>
    <t xml:space="preserve">(CHT10050-004)</t>
  </si>
  <si>
    <t xml:space="preserve">Verify the 1st data plot has the label "Source - PV Strip"</t>
  </si>
  <si>
    <t xml:space="preserve">(CHT10050-005)</t>
  </si>
  <si>
    <t xml:space="preserve">Verify this data plot has help that displays "Source - Primary Variable Strip Chart Help"</t>
  </si>
  <si>
    <t xml:space="preserve">(CHT10050-006)</t>
  </si>
  <si>
    <t xml:space="preserve">Verify the 2nd data plot has the label "Source - SV Strip"</t>
  </si>
  <si>
    <t xml:space="preserve">(CHT10050-007)</t>
  </si>
  <si>
    <t xml:space="preserve">Verify this data plot has help that displays "Source - Secondary Variable Strip Chart Help"</t>
  </si>
  <si>
    <t xml:space="preserve">(CHT10050-008)</t>
  </si>
  <si>
    <t xml:space="preserve">Verify the 3rd data plot has the label "PV Loop current"</t>
  </si>
  <si>
    <t xml:space="preserve">(CHT10050-009)</t>
  </si>
  <si>
    <t xml:space="preserve">Verify this data plot has help that displays "Primary Variable Analog Output Value- Value that tracks the Digital Value representation, under normal operating modes."</t>
  </si>
  <si>
    <t xml:space="preserve">(CHT10050-010)</t>
  </si>
  <si>
    <t xml:space="preserve">11.1.7. Test Case: HQACHT10060 - Strip, Multi-Source, Label/Help Legends</t>
  </si>
  <si>
    <t xml:space="preserve">Test Case HQACHT10050 must be successfully completed prior to this test</t>
  </si>
  <si>
    <t xml:space="preserve">Select "Chart Test" -&gt; "Strip Chart" -&gt; "Conditional Strip" menu</t>
  </si>
  <si>
    <t xml:space="preserve">Verify the 34th menu item has the label "8 Src - 1,2,1,1,1,1,1,1 Var Strip" and the chart (and its contents) is not shown (TABLE).  Verify the menu item (for menu location, see red arrow in Figure 139) has the label "8 Src - 1,2,1,1,1,1,1,1 Var Strip" and the chart (and its contents) is shown (WINDOW).</t>
  </si>
  <si>
    <t xml:space="preserve">(CHT10060-001)</t>
  </si>
  <si>
    <t xml:space="preserve">Verify this menu item has help that displays "8 source, 9 variable chart where source 2 has 2 values"</t>
  </si>
  <si>
    <t xml:space="preserve">(CHT10060-002)</t>
  </si>
  <si>
    <t xml:space="preserve">Verify the 1st data plot has the label "Source 1 - DATA"</t>
  </si>
  <si>
    <t xml:space="preserve">(CHT10060-003)</t>
  </si>
  <si>
    <t xml:space="preserve">Verify this data plot has help that displays "Source 1 has line type DATA"</t>
  </si>
  <si>
    <t xml:space="preserve">(CHT10060-004)</t>
  </si>
  <si>
    <t xml:space="preserve">Verify the 2nd data plot has the label "Value2 (Src 2)"</t>
  </si>
  <si>
    <t xml:space="preserve">(CHT10060-005)</t>
  </si>
  <si>
    <t xml:space="preserve">Verify this data plot has help that displays "Value2 - 1st value of Source 2"</t>
  </si>
  <si>
    <t xml:space="preserve">(CHT10060-006)</t>
  </si>
  <si>
    <t xml:space="preserve">Verify the 3rd data plot has the label "Value3 (Src 2)"</t>
  </si>
  <si>
    <t xml:space="preserve">(CHT10060-007)</t>
  </si>
  <si>
    <t xml:space="preserve">Verify this data plot has help that displays "Value3 - 2nd value of Source 2"</t>
  </si>
  <si>
    <t xml:space="preserve">(CHT10060-008)</t>
  </si>
  <si>
    <t xml:space="preserve">Verify the 4th data plot has the label "Source 3 - DATA2"</t>
  </si>
  <si>
    <t xml:space="preserve">(CHT10060-009)</t>
  </si>
  <si>
    <t xml:space="preserve">Verify this data plot has help that displays "Source 3 has line type DATA2"</t>
  </si>
  <si>
    <t xml:space="preserve">(CHT10060-010)</t>
  </si>
  <si>
    <t xml:space="preserve">Verify the 5th data plot has the label "Source 4 - TRANSPARENT"</t>
  </si>
  <si>
    <t xml:space="preserve">(CHT10060-011)</t>
  </si>
  <si>
    <t xml:space="preserve">Verify this data plot has help that displays "Source 4 has line type TRANSPARENT"</t>
  </si>
  <si>
    <t xml:space="preserve">(CHT10060-012)</t>
  </si>
  <si>
    <t xml:space="preserve">Verify the 6th data plot has the label "Source 5 - LOW_LOW_LIMIT"</t>
  </si>
  <si>
    <t xml:space="preserve">(CHT10060-013)</t>
  </si>
  <si>
    <t xml:space="preserve">Verify this data plot has help that displays "Source 5 has line type LOW_LOW_LIMIT"</t>
  </si>
  <si>
    <t xml:space="preserve">(CHT10060-014)</t>
  </si>
  <si>
    <t xml:space="preserve">Verify the 7th data plot has the label "Source 6 - LOW_LIMIT"</t>
  </si>
  <si>
    <t xml:space="preserve">(CHT10060-015)</t>
  </si>
  <si>
    <t xml:space="preserve">Verify this data plot has help that displays "Source 6 has line type LOW_LIMIT"</t>
  </si>
  <si>
    <t xml:space="preserve">(CHT10060-016)</t>
  </si>
  <si>
    <t xml:space="preserve">Verify the 8th data plot has the label "Source 7 - HIGH_LIMIT"</t>
  </si>
  <si>
    <t xml:space="preserve">(CHT10060-017)</t>
  </si>
  <si>
    <t xml:space="preserve">Verify this data plot has help that displays "Source 7 has line type HIGH_LIMIT"</t>
  </si>
  <si>
    <t xml:space="preserve">(CHT10060-018)</t>
  </si>
  <si>
    <t xml:space="preserve">Verify the 9th data plot has the label "Source 8 - HIGH_HIGH_LIMIT"</t>
  </si>
  <si>
    <t xml:space="preserve">(CHT10060-019)</t>
  </si>
  <si>
    <t xml:space="preserve">Verify this data plot has help that displays "Source 8 has line type HIGH_HIGH_LIMIT"</t>
  </si>
  <si>
    <t xml:space="preserve">(CHT10060-020)</t>
  </si>
  <si>
    <t xml:space="preserve">11.2.1. Test Case: HQACHT11000 - Default, 1 Source, 1 Dynamic Variable</t>
  </si>
  <si>
    <t xml:space="preserve">Select "Chart Test" -&gt; "Strip Chart" -&gt; "Default Type" menu</t>
  </si>
  <si>
    <t xml:space="preserve">Select the menu item "Default Type Chart" (All) so the contents are displayed (TABLE)</t>
  </si>
  <si>
    <t xml:space="preserve">(CHT11000-001)</t>
  </si>
  <si>
    <t xml:space="preserve">Verify the data plot value is continuously updating (class dynamic) and is equivalent to the current "Dynamic Variables" -&gt; "Process" -&gt; "PV" -&gt; "Value" value in Xmtr-MV</t>
  </si>
  <si>
    <t xml:space="preserve">(CHT11000-002)</t>
  </si>
  <si>
    <t xml:space="preserve">Verify the data is updated left to right (on a newly formed chart), beginning from the left end of the display, and continues with new data being added to the right</t>
  </si>
  <si>
    <t xml:space="preserve">(CHT11000-003)</t>
  </si>
  <si>
    <t xml:space="preserve">Verify that when the display is completely filled, new data is added to the right end of the display with the older historical data scrolling and shifting from right to left (this is a strip chart)</t>
  </si>
  <si>
    <t xml:space="preserve">(CHT11000-004)</t>
  </si>
  <si>
    <t xml:space="preserve">11.2.2. Test Case: HQACHT11010 - Strip, 1 Source, 1 Dynamic Variable</t>
  </si>
  <si>
    <t xml:space="preserve">Test Cases HQACHT11000 and HQACHT10030 must be successfully completed prior to this test</t>
  </si>
  <si>
    <t xml:space="preserve">Select each menu item (1st - 4th) (All) so the contents are displayed (TABLE)</t>
  </si>
  <si>
    <t xml:space="preserve">(CHT11010-001)</t>
  </si>
  <si>
    <t xml:space="preserve">(CHT11010-002)</t>
  </si>
  <si>
    <t xml:space="preserve">11.2.3. Test Case: HQACHT11020 - Strip, 1 Source, 2 Dynamic Variables</t>
  </si>
  <si>
    <t xml:space="preserve">Test Cases HQACHT11010 and HQACHT10040 must be successfully completed prior to this test</t>
  </si>
  <si>
    <t xml:space="preserve">Select the 1st menu item "1 Src - 2 Var Strip" (All) so the contents are displayed (TABLE)</t>
  </si>
  <si>
    <t xml:space="preserve">Verify the data plot "Pressure Value" value is continuously updating (class dynamic) and is equivalent to the current "Dynamic Variables" -&gt; "Process" -&gt; "PV" -&gt; "Value" value in Xmtr-MV</t>
  </si>
  <si>
    <t xml:space="preserve">(CHT11020-001)</t>
  </si>
  <si>
    <t xml:space="preserve">Verify the data plot "Snsr temp" value is continuously updating (class dynamic) and is equivalent to the current "Dynamic Variables" -&gt; "Process" -&gt; "SV" -&gt; "Value" value in Xmtr-MV</t>
  </si>
  <si>
    <t xml:space="preserve">(CHT11020-002)</t>
  </si>
  <si>
    <t xml:space="preserve">(CHT11020-003)</t>
  </si>
  <si>
    <t xml:space="preserve">11.2.4. Test Case: HQACHT11030 - Strip, 1 Source, 3 Dynamic Variables</t>
  </si>
  <si>
    <t xml:space="preserve">Test Cases HQACHT11020 and HQACHT10050 must be successfully completed prior to this test</t>
  </si>
  <si>
    <t xml:space="preserve">Select the 2nd menu item "1 Src - 3 Var Strip" (All) so the contents are displayed (TABLE)</t>
  </si>
  <si>
    <t xml:space="preserve">Verify the data plot "Source - PV Strip" value is continuously updating (class dynamic) and is equivalent to the current "Dynamic Variables" -&gt; "Process" -&gt; "PV" -&gt; "Value" value in Xmtr-MV</t>
  </si>
  <si>
    <t xml:space="preserve">(CHT11030-001)</t>
  </si>
  <si>
    <t xml:space="preserve">Verify the data plot "Source - SV Strip" value is continuously updating (class dynamic) and is equivalent to the current "Dynamic Variables" -&gt; "Process" -&gt; "SV" -&gt; "Value" value in Xmtr-MV</t>
  </si>
  <si>
    <t xml:space="preserve">(CHT11030-002)</t>
  </si>
  <si>
    <t xml:space="preserve">Verify the data plot "PV Loop current" value is continuously updating (class dynamic) and is equivalent to the current "Dynamic Variables" -&gt; "Loop Current" -&gt;  "Analog Value" value in Xmtr-MV</t>
  </si>
  <si>
    <t xml:space="preserve">(CHT11030-003)</t>
  </si>
  <si>
    <t xml:space="preserve">(CHT11030-004)</t>
  </si>
  <si>
    <t xml:space="preserve">11.3.1. Test Case: HQACHT12000 - Strip, Validity (Local), No Display</t>
  </si>
  <si>
    <t xml:space="preserve">Test Cases HQACHT11XXX must be successfully completed prior to this test</t>
  </si>
  <si>
    <t xml:space="preserve">Ensure the 2nd menu item "Chart Validity" value displays "True"</t>
  </si>
  <si>
    <t xml:space="preserve">Verify the menu item with label "2 Src - 1,2 Var Strip" is shown and the chart (and its contents) is not shown (TABLE).  Verify the menu item "2 Src - 1,2 Var Strip" and the chart (and its contents) is shown (WINDOW).</t>
  </si>
  <si>
    <t xml:space="preserve">(CHT12000-001)</t>
  </si>
  <si>
    <t xml:space="preserve">Select the 1st menu item "Select Test" and open an edit view.  Modify the value to "Chart Invalid" and exit the edit view.</t>
  </si>
  <si>
    <t xml:space="preserve">Ensure the 2nd menu item "Chart Validity" value displays "False"</t>
  </si>
  <si>
    <t xml:space="preserve">Verify the menu item "2 Src - 1,2 Var Strip" now disappears (without user refresh intervention) from the menu and there is no vacant space reserved for it</t>
  </si>
  <si>
    <t xml:space="preserve">(CHT12000-002)</t>
  </si>
  <si>
    <t xml:space="preserve">11.3.2. Test Case: HQACHT12010 - Strip, Validity (Local), Display</t>
  </si>
  <si>
    <t xml:space="preserve">Test Case HQACHT12000 must be successfully completed prior to this test</t>
  </si>
  <si>
    <t xml:space="preserve">Ensure the menu item with label "2 Src - 1,2 Var Strip" does not appear on the menu</t>
  </si>
  <si>
    <t xml:space="preserve">Select the 2nd menu item "Chart Validity" and open an edit view.  Modify the value to "True" and exit the edit view.</t>
  </si>
  <si>
    <t xml:space="preserve">Verify the menu item now appears (without user refresh intervention) which has the label "2 Src - 1,2 Var Strip" and the chart (and its contents) is not shown (TABLE).  Verify the menu item now appears (without user refresh intervention) which has the label "2 Src - 1,2 Var Strip" and the chart (and its contents) is shown (WINDOW).</t>
  </si>
  <si>
    <t xml:space="preserve">(CHT12010-001)</t>
  </si>
  <si>
    <t xml:space="preserve">Verify this menu item is displayed below menu item "Value3 (Src 2)" and above menu item "8 Src - 1,2,1,1,1,1,1,1 Var Strip" (TABLE).  Verify this menu item is displayed below menu items "Axis 1 Scaling", "Axis 2 Unit" and above menu item "8 Src - 1,2,1,1,1,1,1,1 Var Strip" (WINDOW).</t>
  </si>
  <si>
    <t xml:space="preserve">(CHT12010-002)</t>
  </si>
  <si>
    <t xml:space="preserve">11.3.3. Test Case: HQACHT12020 - Strip, Source Validity (Local), No Display</t>
  </si>
  <si>
    <t xml:space="preserve">Test Case HQACHT12010 must be successfully completed prior to this test</t>
  </si>
  <si>
    <t xml:space="preserve">Select the menu item "2 Src - 1,2 Var Strip" (All) so the contents are displayed (TABLE)</t>
  </si>
  <si>
    <t xml:space="preserve">Verify there are three data plots "Source 1", "Value2 (Src 2)" and "Value3 (Src 2)"</t>
  </si>
  <si>
    <t xml:space="preserve">(CHT12020-001)</t>
  </si>
  <si>
    <t xml:space="preserve">Select the 1st menu item "Select Test" and open an edit view.  Modify the value to "Source 2 Invalid" and exit the edit view.</t>
  </si>
  <si>
    <t xml:space="preserve">Ensure the menu item "Source 1 Validity" value displays "True"</t>
  </si>
  <si>
    <t xml:space="preserve">Ensure the menu item "Source 2 Validity" value displays "False"</t>
  </si>
  <si>
    <t xml:space="preserve">Verify the data plots (including legends and axes) "Value2 (Src 2)" and "Value3 (Src 2)" now disappear (without user refresh intervention) from the chart</t>
  </si>
  <si>
    <t xml:space="preserve">(CHT12020-002)</t>
  </si>
  <si>
    <t xml:space="preserve">Verify there is one data plot "Source 1"</t>
  </si>
  <si>
    <t xml:space="preserve">(CHT12020-003)</t>
  </si>
  <si>
    <t xml:space="preserve">Select the menu item "Source 1 Validity" and open an edit view.  Modify the value to "False" and exit the edit view.</t>
  </si>
  <si>
    <t xml:space="preserve">Verify the data plot (including legend and axis) "Source 1" now disappears (without user refresh intervention) from the chart</t>
  </si>
  <si>
    <t xml:space="preserve">(CHT12020-004)</t>
  </si>
  <si>
    <t xml:space="preserve">(CHT12020-005)</t>
  </si>
  <si>
    <t xml:space="preserve">11.3.4. Test Case: HQACHT12030 - Strip, Source Validity (Local), Display</t>
  </si>
  <si>
    <t xml:space="preserve">Test Case HQACHT12020 must be successfully completed prior to this test</t>
  </si>
  <si>
    <t xml:space="preserve">Ensure the menu item "Chart Validity" value displays "True"</t>
  </si>
  <si>
    <t xml:space="preserve">Ensure the menu item "Source 1 Validity" value displays "False"</t>
  </si>
  <si>
    <t xml:space="preserve">Select the menu item "Source 2 Validity" and open an edit view.  Modify the value to "True" and exit the edit view.</t>
  </si>
  <si>
    <t xml:space="preserve">Verify the data plots (including legends and axes) "Value2 (Src 2)" and "Value3 (Src 2)" now appear (without user refresh intervention)</t>
  </si>
  <si>
    <t xml:space="preserve">(CHT12030-001)</t>
  </si>
  <si>
    <t xml:space="preserve">Verify that data plot "Source 1" does not appear</t>
  </si>
  <si>
    <t xml:space="preserve">(CHT12030-002)</t>
  </si>
  <si>
    <t xml:space="preserve">Select the menu item "Source 1 Validity" and open an edit view.  Modify the value to "True" and exit the edit view.</t>
  </si>
  <si>
    <t xml:space="preserve">Verify the data plot (including legend and axis) "Source 1" now appears (without user refresh intervention)</t>
  </si>
  <si>
    <t xml:space="preserve">(CHT12030-003)</t>
  </si>
  <si>
    <t xml:space="preserve">(CHT12030-004)</t>
  </si>
  <si>
    <t xml:space="preserve">11.3.5. Test Case: HQACHT12040 - Strip, Variable Validity (Local), No Display</t>
  </si>
  <si>
    <t xml:space="preserve">Test Case HQACHT12030 must be successfully completed prior to this test</t>
  </si>
  <si>
    <t xml:space="preserve">Select this menu item and open an edit view.  Modify the value to "Value 3 Invalid" and exit the edit view.</t>
  </si>
  <si>
    <t xml:space="preserve">Ensure the menu item "Value1 Validity" value displays "True"</t>
  </si>
  <si>
    <t xml:space="preserve">Ensure the menu item "Value2 Validity" value displays "True"</t>
  </si>
  <si>
    <t xml:space="preserve">Ensure the menu item "Value3 Validity" value displays "False"</t>
  </si>
  <si>
    <t xml:space="preserve">Verify the data plot (including legend and axis) "Value3 (Src 2)" now disappears and data plot label changes from "Value2 (Src 2)" to "Source 2" (without user refresh intervention) from the chart</t>
  </si>
  <si>
    <t xml:space="preserve">(CHT12040-001)</t>
  </si>
  <si>
    <t xml:space="preserve">Verify there are two data plots "Source 1" and "Source 2"</t>
  </si>
  <si>
    <t xml:space="preserve">(CHT12040-002)</t>
  </si>
  <si>
    <t xml:space="preserve">Select the 1st menu item "Value1 Validity" and open an edit view.  Modify the value to "False" and exit the edit view.</t>
  </si>
  <si>
    <t xml:space="preserve">(CHT12040-003)</t>
  </si>
  <si>
    <t xml:space="preserve">Verify there is one data plot "Source 2"</t>
  </si>
  <si>
    <t xml:space="preserve">(CHT12040-004)</t>
  </si>
  <si>
    <t xml:space="preserve">Select the 1st menu item "Value2 Validity" and open an edit view.  Modify the value to "False" and exit the edit view.</t>
  </si>
  <si>
    <t xml:space="preserve">Verify the data plot (including legend and axis) "Source 2" now disappears (without user refresh intervention) from the chart</t>
  </si>
  <si>
    <t xml:space="preserve">(CHT12040-005)</t>
  </si>
  <si>
    <t xml:space="preserve">(CHT12040-006)</t>
  </si>
  <si>
    <t xml:space="preserve">11.3.6. Test Case: HQACHT12050 - Strip, Variable Validity (Local), Display</t>
  </si>
  <si>
    <t xml:space="preserve">Test Case HQACHT12040 must be successfully completed prior to this test</t>
  </si>
  <si>
    <t xml:space="preserve">Select this menu item and open an edit view.  Modify the value to "Values 1-3 Invalid" and exit the edit view.</t>
  </si>
  <si>
    <t xml:space="preserve">Ensure the menu item "Value1 Validity" value displays "False"</t>
  </si>
  <si>
    <t xml:space="preserve">Ensure the menu item "Value2 Validity" value displays "False"</t>
  </si>
  <si>
    <t xml:space="preserve">Select the menu item "Value3 Validity" and open an edit view.  Modify the value to "True" and exit the edit view.</t>
  </si>
  <si>
    <t xml:space="preserve">Verify the data plot (including legend and axis) "Source 2" now appears (without user refresh intervention)</t>
  </si>
  <si>
    <t xml:space="preserve">(CHT12050-001)</t>
  </si>
  <si>
    <t xml:space="preserve">Verify that data plots "Source 1" and "Value2 (Src 2)" do not appear</t>
  </si>
  <si>
    <t xml:space="preserve">(CHT12050-002)</t>
  </si>
  <si>
    <t xml:space="preserve">Select the menu item "Value2 Validity" and open an edit view.  Modify the value to "True" and exit the edit view.</t>
  </si>
  <si>
    <t xml:space="preserve">Verify the data plot (including legend and axis) "Value2 (Src 2)" now appears and data plot label changes from "Source 2" to "Value3 (Src 2)" (without user refresh intervention)</t>
  </si>
  <si>
    <t xml:space="preserve">(CHT12050-003)</t>
  </si>
  <si>
    <t xml:space="preserve">Verify there are two data plots "Value2 (Src 2)" and "Value3 (Src 2)"</t>
  </si>
  <si>
    <t xml:space="preserve">(CHT12050-004)</t>
  </si>
  <si>
    <t xml:space="preserve">Select the menu item "Value1 Validity" and open an edit view.  Modify the value to "True" and exit the edit view.</t>
  </si>
  <si>
    <t xml:space="preserve">(CHT12050-005)</t>
  </si>
  <si>
    <t xml:space="preserve">(CHT12050-006)</t>
  </si>
  <si>
    <t xml:space="preserve">11.4.1. Test Case: HQACHT13000 - Strip, Length, 10 minutes (Default)</t>
  </si>
  <si>
    <t xml:space="preserve">Test Cases HQACHT12XXX must be successfully completed prior to this test</t>
  </si>
  <si>
    <t xml:space="preserve">Verify the x-axis indicates by its tick marks the scale is a time value and the chart retains 600 seconds (10 minutes or 600,000 milliseconds) of data all times</t>
  </si>
  <si>
    <t xml:space="preserve">(CHT13000-001)</t>
  </si>
  <si>
    <t xml:space="preserve">Verify that at 10 minutes, the data reaches the right most end of the chart and continues with new data being plotted at the right end of the display with the older historical data scrolling and shifting from right to left</t>
  </si>
  <si>
    <t xml:space="preserve">(CHT13000-002)</t>
  </si>
  <si>
    <t xml:space="preserve">11.4.2. Test Case: HQACHT13010 - Strip, Length, 60 Seconds (Minimum)</t>
  </si>
  <si>
    <t xml:space="preserve">Test Case HQACHT13000 must be successfully completed prior to this test</t>
  </si>
  <si>
    <t xml:space="preserve">Ensure the 3rd menu item "Chart Length" value displays "1.2e+5"</t>
  </si>
  <si>
    <t xml:space="preserve">Select this menu item "Chart Length" and open an edit view.  Modify the value to "60000" and exit the edit view.</t>
  </si>
  <si>
    <t xml:space="preserve">Select the menu item "2 Src - 1,2 Var Strip" (WINDOW)</t>
  </si>
  <si>
    <t xml:space="preserve">Verify the x-axis indicates by its tick marks the scale is a time value and the chart retains 120 seconds (2 minutes) of data at all times (WINDOW)</t>
  </si>
  <si>
    <t xml:space="preserve">(CHT13010-001)</t>
  </si>
  <si>
    <t xml:space="preserve">Close "Chart Test" -&gt; "Strip Chart" -&gt; "Conditional Strip" menu and re-open it (WINDOW)</t>
  </si>
  <si>
    <t xml:space="preserve">Verify the x-axis indicates by its tick marks the scale is a time value and the chart retains 60 seconds (1 minute) of data at all times</t>
  </si>
  <si>
    <t xml:space="preserve">(CHT13010-002)</t>
  </si>
  <si>
    <t xml:space="preserve">Verify that at one minute, the data reaches the right most end of the chart and continues with new data being plotted at the right end of the display with the older historical data scrolling and shifting from right to left</t>
  </si>
  <si>
    <t xml:space="preserve">(CHT13010-003)</t>
  </si>
  <si>
    <t xml:space="preserve">Select the 3rd menu item and open an edit view.  Modify the value to "10" and exit the edit view.</t>
  </si>
  <si>
    <t xml:space="preserve">Verify the x-axis indicates by its tick marks the chart still retains 60 seconds (1 minute) of data at all times</t>
  </si>
  <si>
    <t xml:space="preserve">(CHT13010-004)</t>
  </si>
  <si>
    <t xml:space="preserve">(CHT13010-005)</t>
  </si>
  <si>
    <t xml:space="preserve">11.4.3. Test Case: HQACHT13020 - Strip, Length, 20 Minutes</t>
  </si>
  <si>
    <t xml:space="preserve">Test Case HQACHT13010 must be successfully completed prior to this test</t>
  </si>
  <si>
    <t xml:space="preserve">Select the 3rd menu item "Chart Length" and open an edit view.  Modify the value to "1200000" and exit the edit view.</t>
  </si>
  <si>
    <t xml:space="preserve">Verify the x-axis indicates by its tick marks the scale is a time value and the chart retains 1200 seconds (20 minutes or 1,200,000 milliseconds) of data all times</t>
  </si>
  <si>
    <t xml:space="preserve">(CHT13020-001)</t>
  </si>
  <si>
    <t xml:space="preserve">Verify that at 20 minutes, the data reaches the right most end of the chart and continues with new data being plotted at the right end of the display with the older historical data scrolling and shifting from right to left</t>
  </si>
  <si>
    <t xml:space="preserve">(CHT13020-002)</t>
  </si>
  <si>
    <t xml:space="preserve">11.5.1. Test Case: HQACHT14000 - Strip, Cycle Time, 1 Second (Default)</t>
  </si>
  <si>
    <t xml:space="preserve">Test Cases HQACHT13XXX must be successfully completed prior to this test</t>
  </si>
  <si>
    <t xml:space="preserve">Verify the data plot is updated in 1 second (1000 milliseconds) intervals</t>
  </si>
  <si>
    <t xml:space="preserve">(CHT14000-001)</t>
  </si>
  <si>
    <t xml:space="preserve">11.5.2. Test Case: HQACHT14010 - Strip, Cycle Time, 1 Second (Minimum)</t>
  </si>
  <si>
    <t xml:space="preserve">Test Case HQACHT14000 must be successfully completed prior to this test</t>
  </si>
  <si>
    <t xml:space="preserve">Ensure the 4th menu item "Chart Cycle" value displays "30000"</t>
  </si>
  <si>
    <t xml:space="preserve">Select the 3rd menu item "Chart Length" and open an edit view.  Modify the value to "60000" (i.e, 1 minute) and exit the edit view.</t>
  </si>
  <si>
    <t xml:space="preserve">Select the 4th menu item "Chart Cycle" and open an edit view.  Modify the value to "1000" and exit the edit view.</t>
  </si>
  <si>
    <t xml:space="preserve">Verify the data plot is updated in 30 second (30000 milliseconds) intervals (WINDOW)</t>
  </si>
  <si>
    <t xml:space="preserve">(CHT14010-001)</t>
  </si>
  <si>
    <t xml:space="preserve">(CHT14010-002)</t>
  </si>
  <si>
    <t xml:space="preserve">Select the 4th menu item "Chart Cycle" and open an edit view.  Modify the value to "0" and exit the edit view.</t>
  </si>
  <si>
    <t xml:space="preserve">Verify the data plot is still updated in 1 second (1000 milliseconds) intervals</t>
  </si>
  <si>
    <t xml:space="preserve">(CHT14010-003)</t>
  </si>
  <si>
    <t xml:space="preserve">11.5.3. Test Case: HQACHT14020 - Strip, Cycle Time, 10 Seconds</t>
  </si>
  <si>
    <t xml:space="preserve">Test Case HQACHT14010 must be successfully completed prior to this test</t>
  </si>
  <si>
    <t xml:space="preserve">Ensure the 3rd menu item "Chart Length" value displays "60000"</t>
  </si>
  <si>
    <t xml:space="preserve">Select the 4th menu item "Chart Cycle" and open an edit view.  Modify the value to "10000" and exit the edit view.</t>
  </si>
  <si>
    <t xml:space="preserve">Verify the data plot is updated in 10 second (10000 milliseconds) intervals</t>
  </si>
  <si>
    <t xml:space="preserve">(CHT14020-001)</t>
  </si>
  <si>
    <t xml:space="preserve">11.5.4. Test Case: HQACHT14030 - Strip, Cycle Time, 1 Minute</t>
  </si>
  <si>
    <t xml:space="preserve">Test Case HQACHT14020 must be successfully completed prior to this test</t>
  </si>
  <si>
    <t xml:space="preserve">Select the 3rd menu item "Chart Length" and open an edit view.  Modify the value to "600000" (i.e, 10 minutes) and exit the edit view.</t>
  </si>
  <si>
    <t xml:space="preserve">Select the 4th menu item "Chart Cycle" and open an edit view.  Modify the value to "60000" and exit the edit view.</t>
  </si>
  <si>
    <t xml:space="preserve">Verify the data plot is updated in 1 minute (60 seconds or 60,000 milliseconds) intervals</t>
  </si>
  <si>
    <t xml:space="preserve">(CHT14030-001)</t>
  </si>
  <si>
    <t xml:space="preserve">11.5.5. Test Case: HQACHT14040 - Strip, Cycle Time, 5 Minutes</t>
  </si>
  <si>
    <t xml:space="preserve">Test Case HQACHT14030 must be successfully completed prior to this test</t>
  </si>
  <si>
    <t xml:space="preserve">Ensure the 3rd menu item "Chart Length" value displays "600000"</t>
  </si>
  <si>
    <t xml:space="preserve">Select the 4th menu item "Chart Cycle" and open an edit view.  Modify the value to "300000" and exit the edit view.</t>
  </si>
  <si>
    <t xml:space="preserve">Verify the data plot is updated in 5 minute (300 seconds or 300,000 milliseconds) intervals</t>
  </si>
  <si>
    <t xml:space="preserve">(CHT14040-001)</t>
  </si>
  <si>
    <t xml:space="preserve">11.6.1. Test Case: HQACHT15000 - Strip, Line Type/Color Default</t>
  </si>
  <si>
    <t xml:space="preserve">Test Cases HQACHT14XXX must be successfully completed prior to this test</t>
  </si>
  <si>
    <t xml:space="preserve">(CHT15000-001)</t>
  </si>
  <si>
    <t xml:space="preserve">(CHT15000-002)</t>
  </si>
  <si>
    <t xml:space="preserve">11.6.2. Test Case: HQACHT15010 - Strip, Line Type/Color, 9 Vars, 1 Var Src</t>
  </si>
  <si>
    <t xml:space="preserve">Test Case HQACHT15000 must be successfully completed prior to this test</t>
  </si>
  <si>
    <t xml:space="preserve">Select the menu item "8 Src - 1,2,1,1,1,1,1,1 Var Strip" (All) so the contents are displayed (TABLE)</t>
  </si>
  <si>
    <t xml:space="preserve">Verify the data plot  "Source 1 - DATA" line color is black</t>
  </si>
  <si>
    <t xml:space="preserve">(CHT15010-001)</t>
  </si>
  <si>
    <t xml:space="preserve">Verify the data plots "Value2 (Src 2)" and "Value3 (Src 2)" share an identical line type and is different than data plot "Source 1 - DATA"</t>
  </si>
  <si>
    <t xml:space="preserve">(CHT15010-002)</t>
  </si>
  <si>
    <t xml:space="preserve">Verify the data plots "Value2 (Src 2)" and "Value3 (Src 2)" line colors are black</t>
  </si>
  <si>
    <t xml:space="preserve">(CHT15010-003)</t>
  </si>
  <si>
    <t xml:space="preserve">Verify that the remaining 6 data plots have a different line color and are not black (The line color may be black for Limited Display hosts that display only one data plot per view)</t>
  </si>
  <si>
    <t xml:space="preserve">(CHT15010-004)</t>
  </si>
  <si>
    <t xml:space="preserve">Verify that the remaining 6 data plots have a different line type</t>
  </si>
  <si>
    <t xml:space="preserve">(CHT15010-005)</t>
  </si>
  <si>
    <t xml:space="preserve">Select the menu item "Source 1 Color" and open an edit view.  Modify the value to the next color in the selection and exit the edit view.</t>
  </si>
  <si>
    <t xml:space="preserve">Verify (without user refresh intervention) the data plot  "Source 1 - DATA" line color is the same as the color selected</t>
  </si>
  <si>
    <t xml:space="preserve">(CHT15010-006)</t>
  </si>
  <si>
    <t xml:space="preserve">(CHT15010-007)</t>
  </si>
  <si>
    <t xml:space="preserve">Verify the data plots "Value2 (Src 2)" and "Value3 (Src 2)" share an identical line type</t>
  </si>
  <si>
    <t xml:space="preserve">(CHT15010-008)</t>
  </si>
  <si>
    <t xml:space="preserve">Verify (without user refresh intervention) that the remaining 6 data plots have different line colors (not black) and is not the color selected (The line color may be black for Limited Display hosts that display only one data plot per view)</t>
  </si>
  <si>
    <t xml:space="preserve">(CHT15010-009)</t>
  </si>
  <si>
    <t xml:space="preserve">Repeat the 7 steps above with any of the colors in the menu item "Source 1 Color" enumerated list</t>
  </si>
  <si>
    <t xml:space="preserve">(CHT15010-010)</t>
  </si>
  <si>
    <t xml:space="preserve">11.6.3. Test Case: HQACHT15020 - Strip, Line Type/Color, 9 Vars, 2 Var Src</t>
  </si>
  <si>
    <t xml:space="preserve">Test Case HQACHT15010 must be successfully completed prior to this test</t>
  </si>
  <si>
    <t xml:space="preserve">Select the menu item "Source 2 Color" and open an edit view.  Modify the value to the next color in the selection and exit the edit view.</t>
  </si>
  <si>
    <t xml:space="preserve">Verify the data plot "Source 1 - DATA" line color is black</t>
  </si>
  <si>
    <t xml:space="preserve">(CHT15020-001)</t>
  </si>
  <si>
    <t xml:space="preserve">Verify (without user refresh intervention) the data plots "Value2 (Src 2)" and "Value3 (Src 2)" line colors are is the same as the color selected</t>
  </si>
  <si>
    <t xml:space="preserve">(CHT15020-002)</t>
  </si>
  <si>
    <t xml:space="preserve">(CHT15020-003)</t>
  </si>
  <si>
    <t xml:space="preserve">(CHT15020-004)</t>
  </si>
  <si>
    <t xml:space="preserve">Repeat the 7 steps above with any of the colors in the menu item "Source 2 Color" enumerated list</t>
  </si>
  <si>
    <t xml:space="preserve">(CHT15020-005)</t>
  </si>
  <si>
    <t xml:space="preserve">11.6.4. Test Case: HQACHT15030 - Strip, Line Type, Transparent</t>
  </si>
  <si>
    <t xml:space="preserve">Test Case HQACHT15020 must be successfully completed prior to this test</t>
  </si>
  <si>
    <t xml:space="preserve">Verify the data plot "Source 4 - TRANSPARENT" line pattern is one in which only the sampled data points (cycle time updates) are plotted and these points in space are not connected by lines (i.e., line type is invisible)</t>
  </si>
  <si>
    <t xml:space="preserve">(CHT15030-001)</t>
  </si>
  <si>
    <t xml:space="preserve">11.7.1. Test Case: HQACHT16000 - Strip, Emphasis False (Default)</t>
  </si>
  <si>
    <t xml:space="preserve">Test Cases HQACHT15XXX must be successfully completed prior to this test</t>
  </si>
  <si>
    <t xml:space="preserve">Ensure the menu item "Source 2 Emphasis" value displays "False"</t>
  </si>
  <si>
    <t xml:space="preserve">Ensure the menu item "Source 1 Color" value displays "BLACK"</t>
  </si>
  <si>
    <t xml:space="preserve">Ensure the menu item "Source 2 Color" value displays "BLACK"</t>
  </si>
  <si>
    <t xml:space="preserve">Verify all three data plots "Source 1", "Value2 (Src 2)", and "Value3 (Src 2)" share an identical highlighted (i.e., same width and thickness with no line more pronounced) appearance</t>
  </si>
  <si>
    <t xml:space="preserve">(CHT16000-001)</t>
  </si>
  <si>
    <t xml:space="preserve">11.7.2. Test Case: HQACHT16010 - Strip, Emphasis True</t>
  </si>
  <si>
    <t xml:space="preserve">Test Case HQACHT16000 must be successfully completed prior to this test</t>
  </si>
  <si>
    <t xml:space="preserve">Select the 1st menu item "Select Test" and open an edit view.  Modify the value to "Source 2 Emphasis TRUE" and exit the edit view.</t>
  </si>
  <si>
    <t xml:space="preserve">Ensure the menu item "Source 2 Emphasis" value displays "True"</t>
  </si>
  <si>
    <t xml:space="preserve">Verify (without user refresh intervention) the top two (green) data plots "Value2 (Src 2)", and "Value3 (Src 2)" share an identical highlighted appearance (i.e., same width and thickness with no line more pronounced)</t>
  </si>
  <si>
    <t xml:space="preserve">(CHT16010-001)</t>
  </si>
  <si>
    <t xml:space="preserve">Verify (without user refresh intervention) the top two (green) data plots "Value2 (Src 2)", and "Value3 (Src 2)" are highlighted (more pronounced) greater than the bottom (green) data plot "Source 1"</t>
  </si>
  <si>
    <t xml:space="preserve">(CHT16010-002)</t>
  </si>
  <si>
    <t xml:space="preserve">11.8.1. Test Case: HQACHT17000 - Strip, X &amp; Y-Axes Default (Auto scale)</t>
  </si>
  <si>
    <t xml:space="preserve">Test Cases HQACHT16XXX must be successfully completed prior to this test</t>
  </si>
  <si>
    <t xml:space="preserve">Select the 2nd  menu item "1 Src - 3 Var Strip" (All) so the contents are displayed (TABLE)</t>
  </si>
  <si>
    <t xml:space="preserve">Verify the x-axis displays a time value engineering unit for the 10 minutes of length time</t>
  </si>
  <si>
    <t xml:space="preserve">(CHT17000-001)</t>
  </si>
  <si>
    <t xml:space="preserve">Verify the x-axis displays an equally spaced number of "tick marks"</t>
  </si>
  <si>
    <t xml:space="preserve">(CHT17000-002)</t>
  </si>
  <si>
    <t xml:space="preserve">Verify the y-axis minimum endpoint value displays a number less than (or equal to) the smallest of the three data plot y-values on the chart</t>
  </si>
  <si>
    <t xml:space="preserve">(CHT17000-003)</t>
  </si>
  <si>
    <t xml:space="preserve">Verify the y-axis maximum endpoint value displays a number greater than (or equal to) the largest of the three data plot y-values on the chart</t>
  </si>
  <si>
    <t xml:space="preserve">(CHT17000-004)</t>
  </si>
  <si>
    <t xml:space="preserve">Verify the data plot "Source - PV Strip" value indicates (using the y-axis tick marks) the same as "Dynamic Variables" -&gt; "Process" -&gt; "PV" -&gt; "Value" value in Xmtr-MV</t>
  </si>
  <si>
    <t xml:space="preserve">(CHT17000-005)</t>
  </si>
  <si>
    <t xml:space="preserve">Verify the data plot "Source - SV Strip" value indicates (using the y-axis tick marks) the same as "Dynamic Variables" -&gt; "Process" -&gt; "SV" -&gt; "Value" value in Xmtr-MV</t>
  </si>
  <si>
    <t xml:space="preserve">(CHT17000-006)</t>
  </si>
  <si>
    <t xml:space="preserve">Verify the data plot "PV Loop current" value indicates (using the y-axis tick marks) the same as "Dynamic Variables" -&gt; "Loop Current" -&gt;  "Analog Value" value in Xmtr-MV</t>
  </si>
  <si>
    <t xml:space="preserve">(CHT17000-007)</t>
  </si>
  <si>
    <t xml:space="preserve">11.8.2. Test Case: HQACHT17010 - Strip, Y-Axis, Value at Max Scale</t>
  </si>
  <si>
    <t xml:space="preserve">Test Case HQACHT17000 must be successfully completed prior to this test</t>
  </si>
  <si>
    <t xml:space="preserve">Select the 1st menu item "Select Test" and open an edit view.  Modify the value to "Value at Max Scale" and exit the edit view.</t>
  </si>
  <si>
    <t xml:space="preserve">Ensure the menu item "Axis 1 Max" and "Axis 2 Max" values display "50"</t>
  </si>
  <si>
    <t xml:space="preserve">Ensure the menu item "Axis 1 Min" and "Axis 2 Min" values display "0"</t>
  </si>
  <si>
    <t xml:space="preserve">Verify (without user refresh intervention) the y-axis, for (red) data plot "Source 1", minimum endpoint value displays "0" and maximum endpoint value displays "50"</t>
  </si>
  <si>
    <t xml:space="preserve">(CHT17010-001)</t>
  </si>
  <si>
    <t xml:space="preserve">Verify (without user refresh intervention) the y-axis, for (green) data plots "Value2 (Src 2)" and "Value3 (Src 2)", minimum endpoint value displays "0" and maximum endpoint value displays "50"</t>
  </si>
  <si>
    <t xml:space="preserve">(CHT17010-002)</t>
  </si>
  <si>
    <t xml:space="preserve">Verify (without user refresh intervention) the data plot "Source 1" value indicates "50" at the maximum endpoint</t>
  </si>
  <si>
    <t xml:space="preserve">(CHT17010-003)</t>
  </si>
  <si>
    <t xml:space="preserve">Verify (without user refresh intervention) the data plot "Value2 (Src 2)" value indicates "20"</t>
  </si>
  <si>
    <t xml:space="preserve">(CHT17010-004)</t>
  </si>
  <si>
    <t xml:space="preserve">Verify (without user refresh intervention) the data plot "Value3 (Src 2)" value indicates "30"</t>
  </si>
  <si>
    <t xml:space="preserve">(CHT17010-005)</t>
  </si>
  <si>
    <t xml:space="preserve">11.8.3. Test Case: HQACHT17020 - Strip, Y-Axis, Value at Min Scale</t>
  </si>
  <si>
    <t xml:space="preserve">Test Case HQACHT17010 must be successfully completed prior to this test</t>
  </si>
  <si>
    <t xml:space="preserve">Select the menu item "Value1 (Src 1)" and open an edit view.  Modify the value to "0" and exit the edit view.</t>
  </si>
  <si>
    <t xml:space="preserve">(CHT17020-001)</t>
  </si>
  <si>
    <t xml:space="preserve">(CHT17020-002)</t>
  </si>
  <si>
    <t xml:space="preserve">Verify (without user refresh intervention) the data plot "Source 1" value indicates "0" at the minimum endpoint</t>
  </si>
  <si>
    <t xml:space="preserve">(CHT17020-003)</t>
  </si>
  <si>
    <t xml:space="preserve">(CHT17020-004)</t>
  </si>
  <si>
    <t xml:space="preserve">(CHT17020-005)</t>
  </si>
  <si>
    <t xml:space="preserve">11.8.4. Test Case: HQACHT17030 - Strip, Y-Axis, Value Beyond Scale +</t>
  </si>
  <si>
    <t xml:space="preserve">Test Case HQACHT17020 must be successfully completed prior to this test</t>
  </si>
  <si>
    <t xml:space="preserve">Select the 1st menu item "Select Test" and open an edit view.  Modify the value to "Value 2 Beyond Scale+" and exit the edit view.</t>
  </si>
  <si>
    <t xml:space="preserve">(CHT17030-001)</t>
  </si>
  <si>
    <t xml:space="preserve">(CHT17030-002)</t>
  </si>
  <si>
    <t xml:space="preserve">Verify (without user refresh intervention) the data plot "Source 1" (red) value indicates "50" at the maximum endpoint</t>
  </si>
  <si>
    <t xml:space="preserve">(CHT17030-003)</t>
  </si>
  <si>
    <t xml:space="preserve">(CHT17030-004)</t>
  </si>
  <si>
    <t xml:space="preserve">Verify (without user refresh intervention) the data plot "Value3 (Src 2)" value does not appear on the chart (i.e., the value is beyond the scale in a positive direction)</t>
  </si>
  <si>
    <t xml:space="preserve">(CHT17030-005)</t>
  </si>
  <si>
    <t xml:space="preserve">Verify that it is possible to "pan" to view "Value3 (Src 2)" beyond scale and the value indicates "75"</t>
  </si>
  <si>
    <t xml:space="preserve">(CHT17030-006)</t>
  </si>
  <si>
    <t xml:space="preserve">Verify that it is possible to "zoom out" to view "Value3 (Src 2)" beyond scale and the value indicates "75"</t>
  </si>
  <si>
    <t xml:space="preserve">(CHT17030-007)</t>
  </si>
  <si>
    <t xml:space="preserve">11.8.5. Test Case: HQACHT17040 - Strip, Y-Axis, Value Beyond Scale -</t>
  </si>
  <si>
    <t xml:space="preserve">Test Case HQACHT17030 must be successfully completed prior to this test</t>
  </si>
  <si>
    <t xml:space="preserve">Select the 1st menu item "Select Test" and open an edit view.  Modify the value to "Value 1 Beyond Scale-" and exit the edit view.</t>
  </si>
  <si>
    <t xml:space="preserve">(CHT17040-001)</t>
  </si>
  <si>
    <t xml:space="preserve">(CHT17040-002)</t>
  </si>
  <si>
    <t xml:space="preserve">Verify (without user refresh intervention) the data plot "Source 1" value does not appear on the chart (i.e.,the value is beyond the scale in a negative direction)</t>
  </si>
  <si>
    <t xml:space="preserve">(CHT17040-003)</t>
  </si>
  <si>
    <t xml:space="preserve">(CHT17040-004)</t>
  </si>
  <si>
    <t xml:space="preserve">(CHT17040-005)</t>
  </si>
  <si>
    <t xml:space="preserve">Verify that it is possible to "pan" to view "Source 1" beyond scale and the value indicates "-50"</t>
  </si>
  <si>
    <t xml:space="preserve">(CHT17040-006)</t>
  </si>
  <si>
    <t xml:space="preserve">Verify that it is possible to "zoom out" to view "Source 1" beyond scale and the value indicates "-50"</t>
  </si>
  <si>
    <t xml:space="preserve">(CHT17040-007)</t>
  </si>
  <si>
    <t xml:space="preserve">11.8.6. Test Case: HQACHT17050 - Strip, Y-Axis, Multiple Scales (Positive)</t>
  </si>
  <si>
    <t xml:space="preserve">Test Case HQACHT17040 must be successfully completed prior to this test</t>
  </si>
  <si>
    <t xml:space="preserve">Select the menu item "Axis 2 Max" and open an edit view.  Modify the value to "100" and exit the edit view.</t>
  </si>
  <si>
    <t xml:space="preserve">(CHT17050-001)</t>
  </si>
  <si>
    <t xml:space="preserve">Verify (without user refresh intervention) the y-axis, for (green) data plots "Value2 (Src 2)" and "Value3 (Src 2)", minimum endpoint value displays "0" and maximum endpoint value displays "100"</t>
  </si>
  <si>
    <t xml:space="preserve">(CHT17050-002)</t>
  </si>
  <si>
    <t xml:space="preserve">(CHT17050-003)</t>
  </si>
  <si>
    <t xml:space="preserve">(CHT17050-004)</t>
  </si>
  <si>
    <t xml:space="preserve">Verify (without user refresh intervention) the data plot "Value3 (Src 2)" value indicates "75"</t>
  </si>
  <si>
    <t xml:space="preserve">(CHT17050-005)</t>
  </si>
  <si>
    <t xml:space="preserve">Select the menu item "Axis 1 Max" and open an edit view.  Modify the value to "100" and exit the edit view.</t>
  </si>
  <si>
    <t xml:space="preserve">Verify (without user refresh intervention) the y-axis, for (red) data plot "Source 1", minimum endpoint value displays "0" and maximum endpoint value displays "100"</t>
  </si>
  <si>
    <t xml:space="preserve">(CHT17050-006)</t>
  </si>
  <si>
    <t xml:space="preserve">(CHT17050-007)</t>
  </si>
  <si>
    <t xml:space="preserve">Verify (without user refresh intervention) the data plot "Source 1" value indicates "50" in center of the axis</t>
  </si>
  <si>
    <t xml:space="preserve">(CHT17050-008)</t>
  </si>
  <si>
    <t xml:space="preserve">Verify (without user refresh intervention) the data plot "Value2 (Src 2)" value indicates "20" and is below "Source 1" value</t>
  </si>
  <si>
    <t xml:space="preserve">(CHT17050-009)</t>
  </si>
  <si>
    <t xml:space="preserve">Verify (without user refresh intervention) the data plot "Value3 (Src 2)" value indicates "75" and is above "Source 1" value</t>
  </si>
  <si>
    <t xml:space="preserve">(CHT17050-010)</t>
  </si>
  <si>
    <t xml:space="preserve">11.8.7. Test Case: HQACHT17060 - Strip, Y-Axis, Multiple Scales (Positive/Negative)</t>
  </si>
  <si>
    <t xml:space="preserve">Test Case HQACHT17050 must be successfully completed prior to this test</t>
  </si>
  <si>
    <t xml:space="preserve">Select the 1st menu item "Select Test" and open an edit view.  Modify the value to "Source 1 Scaled Negative" and exit the edit view.</t>
  </si>
  <si>
    <t xml:space="preserve">Ensure the menu item "Axis 1 Max" value displays "0"</t>
  </si>
  <si>
    <t xml:space="preserve">Ensure the menu item "Axis 1 Min" value  displays "-100"</t>
  </si>
  <si>
    <t xml:space="preserve">Ensure the menu item "Axis 2 Max" value displays "40"</t>
  </si>
  <si>
    <t xml:space="preserve">Ensure the menu item "Axis 2 Min" value displays "0"</t>
  </si>
  <si>
    <t xml:space="preserve">Verify (without user refresh intervention) the y-axis, for (red) data plot "Source 1", minimum endpoint value displays "-100" and maximum endpoint value displays "0"</t>
  </si>
  <si>
    <t xml:space="preserve">(CHT17060-001)</t>
  </si>
  <si>
    <t xml:space="preserve">Verify (without user refresh intervention) the y-axis, for (green) data plots "Value2 (Src 2)" and "Value3 (Src 2)", minimum endpoint value displays "0" and maximum endpoint value displays "40"</t>
  </si>
  <si>
    <t xml:space="preserve">(CHT17060-002)</t>
  </si>
  <si>
    <t xml:space="preserve">Verify (without user refresh intervention) the data plot "Source 1" value indicates "-50" in the center of the axis</t>
  </si>
  <si>
    <t xml:space="preserve">(CHT17060-003)</t>
  </si>
  <si>
    <t xml:space="preserve">Verify (without user refresh intervention) the data plot "Value2 (Src 2)" value indicates "20" in the center of the axis</t>
  </si>
  <si>
    <t xml:space="preserve">(CHT17060-004)</t>
  </si>
  <si>
    <t xml:space="preserve">Verify (without user refresh intervention) the data plot "Value3 (Src 2)" value indicates "30" and is above "Source 1" and "Value2 (Src 2)" values</t>
  </si>
  <si>
    <t xml:space="preserve">(CHT17060-005)</t>
  </si>
  <si>
    <t xml:space="preserve">11.8.8. Test Case: HQACHT17070 - Strip, Y-Axis, Value at Small Scale</t>
  </si>
  <si>
    <t xml:space="preserve">Test Case HQACHT17060 must be successfully completed prior to this test</t>
  </si>
  <si>
    <t xml:space="preserve">Select the 1st menu item "Select Test" and open an edit view.  Modify the value to "Sources Small Scale" and exit the edit view.</t>
  </si>
  <si>
    <t xml:space="preserve">Ensure the menu item "Axis 1 Max" and "Axis 2 Max" values display "0.1"</t>
  </si>
  <si>
    <t xml:space="preserve">Verify (without user refresh intervention) the y-axis, for (red) data plot "Source 1", minimum endpoint value displays "0" and maximum endpoint value displays "0.1" and all axis tick mark values are legible</t>
  </si>
  <si>
    <t xml:space="preserve">(CHT17070-001)</t>
  </si>
  <si>
    <t xml:space="preserve">Verify (without user refresh intervention) the y-axis, for (green) data plots "Value2 (Src 2)" and "Value3 (Src 2)", minimum endpoint value displays "0" and maximum endpoint value displays "0.1" and all axis tick mark values are legible</t>
  </si>
  <si>
    <t xml:space="preserve">(CHT17070-002)</t>
  </si>
  <si>
    <t xml:space="preserve">Verify (without user refresh intervention) the data plot "Source 1" value indicates "0.025" and is below "Value2 (Src 2)" value</t>
  </si>
  <si>
    <t xml:space="preserve">(CHT17070-003)</t>
  </si>
  <si>
    <t xml:space="preserve">Verify (without user refresh intervention) the data plot "Value2 (Src 2)" value indicates "0.05" in center of the axis</t>
  </si>
  <si>
    <t xml:space="preserve">(CHT17070-004)</t>
  </si>
  <si>
    <t xml:space="preserve">Verify (without user refresh intervention) the data plot "Value3 (Src 2)" value indicates "0.075" and is above "Value2 (Src 2)" value</t>
  </si>
  <si>
    <t xml:space="preserve">(CHT17070-005)</t>
  </si>
  <si>
    <t xml:space="preserve">11.8.9. Test Case: HQACHT17080 - Strip, Y-Axis, Value at Large Scale</t>
  </si>
  <si>
    <t xml:space="preserve">Test Case HQACHT17070 must be successfully completed prior to this test</t>
  </si>
  <si>
    <t xml:space="preserve">Select the 1st menu item "Select Test" and open an edit view.  Modify the value to "Sources Large Scale" and exit the edit view.</t>
  </si>
  <si>
    <t xml:space="preserve">Ensure the menu item "Axis 1 Max" and "Axis 2 Max" values display "10000"</t>
  </si>
  <si>
    <t xml:space="preserve">Verify (without user refresh intervention) the y-axis, for (red) data plot "Source 1", minimum endpoint value displays "0" and maximum endpoint value displays "10000" and all axis tick mark values are legible</t>
  </si>
  <si>
    <t xml:space="preserve">(CHT17080-001)</t>
  </si>
  <si>
    <t xml:space="preserve">Verify (without user refresh intervention) the y-axis, for (green) data plots "Value2 (Src 2)" and "Value3 (Src 2)", minimum endpoint value displays "0" and maximum endpoint value displays "10000" and all axis tick mark values are legible</t>
  </si>
  <si>
    <t xml:space="preserve">(CHT17080-002)</t>
  </si>
  <si>
    <t xml:space="preserve">Verify (without user refresh intervention) the data plot "Source 1" value indicates "5000" in center of the axis</t>
  </si>
  <si>
    <t xml:space="preserve">(CHT17080-003)</t>
  </si>
  <si>
    <t xml:space="preserve">Verify (without user refresh intervention) the data plot "Value2 (Src 2)" value indicates "2000" and is below "Source 1" value</t>
  </si>
  <si>
    <t xml:space="preserve">(CHT17080-004)</t>
  </si>
  <si>
    <t xml:space="preserve">Verify (without user refresh intervention) the data plot "Value3 (Src 2)" value indicates "3000" and is above "Value2 (Src 2)" value</t>
  </si>
  <si>
    <t xml:space="preserve">(CHT17080-005)</t>
  </si>
  <si>
    <t xml:space="preserve">11.8.10. Test Case: HQACHT17090 - Strip, Y-Axis, Multiple Scales (Linear/logarithmic)</t>
  </si>
  <si>
    <t xml:space="preserve">Test Case HQACHT17080 must be successfully completed prior to this test</t>
  </si>
  <si>
    <t xml:space="preserve">Select the 1st menu item "Select Test" and open an edit view.  Modify the value to "Logarithmic Axis" and exit the edit view.</t>
  </si>
  <si>
    <t xml:space="preserve">Ensure the menu item "Axis 1 Max" value displays "10000"</t>
  </si>
  <si>
    <t xml:space="preserve">Ensure the menu item "Axis 1 Min" value  displays "0.1"</t>
  </si>
  <si>
    <t xml:space="preserve">Ensure the menu item "Axis 2 Max" value displays "50"</t>
  </si>
  <si>
    <t xml:space="preserve">Ensure the menu item "Axis 1 Scaling" values display "Log"</t>
  </si>
  <si>
    <t xml:space="preserve">Verify the y-axis "tick marks" for data plot "Source 1" are not in multiples of power of 10 (0.1, 1, 10, 100, 1000) (WINDOW)</t>
  </si>
  <si>
    <t xml:space="preserve">(CHT17090-001)</t>
  </si>
  <si>
    <t xml:space="preserve">Close "Chart Test" -&gt; "Strip Chart" -&gt; "Conditional Strip" menu and reopen it (WINDOW)</t>
  </si>
  <si>
    <t xml:space="preserve">Verify the y-axis, for (red) data plot "Source 1", minimum endpoint value displays "0.1" and maximum endpoint value displays "10000" and all axis tick mark values are legible</t>
  </si>
  <si>
    <t xml:space="preserve">(CHT17090-002)</t>
  </si>
  <si>
    <t xml:space="preserve">Verify the y-axis "tick marks" for data plot "Source 1" are equally spaced in multiples of power of 10 (0.1, 1, 10, 100, 1000, etc)</t>
  </si>
  <si>
    <t xml:space="preserve">(CHT17090-003)</t>
  </si>
  <si>
    <t xml:space="preserve">Verify) the y-axis, for (green) data plots "Value2 (Src 2)" and "Value3 (Src 2)", minimum endpoint value displays "0" and maximum endpoint value displays "50"</t>
  </si>
  <si>
    <t xml:space="preserve">(CHT17090-004)</t>
  </si>
  <si>
    <t xml:space="preserve">Verify the y-axis "tick marks" for data plots "Value2 (Src 2)" and "Value3 (Src 2)" are not in multiples of power of 10 (i.e., linear)</t>
  </si>
  <si>
    <t xml:space="preserve">(CHT17090-005)</t>
  </si>
  <si>
    <t xml:space="preserve">Verify the data plot "Source 1" value indicates "100"</t>
  </si>
  <si>
    <t xml:space="preserve">(CHT17090-006)</t>
  </si>
  <si>
    <t xml:space="preserve">Verify the data plot "Value2 (Src 2)" value indicates "20"</t>
  </si>
  <si>
    <t xml:space="preserve">(CHT17090-007)</t>
  </si>
  <si>
    <t xml:space="preserve">Verify the data plot "Value3 (Src 2)" value indicates "30"</t>
  </si>
  <si>
    <t xml:space="preserve">(CHT17090-008)</t>
  </si>
  <si>
    <t xml:space="preserve">11.8.11. Test Case: HQACHT17100 - Strip, Y-Axis, Constant/Relation Unit</t>
  </si>
  <si>
    <t xml:space="preserve">Test Case HQACHT17090 must be successfully completed prior to this test</t>
  </si>
  <si>
    <t xml:space="preserve">Select the 1st menu item "Select Test" and open an edit view.  Modify the value to "All Units" and exit the edit view.</t>
  </si>
  <si>
    <t xml:space="preserve">Ensure the menu item "Axis 1 Max" value displays "100"</t>
  </si>
  <si>
    <t xml:space="preserve">Select the menu item "3 Src - 1,2,1 Var Strip" (All) so the contents are displayed (TABLE)</t>
  </si>
  <si>
    <t xml:space="preserve">Verify (without user refresh intervention) the y-axis for (red) data plot "Source 1" has units "MyUnits" associated with it</t>
  </si>
  <si>
    <t xml:space="preserve">(CHT17100-001)</t>
  </si>
  <si>
    <t xml:space="preserve">Verify (without user refresh intervention) the y-axis for (green) data plots "Value2 (Src 2)" and "Value3 (Src 2)" has units "Unit 1" associated with it</t>
  </si>
  <si>
    <t xml:space="preserve">(CHT17100-002)</t>
  </si>
  <si>
    <t xml:space="preserve">Verify (without user refresh intervention) the y-axis for (non-red, non-green) data plot "Source 3 - DATA2" has no units and is not associated with the axes that contain data plots "Source 1", "Value2 (Src 2)" and "Value3 (Src 2)"</t>
  </si>
  <si>
    <t xml:space="preserve">(CHT17100-003)</t>
  </si>
  <si>
    <t xml:space="preserve">Select the menu item "Axis 2 Unit" and open an edit view.  Modify the value to "Unit 4" and exit the edit view.</t>
  </si>
  <si>
    <t xml:space="preserve">Verify (without user refresh intervention) the y-axis for (green) data plots "Value2 (Src 2)" and "Value3 (Src 2)" has units "Unit 4" associated with it</t>
  </si>
  <si>
    <t xml:space="preserve">(CHT17100-004)</t>
  </si>
  <si>
    <t xml:space="preserve">11.8.12. Test Case: HQACHT17110 - Strip, Y-Axis, Label/Help</t>
  </si>
  <si>
    <t xml:space="preserve">Test Case HQACHT17100 must be successfully completed prior to this test</t>
  </si>
  <si>
    <t xml:space="preserve">Verify (without user refresh intervention) the y-axis for (red) data plot "Source 1" has the label "Axis 1 Const Unit"</t>
  </si>
  <si>
    <t xml:space="preserve">(CHT17110-001)</t>
  </si>
  <si>
    <t xml:space="preserve">Verify this y-axis has help that displays "This is the Axis 1 help"</t>
  </si>
  <si>
    <t xml:space="preserve">(CHT17110-002)</t>
  </si>
  <si>
    <t xml:space="preserve">Verify (without user refresh intervention) the y-axis for (green) data plots "Value2 (Src 2)" and "Value3 (Src 2)" has the label "Axis 2 Rel Unit"</t>
  </si>
  <si>
    <t xml:space="preserve">(CHT17110-003)</t>
  </si>
  <si>
    <t xml:space="preserve">Verify this y-axis has help that displays "This is the Axis 2 help"</t>
  </si>
  <si>
    <t xml:space="preserve">(CHT17110-004)</t>
  </si>
  <si>
    <t xml:space="preserve">Verify (without user refresh intervention) the y-axis for  (non-red, non-green) data plot "Source 3 - DATA2" has no label (i.e., blank)</t>
  </si>
  <si>
    <t xml:space="preserve">(CHT17110-005)</t>
  </si>
  <si>
    <t xml:space="preserve">Verify this y-axis has no help</t>
  </si>
  <si>
    <t xml:space="preserve">(CHT17110-006)</t>
  </si>
  <si>
    <t xml:space="preserve">Select the menu item "Axis 2 Unit" and open an edit view.  Modify the value to "Unit 3" and exit the edit view.</t>
  </si>
  <si>
    <t xml:space="preserve">(CHT17110-007)</t>
  </si>
  <si>
    <t xml:space="preserve">11.8.13. Test Case: HQACHT17120 - Strip, X &amp; Y-Axes, Numerous Data</t>
  </si>
  <si>
    <t xml:space="preserve">Test Case HQACHT17110 must be successfully completed prior to this test</t>
  </si>
  <si>
    <t xml:space="preserve">Verify the x and y-axes tick mark values are legible</t>
  </si>
  <si>
    <t xml:space="preserve">(CHT17120-001)</t>
  </si>
  <si>
    <t xml:space="preserve">11.9.1. Test Case: HQACHT18000 - Strip, Height and Width (Default)</t>
  </si>
  <si>
    <t xml:space="preserve">Select the menu item "Default Type Chart"</t>
  </si>
  <si>
    <t xml:space="preserve">Verify this chart fully occupies 3 column widths leading up to the "4" indicator as shown in Figure 135 (this is MEDIUM width) (WINDOW)</t>
  </si>
  <si>
    <t xml:space="preserve">(CHT18000-001)</t>
  </si>
  <si>
    <t xml:space="preserve">Verify this chart fully occupies 8 data field heights as shown by the red arrow in Figure 135 (this is MEDIUM height) (WINDOW)</t>
  </si>
  <si>
    <t xml:space="preserve">(CHT18000-002)</t>
  </si>
  <si>
    <t xml:space="preserve">11.9.2. Test Case: HQACHT18010 - Strip, XX Small Height - XX Small Width</t>
  </si>
  <si>
    <t xml:space="preserve">Test Case HQACHT18000 must be successfully completed prior to this test</t>
  </si>
  <si>
    <t xml:space="preserve">Select "Chart Test" -&gt; "Strip Chart" -&gt; "Strip Size" -&gt; "XXSmall by XXSmall" menu</t>
  </si>
  <si>
    <t xml:space="preserve">Verify this chart fully occupies 1 column width (WINDOW)</t>
  </si>
  <si>
    <t xml:space="preserve">(CHT18010-001)</t>
  </si>
  <si>
    <t xml:space="preserve">Verify this chart fully occupies 3 data heights (WINDOW)</t>
  </si>
  <si>
    <t xml:space="preserve">(CHT18010-002)</t>
  </si>
  <si>
    <t xml:space="preserve">Verify the data points, legends, x and y-axes tick mark values are legible (WINDOW)</t>
  </si>
  <si>
    <t xml:space="preserve">(CHT18010-003)</t>
  </si>
  <si>
    <t xml:space="preserve">11.9.3. Test Case: HQACHT18020 - Strip, X Small Height - X Small Width</t>
  </si>
  <si>
    <t xml:space="preserve">Test Case HQACHT18010 must be successfully completed prior to this test</t>
  </si>
  <si>
    <t xml:space="preserve">Select "Chart Test" -&gt; "Strip Chart" -&gt; "Strip Size" -&gt; "XSmall by XSmall" menu</t>
  </si>
  <si>
    <t xml:space="preserve">(CHT18020-001)</t>
  </si>
  <si>
    <t xml:space="preserve">Verify this chart fully occupies 5 data heights (WINDOW)</t>
  </si>
  <si>
    <t xml:space="preserve">(CHT18020-002)</t>
  </si>
  <si>
    <t xml:space="preserve">(CHT18020-003)</t>
  </si>
  <si>
    <t xml:space="preserve">Verify this data plot is proportionally larger than the data plot in the chart in "Chart Test" -&gt; "Strip Chart" -&gt; "Strip Size" -&gt;  "XXSmall by XXSmall" menu</t>
  </si>
  <si>
    <t xml:space="preserve">(CHT18020-004)</t>
  </si>
  <si>
    <t xml:space="preserve">11.9.4. Test Case: HQACHT18030 - Strip, Small Height - Small Width</t>
  </si>
  <si>
    <t xml:space="preserve">Test Case HQACHT18020 must be successfully completed prior to this test</t>
  </si>
  <si>
    <t xml:space="preserve">Select "Chart Test" -&gt; "Strip Chart" -&gt; "Strip Size" -&gt; "Small by Small" menu</t>
  </si>
  <si>
    <t xml:space="preserve">Verify this chart fully occupies 2 column widths (WINDOW)</t>
  </si>
  <si>
    <t xml:space="preserve">(CHT18030-001)</t>
  </si>
  <si>
    <t xml:space="preserve">Verify this chart fully occupies 7 data heights (WINDOW)</t>
  </si>
  <si>
    <t xml:space="preserve">(CHT18030-002)</t>
  </si>
  <si>
    <t xml:space="preserve">(CHT18030-003)</t>
  </si>
  <si>
    <t xml:space="preserve">Verify this data plot is proportionally larger than the data plot in the chart in "Chart Test" -&gt; "Strip Chart" -&gt; "Strip Size" -&gt; "XSmall by XSmall" menu</t>
  </si>
  <si>
    <t xml:space="preserve">(CHT18030-004)</t>
  </si>
  <si>
    <t xml:space="preserve">11.9.5. Test Case: HQACHT18040 - Strip, Medium Height - Medium Width</t>
  </si>
  <si>
    <t xml:space="preserve">Test Case HQACHT18030 must be successfully completed prior to this test</t>
  </si>
  <si>
    <t xml:space="preserve">Select "Chart Test" -&gt; "Strip Chart" -&gt; "Strip Size" -&gt; "Medium x Medium" menu</t>
  </si>
  <si>
    <t xml:space="preserve">Verify this chart fully occupies 3 column widths (WINDOW)</t>
  </si>
  <si>
    <t xml:space="preserve">(CHT18040-001)</t>
  </si>
  <si>
    <t xml:space="preserve">Verify this chart fully occupies 8 data heights (WINDOW)</t>
  </si>
  <si>
    <t xml:space="preserve">(CHT18040-002)</t>
  </si>
  <si>
    <t xml:space="preserve">Verify this data plot is proportionally larger than the data plot in the chart in "Chart Test" -&gt; "Strip Chart" -&gt; "Strip Size" -&gt; "Small x Small" menu</t>
  </si>
  <si>
    <t xml:space="preserve">(CHT18040-003)</t>
  </si>
  <si>
    <t xml:space="preserve">11.9.6. Test Case: HQACHT18050 - Strip, Large Height - Large Width</t>
  </si>
  <si>
    <t xml:space="preserve">Test Case HQACHT18040 must be successfully completed prior to this test</t>
  </si>
  <si>
    <t xml:space="preserve">Select "Chart Test" -&gt; "Strip Chart" -&gt; "Strip Size" -&gt; "Large x Large" menu</t>
  </si>
  <si>
    <t xml:space="preserve">Verify this chart fully occupies 4 column widths (WINDOW)</t>
  </si>
  <si>
    <t xml:space="preserve">(CHT18050-001)</t>
  </si>
  <si>
    <t xml:space="preserve">Verify this chart fully occupies 9 data heights (WINDOW)</t>
  </si>
  <si>
    <t xml:space="preserve">(CHT18050-002)</t>
  </si>
  <si>
    <t xml:space="preserve">Verify this data plot is proportionally larger than the data plot in the chart in "Chart Test" -&gt; "Strip Chart" -&gt; "Strip Size" -&gt; "Medium x Medium" menu</t>
  </si>
  <si>
    <t xml:space="preserve">(CHT18050-003)</t>
  </si>
  <si>
    <t xml:space="preserve">11.9.7. Test Case: HQACHT18060 - Strip, X Large Height - XLarge Width</t>
  </si>
  <si>
    <t xml:space="preserve">Test Case HQACHT18050 must be successfully completed prior to this test</t>
  </si>
  <si>
    <t xml:space="preserve">Select "Chart Test" -&gt; "Strip Chart" -&gt; "Strip Size" -&gt; "XLarge x XLarge" menu</t>
  </si>
  <si>
    <t xml:space="preserve">Verify this chart fully occupies 5 column widths (WINDOW)</t>
  </si>
  <si>
    <t xml:space="preserve">(CHT18060-001)</t>
  </si>
  <si>
    <t xml:space="preserve">Verify this data plot is proportionally larger than the data plot in the chart in "Chart Test" -&gt; "Strip Chart" -&gt; "Strip Size" -&gt; "Large x Large" menu</t>
  </si>
  <si>
    <t xml:space="preserve">(CHT18060-002)</t>
  </si>
  <si>
    <t xml:space="preserve">Verify this chart fully occupies 11 data heights (WINDOW)</t>
  </si>
  <si>
    <t xml:space="preserve">(CHT18060-003)</t>
  </si>
  <si>
    <t xml:space="preserve">11.9.8. Test Case: HQACHT18070 - Strip, XX Large Height - XXLarge Width</t>
  </si>
  <si>
    <t xml:space="preserve">Test Case HQACHT18060 must be successfully completed prior to this test</t>
  </si>
  <si>
    <t xml:space="preserve">Select "Chart Test" -&gt; "Strip Chart" -&gt; "Strip Size" -&gt; "XXLarge x XXLarge" menu</t>
  </si>
  <si>
    <t xml:space="preserve">(CHT18070-001)</t>
  </si>
  <si>
    <t xml:space="preserve">Verify this data plot is proportionally larger than the data plot in the "XLarge x XLarge" chart in "Chart Test" -&gt; "Strip Chart" -&gt; "Strip Size" -&gt;  "XLarge x XLarge" menu</t>
  </si>
  <si>
    <t xml:space="preserve">(CHT18070-002)</t>
  </si>
  <si>
    <t xml:space="preserve">Verify this chart fully occupies 13 data heights (WINDOW)</t>
  </si>
  <si>
    <t xml:space="preserve">(CHT18070-003)</t>
  </si>
  <si>
    <t xml:space="preserve">11.10.1. Test Case: HQACHT19000 - Strip, Init Action</t>
  </si>
  <si>
    <t xml:space="preserve">Test Cases HQACHT17XXX must be successfully completed prior to this test</t>
  </si>
  <si>
    <t xml:space="preserve">Select "Chart Test" -&gt; "Strip Chart" -&gt; "Strip Actions" menu (All) and do not close (WINDOW)</t>
  </si>
  <si>
    <t xml:space="preserve">Ensure the 1st menu item "Value2 (Src 2)" value displays "20"</t>
  </si>
  <si>
    <t xml:space="preserve">Ensure the 2nd menu item "Axis 2 Max" value displays "50"</t>
  </si>
  <si>
    <t xml:space="preserve">Ensure the 3rd  menu item "Axis 2 Min" value displays "0"</t>
  </si>
  <si>
    <t xml:space="preserve">Ensure the 4th  menu item "Axis 2 Unit" value displays "Unit 1"</t>
  </si>
  <si>
    <t xml:space="preserve">Ensure the 5th  menu item "Chart Length" value displays "1.2e+5"</t>
  </si>
  <si>
    <t xml:space="preserve">Ensure the 6th  menu item "Chart Cycle" value displays "30000"</t>
  </si>
  <si>
    <t xml:space="preserve">Ensure the 7th menu item "Source 2 Color" value displays "BLACK"</t>
  </si>
  <si>
    <t xml:space="preserve">Ensure the 8th menu item "Source 2 Emphasis" value displays "False"</t>
  </si>
  <si>
    <t xml:space="preserve">Ensure the 11th menu item "InitAction Abort" value displays "False"</t>
  </si>
  <si>
    <t xml:space="preserve">Select "Chart Test" -&gt; "Strip Chart" -&gt; "Strip Actions" -&gt; "Init Action" menu (All) and do not close (WINDOW)</t>
  </si>
  <si>
    <t xml:space="preserve">Select the menu item "Strip InitAction" (All) so the contents are displayed (TABLE)</t>
  </si>
  <si>
    <t xml:space="preserve">Verify the x-axis indicates by its tick marks the chart retains 60 seconds (1 minute) of data at all times</t>
  </si>
  <si>
    <t xml:space="preserve">(CHT19000-001)</t>
  </si>
  <si>
    <t xml:space="preserve">(CHT19000-002)</t>
  </si>
  <si>
    <t xml:space="preserve">Verify the y-axis, for data plot "Init Source", minimum endpoint value displays "5" and maximum endpoint value displays "20"</t>
  </si>
  <si>
    <t xml:space="preserve">(CHT19000-003)</t>
  </si>
  <si>
    <t xml:space="preserve">Verify the y-axis for data plot "Init Source" has units "Unit 3" associated with it</t>
  </si>
  <si>
    <t xml:space="preserve">(CHT19000-004)</t>
  </si>
  <si>
    <t xml:space="preserve">Verify the data plot "Init Source" value indicates "17"</t>
  </si>
  <si>
    <t xml:space="preserve">(CHT19000-005)</t>
  </si>
  <si>
    <t xml:space="preserve">Verify the data plot "Init Source" line color is purple</t>
  </si>
  <si>
    <t xml:space="preserve">(CHT19000-006)</t>
  </si>
  <si>
    <t xml:space="preserve">Verify the data plot "Init Source" line is highlighted (emphasized more than normal)</t>
  </si>
  <si>
    <t xml:space="preserve">(CHT19000-007)</t>
  </si>
  <si>
    <t xml:space="preserve">Select "Chart Test" -&gt; "Strip Chart" -&gt; "Strip Actions" menu</t>
  </si>
  <si>
    <t xml:space="preserve">Verify (without user refresh intervention) the 1st menu item "Value2 (Src 2)" value displays "17"</t>
  </si>
  <si>
    <t xml:space="preserve">(CHT19000-008)</t>
  </si>
  <si>
    <t xml:space="preserve">Verify (without user refresh intervention) the 2nd menu item "Axis 2 Max" value displays "20"</t>
  </si>
  <si>
    <t xml:space="preserve">(CHT19000-009)</t>
  </si>
  <si>
    <t xml:space="preserve">Verify (without user refresh intervention) the 3rd  menu item "Axis 2 Min" value displays "5"</t>
  </si>
  <si>
    <t xml:space="preserve">(CHT19000-010)</t>
  </si>
  <si>
    <t xml:space="preserve">Verify (without user refresh intervention) the 4th  menu item "Axis 2 Unit" value displays "Unit 3"</t>
  </si>
  <si>
    <t xml:space="preserve">(CHT19000-011)</t>
  </si>
  <si>
    <t xml:space="preserve">Verify (without user refresh intervention) the 5th  menu item "Chart Length" value displays "60000"</t>
  </si>
  <si>
    <t xml:space="preserve">(CHT19000-012)</t>
  </si>
  <si>
    <t xml:space="preserve">Verify (without user refresh intervention) the 6th  menu item "Chart Cycle" value displays "5000"</t>
  </si>
  <si>
    <t xml:space="preserve">(CHT19000-013)</t>
  </si>
  <si>
    <t xml:space="preserve">Verify (without user refresh intervention) the 7th menu item "Source 2 Color" value displays "PURPLE"</t>
  </si>
  <si>
    <t xml:space="preserve">(CHT19000-014)</t>
  </si>
  <si>
    <t xml:space="preserve">Verify (without user refresh intervention) the 8th menu item "Source 2 Emphasis" value displays "True"</t>
  </si>
  <si>
    <t xml:space="preserve">(CHT19000-015)</t>
  </si>
  <si>
    <t xml:space="preserve">Close "Chart Test" -&gt; "Strip Chart" -&gt; "Strip Actions" -&gt; "Init Action" menu (WINDOW)</t>
  </si>
  <si>
    <t xml:space="preserve">11.10.2. Test Case: HQACHT19010 - Strip, Init Action with Abort</t>
  </si>
  <si>
    <t xml:space="preserve">Test Case HQACHT19000 must be successfully completed prior to this test</t>
  </si>
  <si>
    <t xml:space="preserve">Select the 11th menu item "InitAction Abort" and open an edit view.  Modify the value to "True" and exit the edit view.</t>
  </si>
  <si>
    <t xml:space="preserve">Select "Chart Test" -&gt; "Strip Chart" -&gt; "Strip Actions" -&gt; "Init Action" menu</t>
  </si>
  <si>
    <t xml:space="preserve">Verify there are no data plots, legends, axes or units</t>
  </si>
  <si>
    <t xml:space="preserve">(CHT19010-001)</t>
  </si>
  <si>
    <t xml:space="preserve">Verify the 1st - 8th menu item values display the same as above (i.e., unchanged)</t>
  </si>
  <si>
    <t xml:space="preserve">(CHT19010-002)</t>
  </si>
  <si>
    <t xml:space="preserve">Select the 11th menu item "InitAction Abort" and open an edit view.  Modify the value to "True - UI" and exit the edit view.</t>
  </si>
  <si>
    <t xml:space="preserve">Select the abort (cancel) function on the method acknowledge message "Init Action"</t>
  </si>
  <si>
    <t xml:space="preserve">(CHT19010-003)</t>
  </si>
  <si>
    <t xml:space="preserve">(CHT19010-004)</t>
  </si>
  <si>
    <t xml:space="preserve">11.10.3. Test Case: HQACHT19020 - Strip, Init Action &amp; Exit Action</t>
  </si>
  <si>
    <t xml:space="preserve">Test Case HQACHT19010 must be successfully completed prior to this test</t>
  </si>
  <si>
    <t xml:space="preserve">Select "Chart Test" -&gt; "Strip Chart" -&gt; "Strip Actions" -&gt; "Init and Exit Action" menu</t>
  </si>
  <si>
    <t xml:space="preserve">Select the menu item "Strip Init/Exit Actions" (All) so the contents are displayed (TABLE)</t>
  </si>
  <si>
    <t xml:space="preserve">Verify this menu item is behaving identically to "Strip InitAction" by repeating verification points CHT19000-001 through -007</t>
  </si>
  <si>
    <t xml:space="preserve">(CHT19020-001)</t>
  </si>
  <si>
    <t xml:space="preserve">Select "Chart Test" -&gt; "Strip Chart" -&gt; "Strip Actions" menu (WINDOW)</t>
  </si>
  <si>
    <t xml:space="preserve">Verify the 1st - 8th menu item values display the same as verification points CHT19000-008 to 015 (WINDOW)</t>
  </si>
  <si>
    <t xml:space="preserve">(CHT19020-002)</t>
  </si>
  <si>
    <t xml:space="preserve">Close "Chart Test" -&gt; "Strip Chart" -&gt; "Strip Actions" -&gt; "Init and Exit Action" menu (WINDOW)</t>
  </si>
  <si>
    <t xml:space="preserve">Verify (without user refresh intervention) the 1st menu item "Value2 (Src 2)" value displays "7"</t>
  </si>
  <si>
    <t xml:space="preserve">(CHT19020-003)</t>
  </si>
  <si>
    <t xml:space="preserve">Verify (without user refresh intervention) the 2nd menu item "Axis 2 Max" value displays "10"</t>
  </si>
  <si>
    <t xml:space="preserve">(CHT19020-004)</t>
  </si>
  <si>
    <t xml:space="preserve">Verify (without user refresh intervention) the 3rd  menu item "Axis 2 Min" value displays "1"</t>
  </si>
  <si>
    <t xml:space="preserve">(CHT19020-005)</t>
  </si>
  <si>
    <t xml:space="preserve">Verify (without user refresh intervention) the 4th  menu item "Axis 2 Unit" value displays "Unit 4"</t>
  </si>
  <si>
    <t xml:space="preserve">(CHT19020-006)</t>
  </si>
  <si>
    <t xml:space="preserve">Verify (without user refresh intervention) the 5th  menu item "Chart Length" value displays "80000"</t>
  </si>
  <si>
    <t xml:space="preserve">(CHT19020-007)</t>
  </si>
  <si>
    <t xml:space="preserve">Verify (without user refresh intervention) the 6th  menu item "Chart Cycle" value displays "2000"</t>
  </si>
  <si>
    <t xml:space="preserve">(CHT19020-008)</t>
  </si>
  <si>
    <t xml:space="preserve">Verify (without user refresh intervention) the 7th menu item "Source 2 Color" value displays "BLUE"</t>
  </si>
  <si>
    <t xml:space="preserve">(CHT19020-009)</t>
  </si>
  <si>
    <t xml:space="preserve">Verify (without user refresh intervention) the 8th menu item "Source 2 Emphasis" value displays "False"</t>
  </si>
  <si>
    <t xml:space="preserve">(CHT19020-010)</t>
  </si>
  <si>
    <t xml:space="preserve">11.10.4. Test Case: HQACHT19030 - Strip, Init Action with Abort &amp; Exit Action</t>
  </si>
  <si>
    <t xml:space="preserve">Test Case HQACHT19020 must be successfully completed prior to this test</t>
  </si>
  <si>
    <t xml:space="preserve">(CHT19030-001)</t>
  </si>
  <si>
    <t xml:space="preserve">(CHT19030-002)</t>
  </si>
  <si>
    <t xml:space="preserve">11.10.5. Test Case: HQACHT19040 - Strip, Refresh Action (Value)</t>
  </si>
  <si>
    <t xml:space="preserve">Test Case HQACHT19030 must be successfully completed prior to this test</t>
  </si>
  <si>
    <t xml:space="preserve">Select the 1st menu item "Value2 (Src 2)" and open an edit view.  Modify the value to "100" and exit the edit view.</t>
  </si>
  <si>
    <t xml:space="preserve">Ensure the 12th through 16th menu item values display "Static"</t>
  </si>
  <si>
    <t xml:space="preserve">Select "Chart Test" -&gt; "Strip Chart" -&gt; "Strip Actions" -&gt; "Refresh Action" menu (All) and do not close (WINDOW)</t>
  </si>
  <si>
    <t xml:space="preserve">Select the menu item "Strip Refresh" (All) so the contents are displayed (TABLE)</t>
  </si>
  <si>
    <t xml:space="preserve">Verify the data plot "Init/Refresh Source" value indicates "20" as the initial value and then toggles between "20" and "5" every 5 seconds</t>
  </si>
  <si>
    <t xml:space="preserve">(CHT19040-001)</t>
  </si>
  <si>
    <t xml:space="preserve">Close "Chart Test" -&gt; "Strip Chart" -&gt; "Strip Actions" -&gt; "Refresh Action" menu (WINDOW)</t>
  </si>
  <si>
    <t xml:space="preserve">11.10.6. Test Case: HQACHT19050 - Strip, Refresh Action (Length, Cycle Time)</t>
  </si>
  <si>
    <t xml:space="preserve">Test Case HQACHT19040 must be successfully completed prior to this test</t>
  </si>
  <si>
    <t xml:space="preserve">Ensure the 11th  menu item "InitAction Abort" value displays "False"</t>
  </si>
  <si>
    <t xml:space="preserve">Select "Chart Test" -&gt; "Strip Chart" -&gt; "Strip Actions" -&gt; "Refresh Action" menu</t>
  </si>
  <si>
    <t xml:space="preserve">Verify the x-axis indicates by its tick marks the chart retains 1 minute of data</t>
  </si>
  <si>
    <t xml:space="preserve">(CHT19050-001)</t>
  </si>
  <si>
    <t xml:space="preserve">(CHT19050-002)</t>
  </si>
  <si>
    <t xml:space="preserve">Verify the 5th menu item "Chart Length" value displays "90000"</t>
  </si>
  <si>
    <t xml:space="preserve">(CHT19050-003)</t>
  </si>
  <si>
    <t xml:space="preserve">Verify the 6th menu item "Chart Cycle" value displays "2000"</t>
  </si>
  <si>
    <t xml:space="preserve">(CHT19050-004)</t>
  </si>
  <si>
    <t xml:space="preserve">Select the 12th menu item "Refresh Length" and open an edit view.  Modify the value to "Dynamic" and exit the edit view.</t>
  </si>
  <si>
    <t xml:space="preserve">Select the 13th menu item "Refresh Cycle" and open an edit view.  Modify the value to "Dynamic" and exit the edit view.</t>
  </si>
  <si>
    <t xml:space="preserve">Verify the x-axis indicates the chart still retains 1 minute of data after the 10th update</t>
  </si>
  <si>
    <t xml:space="preserve">(CHT19050-005)</t>
  </si>
  <si>
    <t xml:space="preserve">Verify the data plot is still updated in 5 second intervals after the 10th update</t>
  </si>
  <si>
    <t xml:space="preserve">(CHT19050-006)</t>
  </si>
  <si>
    <t xml:space="preserve">Verify (without user refresh intervention) the 5th menu item "Chart Length" value displays "2.4e+5"</t>
  </si>
  <si>
    <t xml:space="preserve">(CHT19050-007)</t>
  </si>
  <si>
    <t xml:space="preserve">Verify (without user refresh intervention) the 6th menu item "Chart Cycle" value displays "10000"</t>
  </si>
  <si>
    <t xml:space="preserve">(CHT19050-008)</t>
  </si>
  <si>
    <t xml:space="preserve">11.10.7. Test Case: HQACHT19060 - Strip, Refresh Action (Line Color)</t>
  </si>
  <si>
    <t xml:space="preserve">Test Case HQACHT19050 must be successfully completed prior to this test</t>
  </si>
  <si>
    <t xml:space="preserve">Verify the data plot "Init/Refresh Source" line color is turquoise</t>
  </si>
  <si>
    <t xml:space="preserve">(CHT19060-001)</t>
  </si>
  <si>
    <t xml:space="preserve">Verify (without user refresh intervention) the 7th menu item "Source 2 Color" value displays "TURQUOISE"</t>
  </si>
  <si>
    <t xml:space="preserve">(CHT19060-002)</t>
  </si>
  <si>
    <t xml:space="preserve">Select the 14th menu item "Refresh Line Color" value and open an edit view.  Modify the value to "Dynamic" and exit the edit view.</t>
  </si>
  <si>
    <t xml:space="preserve">Verify the data plot "Init/Refresh Source" line color is blue when the value is 20 and red when the value is 5</t>
  </si>
  <si>
    <t xml:space="preserve">(CHT19060-003)</t>
  </si>
  <si>
    <t xml:space="preserve">Verify the 7th menu item "Source 2 Color" value displays either "BLUE" or "RED" (TABLE).  Verify (without user refresh intervention) the 7th menu item "Source 2 Color" value is continuously updating and displays an alternating"BLUE" and "RED" every 5 seconds (WINDOW).</t>
  </si>
  <si>
    <t xml:space="preserve">(CHT19060-004)</t>
  </si>
  <si>
    <t xml:space="preserve">11.10.8. Test Case: HQACHT19070 - Strip, Refresh Action (Emphasis)</t>
  </si>
  <si>
    <t xml:space="preserve">Test Case HQACHT19060 must be successfully completed prior to this test</t>
  </si>
  <si>
    <t xml:space="preserve">Verify the data plot "Init/Refresh Source" line is not highlighted (not emphasized)</t>
  </si>
  <si>
    <t xml:space="preserve">(CHT19070-001)</t>
  </si>
  <si>
    <t xml:space="preserve">(CHT19070-002)</t>
  </si>
  <si>
    <t xml:space="preserve">Select the 15th menu item "Refresh Emphasis" value and open an edit view.  Modify the value to "Dynamic" and exit the edit view.</t>
  </si>
  <si>
    <t xml:space="preserve">Verify the data plot "Init/Refresh Source" highlighted (emphasized more than normal) when the value is 20 and not highlighted (not emphasized) when the value is 5</t>
  </si>
  <si>
    <t xml:space="preserve">(CHT19070-003)</t>
  </si>
  <si>
    <t xml:space="preserve">Verify the 8th menu item "Source 2 Emphasis" value displays either "True" or "False" (TABLE).  Verify (without user refresh intervention) the 8th menu item "Source 2 Emphasis" value is continuously updating and displays an alternating"True" and "False" every 5 seconds (WINDOW).</t>
  </si>
  <si>
    <t xml:space="preserve">(CHT19070-004)</t>
  </si>
  <si>
    <t xml:space="preserve">11.10.9. Test Case: HQACHT19080 - Strip, Refresh Action (Axis Min/Max, Units)</t>
  </si>
  <si>
    <t xml:space="preserve">Test Case HQACHT19070 must be successfully completed prior to this test</t>
  </si>
  <si>
    <t xml:space="preserve">Select the 3rd menu item "Axis 2 Min" value and open an edit view.  Modify the value to "-5" and exit the edit view.</t>
  </si>
  <si>
    <t xml:space="preserve">Verify the y-axis, for data plot "Init/Refresh Source", minimum endpoint value displays "0" and maximum endpoint value displays "25"</t>
  </si>
  <si>
    <t xml:space="preserve">(CHT19080-001)</t>
  </si>
  <si>
    <t xml:space="preserve">Verify the y-axis for data plot "Init/Refresh Source" has units "Unit 2" associated with it</t>
  </si>
  <si>
    <t xml:space="preserve">(CHT19080-002)</t>
  </si>
  <si>
    <t xml:space="preserve">Verify (without user refresh intervention) the 2nd menu item "Axis 2 Max" value displays "25"</t>
  </si>
  <si>
    <t xml:space="preserve">(CHT19080-003)</t>
  </si>
  <si>
    <t xml:space="preserve">Verify (without user refresh intervention) the 3rd menu item "Axis 2 Min" value displays "0"</t>
  </si>
  <si>
    <t xml:space="preserve">(CHT19080-004)</t>
  </si>
  <si>
    <t xml:space="preserve">Verify (without user refresh intervention) the 4th menu item "Axis 2 Unit" value displays "Unit 2"</t>
  </si>
  <si>
    <t xml:space="preserve">(CHT19040-005)</t>
  </si>
  <si>
    <t xml:space="preserve">Select the 16th menu item "Refresh Axis" value and open an edit view.  Modify the value to "Dynamic" and exit the edit view.</t>
  </si>
  <si>
    <t xml:space="preserve">Verify the data plot "Init/Refresh Source" value indicates "0" as the initial value and then increases up to "40" and then decrements to down "0" in increments of 5 every 5 seconds</t>
  </si>
  <si>
    <t xml:space="preserve">(CHT19080-006)</t>
  </si>
  <si>
    <t xml:space="preserve">Verify the y-axis, for data plot "Init/Refresh Source", minimum endpoint value initially displays "0" and maximum endpoint value displays "20"</t>
  </si>
  <si>
    <t xml:space="preserve">(CHT19080-007)</t>
  </si>
  <si>
    <t xml:space="preserve">Verify the y-axis, for data plot "Init/Refresh Source", minimum endpoint value displays "20" and maximum endpoint value displays "60" for data plot values 20 to 40 and 40 to 35</t>
  </si>
  <si>
    <t xml:space="preserve">(CHT19080-008)</t>
  </si>
  <si>
    <t xml:space="preserve">Verify the y-axis, for data plot "Init/Refresh Source", minimum endpoint value displays "0" and maximum endpoint value displays "40" for values 30 to 25</t>
  </si>
  <si>
    <t xml:space="preserve">(CHT19080-009)</t>
  </si>
  <si>
    <t xml:space="preserve">Verify the y-axis, for data plot "Init/Refresh Source", minimum endpoint value displays "0" and maximum endpoint value displays "20" for values 20 to 0</t>
  </si>
  <si>
    <t xml:space="preserve">(CHT19080-010)</t>
  </si>
  <si>
    <t xml:space="preserve">Verify the y-axis for data plot "Init/Refresh Source" has units "Unit 1" initially associated with it</t>
  </si>
  <si>
    <t xml:space="preserve">(CHT19080-011)</t>
  </si>
  <si>
    <t xml:space="preserve">Verify the y-axis units changes from "Unit 1" to "Unit 5" at the data plot values 10, 20, 30, 40 and then changes from "Unit 5" to "Unit 1" at data plot values 30, 20, 10, 0 every 5 seconds</t>
  </si>
  <si>
    <t xml:space="preserve">(CHT19080-012)</t>
  </si>
  <si>
    <t xml:space="preserve">Verify the 2nd menu item "Axis 2 Max" value displays either "20", "40", or "60" (TABLE).  Verify (without user refresh intervention) the 2nd menu item "Axis 2 Max" value is continuously updating and displays "20" at Value2 (Src 2) values 0 to 15; "60" at values 20 to 40 and 40 to 35;  "40" at values 30 to 25; and "20" at values 20 to 0 (WINDOW).</t>
  </si>
  <si>
    <t xml:space="preserve">(CHT19080-013)</t>
  </si>
  <si>
    <t xml:space="preserve">Verify the 3rd menu item "Axis 2 Min" value displays either "0" or "20" (TABLE).  Verify (without user refresh intervention) the 3rd menu item "Axis 2 Min" value is continuously updating and displays "0" at Value2 (Src 2) values 0 to 15; "20" at values 20 to 40 and 40 to 35;  "0" at values 30 to 0 (WINDOW).</t>
  </si>
  <si>
    <t xml:space="preserve">(CHT19080-014)</t>
  </si>
  <si>
    <t xml:space="preserve">Verify the 4th menu item "Axis 2 Unit" value displays either "Unit 1", "Unit 2", "Unit 3", "Unit 4", or "Unit 5" (TABLE).  Verify (without user refresh intervention) the 4th menu item "Axis 2 Unit" value is continuously updating and displays "Unit 1" to "Unit 5" at the values 10, 20, 30, 40 and then decrements "Unit 5" to "Unit 1" at values 30, 20, 10, 0 every 5 seconds (WINDOW).</t>
  </si>
  <si>
    <t xml:space="preserve">(CHT19080-015)</t>
  </si>
  <si>
    <t xml:space="preserve">11.10.10. Test Case: HQACHT19090 - Strip, Refresh Action (Zoom)</t>
  </si>
  <si>
    <t xml:space="preserve">Test Case HQACHT19080 must be successfully completed prior to this test</t>
  </si>
  <si>
    <t xml:space="preserve">Ensure the 17th  menu item "Y-Axis Max Val" value displays "0"</t>
  </si>
  <si>
    <t xml:space="preserve">Ensure the 18th  menu item "Y-Axis Min Val" value displays "0"</t>
  </si>
  <si>
    <t xml:space="preserve">Ensure the 19th  menu item "Y-Axis View Max" value displays "0"</t>
  </si>
  <si>
    <t xml:space="preserve">Ensure the 20th  menu item "Y-Axis View Min" value displays "0"</t>
  </si>
  <si>
    <t xml:space="preserve">"Zoom in" so that the maximum scale is less than 25 and minimum scale is greater than 0</t>
  </si>
  <si>
    <t xml:space="preserve">Verify (without user refresh intervention) the 17th menu item "Y-Axis Max Val" value displays the same value as 2nd menu item "Axis 2 Max" value</t>
  </si>
  <si>
    <t xml:space="preserve">(CHT19090-001)</t>
  </si>
  <si>
    <t xml:space="preserve">Verify (without user refresh intervention) the 18th menu item "Y-Axis Min Val" value displays the same value as 3rd menu item "Axis 2 Min" value</t>
  </si>
  <si>
    <t xml:space="preserve">(CHT19090-002)</t>
  </si>
  <si>
    <t xml:space="preserve">Verify (without user refresh intervention) the 19th menu item "Y-Axis View Max" value displays a non-zero value less than 2nd menu item "Axis 2 Max" value</t>
  </si>
  <si>
    <t xml:space="preserve">(CHT19090-003)</t>
  </si>
  <si>
    <t xml:space="preserve">Verify (without user refresh intervention) the 20th menu item "Y-Axis View Min" value displays a non-zero value greater than 3rd menu item "Axis 2 Min" value</t>
  </si>
  <si>
    <t xml:space="preserve">(CHT19090-004)</t>
  </si>
  <si>
    <t xml:space="preserve">11.11.1. Test Case: HQACHT20000 - Sweep, 1 Var Src, Chart Member Legend</t>
  </si>
  <si>
    <t xml:space="preserve">Select "Chart Test" -&gt; "Sweep Chart" -&gt; "Basic Sweep" -&gt; "Single Variable Source" menu</t>
  </si>
  <si>
    <t xml:space="preserve">Verify the 1st menu item has the label "Single Var Sweep 1" and the chart (and its contents) is not shown (TABLE).  Verify the 1st menu item has the label "Single Var Sweep 1" and the chart (and its contents) is shown (WINDOW).</t>
  </si>
  <si>
    <t xml:space="preserve">(CHT20000-001)</t>
  </si>
  <si>
    <t xml:space="preserve">Verify the 1st menu item has help that displays "This is help for a sweep chart 1"</t>
  </si>
  <si>
    <t xml:space="preserve">(CHT20000-002)</t>
  </si>
  <si>
    <t xml:space="preserve">(CHT20000-003)</t>
  </si>
  <si>
    <t xml:space="preserve">(CHT20000-004)</t>
  </si>
  <si>
    <t xml:space="preserve">Verify the data plot has the label "Chart - Simple Sweep 1"</t>
  </si>
  <si>
    <t xml:space="preserve">(CHT20000-005)</t>
  </si>
  <si>
    <t xml:space="preserve">Verify this data plot has help that displays "Chart - Simple Sweep Chart 1 Help"</t>
  </si>
  <si>
    <t xml:space="preserve">(CHT20000-006)</t>
  </si>
  <si>
    <t xml:space="preserve">11.11.2. Test Case: HQACHT20010 - Sweep, 1 Var Src, Source Label/Help Legend</t>
  </si>
  <si>
    <t xml:space="preserve">Test Case HQACHT20000 must be successfully completed prior to this test</t>
  </si>
  <si>
    <t xml:space="preserve">Verify the 2nd menu item has the label "Single Var Sweep 2" and the chart (and its contents) is not shown (TABLE).  Verify the 2nd menu item has the label "Single Var Sweep 2" and the chart (and its contents) is shown (WINDOW).</t>
  </si>
  <si>
    <t xml:space="preserve">(CHT20010-001)</t>
  </si>
  <si>
    <t xml:space="preserve">Verify the 2nd menu item has help that displays "This is help for a sweep chart  2"</t>
  </si>
  <si>
    <t xml:space="preserve">(CHT20010-002)</t>
  </si>
  <si>
    <t xml:space="preserve">(CHT20010-003)</t>
  </si>
  <si>
    <t xml:space="preserve">Verify the data plot has the label "Simple Sweep Source 2"</t>
  </si>
  <si>
    <t xml:space="preserve">(CHT20010-004)</t>
  </si>
  <si>
    <t xml:space="preserve">Verify this data plot has help that displays "Simple Sweep Source 2 Help"</t>
  </si>
  <si>
    <t xml:space="preserve">(CHT20010-005)</t>
  </si>
  <si>
    <t xml:space="preserve">11.11.3. Test Case: HQACHT20020 - Sweep, 1 Var Src, Source Member Legend</t>
  </si>
  <si>
    <t xml:space="preserve">Test Case HQACHT20010 must be successfully completed prior to this test</t>
  </si>
  <si>
    <t xml:space="preserve">Verify the 3rd menu item has the label "Single Var Sweep 3" and the chart (and its contents) is not shown (TABLE).  Verify the 3rd menu item has the label "Single Var Sweep 3" and the chart (and its contents) is shown (WINDOW).</t>
  </si>
  <si>
    <t xml:space="preserve">(CHT20020-001)</t>
  </si>
  <si>
    <t xml:space="preserve">Verify the 3rd menu item has help that displays "This is help for a sweep chart  3"</t>
  </si>
  <si>
    <t xml:space="preserve">(CHT20020-002)</t>
  </si>
  <si>
    <t xml:space="preserve">(CHT20020-003)</t>
  </si>
  <si>
    <t xml:space="preserve">Verify the data plot has the label "Source - Simple Sweep 3"</t>
  </si>
  <si>
    <t xml:space="preserve">(CHT20020-004)</t>
  </si>
  <si>
    <t xml:space="preserve">Verify this data plot has help that displays "Source - Simple Sweep Chart 3 Help"</t>
  </si>
  <si>
    <t xml:space="preserve">(CHT20020-005)</t>
  </si>
  <si>
    <t xml:space="preserve">11.11.4. Test Case: HQACHT20030 - Sweep, 1 Var Src, Variable Label/Help Legend</t>
  </si>
  <si>
    <t xml:space="preserve">Test Case HQACHT20020 must be successfully completed prior to this test</t>
  </si>
  <si>
    <t xml:space="preserve">Verify the 4th menu item has the label "Single Var Sweep 4" and the chart (and its contents) is not shown (TABLE).  Verify the 4th menu item has the label "Single Var Sweep 4" and the chart (and its contents) is shown (WINDOW).</t>
  </si>
  <si>
    <t xml:space="preserve">(CHT20030-001)</t>
  </si>
  <si>
    <t xml:space="preserve">Verify the 4th menu item has help that displays "This is help for a sweep chart  4"</t>
  </si>
  <si>
    <t xml:space="preserve">(CHT20030-002)</t>
  </si>
  <si>
    <t xml:space="preserve">(CHT20030-003)</t>
  </si>
  <si>
    <t xml:space="preserve">(CHT20030-004)</t>
  </si>
  <si>
    <t xml:space="preserve">(CHT20030-005)</t>
  </si>
  <si>
    <t xml:space="preserve">11.11.5. Test Case: HQACHT20040 - Sweep, 2 Var Src, Variable Label/Help Legend</t>
  </si>
  <si>
    <t xml:space="preserve">Test Case HQACHT20030 must be successfully completed prior to this test</t>
  </si>
  <si>
    <t xml:space="preserve">Select "Chart Test" -&gt; "Sweep Chart" -&gt; "Basic Sweep" -&gt; "Multiple Variable Source" menu</t>
  </si>
  <si>
    <t xml:space="preserve">Verify the 1st menu item has the label "1 Src - 2 Var Sweep" and the chart (and its contents) is not shown (TABLE).  Verify the 1st menu item has the label "1 Src - 2 Var Sweep" and the chart (and its contents) is shown (WINDOW).</t>
  </si>
  <si>
    <t xml:space="preserve">(CHT20040-001)</t>
  </si>
  <si>
    <t xml:space="preserve">Verify the 1st menu item has help that displays "This is help for a 1 Source, 2 Variable Sweep chart"</t>
  </si>
  <si>
    <t xml:space="preserve">(CHT20040-002)</t>
  </si>
  <si>
    <t xml:space="preserve">(CHT20040-003)</t>
  </si>
  <si>
    <t xml:space="preserve">(CHT20040-004)</t>
  </si>
  <si>
    <t xml:space="preserve">(CHT20040-005)</t>
  </si>
  <si>
    <t xml:space="preserve">(CHT20040-006)</t>
  </si>
  <si>
    <t xml:space="preserve">(CHT20040-007)</t>
  </si>
  <si>
    <t xml:space="preserve">(CHT20040-008)</t>
  </si>
  <si>
    <t xml:space="preserve">11.11.6. Test Case: HQACHT20050 - Sweep, 3 Var Src, Source Member Legend</t>
  </si>
  <si>
    <t xml:space="preserve">Test Case HQACHT20040 must be successfully completed prior to this test</t>
  </si>
  <si>
    <t xml:space="preserve">Verify the 2nd menu item has the label "1 Src - 3 Var Sweep" and the chart (and its contents) is not shown (TABLE).  Verify the 2nd menu item has the label "1 Src - 3 Var Sweep" and the chart (and its contents) is shown (WINDOW).</t>
  </si>
  <si>
    <t xml:space="preserve">(CHT20050-001)</t>
  </si>
  <si>
    <t xml:space="preserve">Verify the 2nd menu item has help that displays "This is help for a 1 Source, 3 Variable Sweep chart"</t>
  </si>
  <si>
    <t xml:space="preserve">(CHT20050-002)</t>
  </si>
  <si>
    <t xml:space="preserve">(CHT20050-003)</t>
  </si>
  <si>
    <t xml:space="preserve">(CHT20050-004)</t>
  </si>
  <si>
    <t xml:space="preserve">Verify the 1st data plot has the label "Source - PV Sweep"</t>
  </si>
  <si>
    <t xml:space="preserve">(CHT20050-005)</t>
  </si>
  <si>
    <t xml:space="preserve">Verify this data plot has help that displays "Source - Primary Variable Sweep Chart Help"</t>
  </si>
  <si>
    <t xml:space="preserve">(CHT20050-006)</t>
  </si>
  <si>
    <t xml:space="preserve">Verify the 2nd data plot has the label "Source - SV Sweep"</t>
  </si>
  <si>
    <t xml:space="preserve">(CHT20050-007)</t>
  </si>
  <si>
    <t xml:space="preserve">Verify this data plot has help that displays "Source - Secondary Variable Sweep Chart Help"</t>
  </si>
  <si>
    <t xml:space="preserve">(CHT20050-008)</t>
  </si>
  <si>
    <t xml:space="preserve">Verify the 3rd data plot has the label "Loop current"</t>
  </si>
  <si>
    <t xml:space="preserve">(CHT20050-009)</t>
  </si>
  <si>
    <t xml:space="preserve">Verify this data plot has help that displays "Loop Current- loop current value as perceived by the device."</t>
  </si>
  <si>
    <t xml:space="preserve">(CHT20050-010)</t>
  </si>
  <si>
    <t xml:space="preserve">11.11.7. Test Case: HQACHT20060 - Sweep, Multi-Source, Label/Help Legends</t>
  </si>
  <si>
    <t xml:space="preserve">Test Case HQACHT20050 must be successfully completed prior to this test</t>
  </si>
  <si>
    <t xml:space="preserve">Select "Chart Test" -&gt; "Sweep Chart" -&gt; "Conditional Sweep" menu</t>
  </si>
  <si>
    <t xml:space="preserve">Verify the 34th menu item has the label "8 Src - 1,2,1,1,1,1,1,1 Var Sweep" and the chart (and its contents) is not shown (TABLE).  Verify the menu item (for menu location, see red arrow in Figure 140) has the label "8 Src - 1,2,1,1,1,1,1,1 Var Sweep" and the chart (and its contents) is shown (WINDOW).</t>
  </si>
  <si>
    <t xml:space="preserve">(CHT20060-001)</t>
  </si>
  <si>
    <t xml:space="preserve">(CHT20060-002)</t>
  </si>
  <si>
    <t xml:space="preserve">(CHT20060-003)</t>
  </si>
  <si>
    <t xml:space="preserve">(CHT20060-004)</t>
  </si>
  <si>
    <t xml:space="preserve">(CHT20060-005)</t>
  </si>
  <si>
    <t xml:space="preserve">(CHT20060-006)</t>
  </si>
  <si>
    <t xml:space="preserve">(CHT20060-007)</t>
  </si>
  <si>
    <t xml:space="preserve">(CHT20060-008)</t>
  </si>
  <si>
    <t xml:space="preserve">(CHT20060-009)</t>
  </si>
  <si>
    <t xml:space="preserve">(CHT20060-010)</t>
  </si>
  <si>
    <t xml:space="preserve">(CHT20060-011)</t>
  </si>
  <si>
    <t xml:space="preserve">(CHT20060-012)</t>
  </si>
  <si>
    <t xml:space="preserve">(CHT20060-013)</t>
  </si>
  <si>
    <t xml:space="preserve">(CHT20060-014)</t>
  </si>
  <si>
    <t xml:space="preserve">(CHT20060-015)</t>
  </si>
  <si>
    <t xml:space="preserve">(CHT20060-016)</t>
  </si>
  <si>
    <t xml:space="preserve">(CHT20060-017)</t>
  </si>
  <si>
    <t xml:space="preserve">(CHT20060-018)</t>
  </si>
  <si>
    <t xml:space="preserve">(CHT20060-019)</t>
  </si>
  <si>
    <t xml:space="preserve">(CHT20060-020)</t>
  </si>
  <si>
    <t xml:space="preserve">11.12.1. Test Case: HQACHT21000 - Sweep, 1 Source, 1 Dynamic Variable</t>
  </si>
  <si>
    <t xml:space="preserve">(CHT21000-001)</t>
  </si>
  <si>
    <t xml:space="preserve">Verify the data is updated left to right (on a newly formed chart), beginning from the left-most end of the display, and continues with new data being added to the right</t>
  </si>
  <si>
    <t xml:space="preserve">(CHT21000-002)</t>
  </si>
  <si>
    <t xml:space="preserve">11.12.2. Test Case: HQACHT21010 - Sweep, 1 Source, 2 Dynamic Variables</t>
  </si>
  <si>
    <t xml:space="preserve">Test Cases HQACHT21000 and HQACHT20040 must be successfully completed prior to this test</t>
  </si>
  <si>
    <t xml:space="preserve">Select the 1st menu item "1 Src - 2 Var Sweep" (All) so the contents are displayed (TABLE)</t>
  </si>
  <si>
    <t xml:space="preserve">(CHT21010-001)</t>
  </si>
  <si>
    <t xml:space="preserve">(CHT21010-002)</t>
  </si>
  <si>
    <t xml:space="preserve">(CHT21010-003)</t>
  </si>
  <si>
    <t xml:space="preserve">11.12.3.  Test Case: HQACHT21020 - Sweep, 1 Source, 3 Dynamic Variables</t>
  </si>
  <si>
    <t xml:space="preserve">Test Cases HQACHT21010 and HQACHT20050 must be successfully completed prior to this test</t>
  </si>
  <si>
    <t xml:space="preserve">Select the 2nd menu item "1 Src - 3 Var Sweep" (All) so the contents are displayed (TABLE)</t>
  </si>
  <si>
    <t xml:space="preserve">Verify the data plot "Source - PV Sweep" value is continuously updating (class dynamic) and is equivalent to the current "Dynamic Variables" -&gt; "Process" -&gt; "PV" -&gt; "Value" value in Xmtr-MV</t>
  </si>
  <si>
    <t xml:space="preserve">(CHT21020-001)</t>
  </si>
  <si>
    <t xml:space="preserve">Verify the data plot "Source - SV Sweep" value is continuously updating (class dynamic) and is equivalent to the current "Dynamic Variables" -&gt; "Process" -&gt; "SV" -&gt; "Value" value in Xmtr-MV</t>
  </si>
  <si>
    <t xml:space="preserve">(CHT21020-002)</t>
  </si>
  <si>
    <t xml:space="preserve">Verify the data plot "Loop current" value is continuously updating (class dynamic) and is equivalent to the current "Dynamic Variables" -&gt; "Loop Current" -&gt;  "Analog Value" value in Xmtr-MV</t>
  </si>
  <si>
    <t xml:space="preserve">(CHT21020-003)</t>
  </si>
  <si>
    <t xml:space="preserve">(CHT21020-004)</t>
  </si>
  <si>
    <t xml:space="preserve">11.13.1. Test Case: HQACHT22000 - Sweep, Validity (Local), No Display</t>
  </si>
  <si>
    <t xml:space="preserve">Test Cases HQACHT21XXX must be successfully completed prior to this test</t>
  </si>
  <si>
    <t xml:space="preserve">Verify the menu item with label "2 Src - 1,2 Var Sweep" is shown and the chart (and its contents) is not shown (TABLE).  Verify the menu item "2 Src - 1,2 Var Sweep" and the chart (and its contents) is shown (WINDOW).</t>
  </si>
  <si>
    <t xml:space="preserve">(CHT22000-001)</t>
  </si>
  <si>
    <t xml:space="preserve">Verify the menu item "2 Src - 1,2 Var Sweep" now disappears (without user refresh intervention) from the menu and there is no vacant space reserved for it</t>
  </si>
  <si>
    <t xml:space="preserve">(CHT22000-002)</t>
  </si>
  <si>
    <t xml:space="preserve">11.13.2. Test Case: HQACHT22010 - Sweep, Validity (Local), Display</t>
  </si>
  <si>
    <t xml:space="preserve">Test Case HQACHT22000 must be successfully completed prior to this test</t>
  </si>
  <si>
    <t xml:space="preserve">Ensure the menu item with label "2 Src - 1,2 Var Sweep" does not appear on the menu</t>
  </si>
  <si>
    <t xml:space="preserve">Verify the menu item now appears (without user refresh intervention) which has the label "2 Src - 1,2 Var Sweep" and the chart (and its contents) is not shown (TABLE).  Verify the menu item now appears (without user refresh intervention) which has the label "2 Src - 1,2 Var Sweep" and the chart (and its contents) is shown (WINDOW).</t>
  </si>
  <si>
    <t xml:space="preserve">(CHT22010-001)</t>
  </si>
  <si>
    <t xml:space="preserve">Verify this menu item is displayed below menu item "Value3 (Src 2)" and above menu item "8 Src - 1,2,1,1,1,1,1,1 Var Sweep" (TABLE).  Verify this menu item is displayed below menu items "Axis 1 Scaling", "Axis 2 Unit" and above menu item "8 Src - 1,2,1,1,1,1,1,1 Var Sweep" (WINDOW).</t>
  </si>
  <si>
    <t xml:space="preserve">(CHT22010-002)</t>
  </si>
  <si>
    <t xml:space="preserve">11.13.3. Test Case: HQACHT22020 - Sweep, Source Validity (Local), No Display</t>
  </si>
  <si>
    <t xml:space="preserve">Test Case HQACHT22010 must be successfully completed prior to this test</t>
  </si>
  <si>
    <t xml:space="preserve">Select the menu item "2 Src - 1,2 Var Sweep" (All) so the contents are displayed (TABLE)</t>
  </si>
  <si>
    <t xml:space="preserve">(CHT22020-001)</t>
  </si>
  <si>
    <t xml:space="preserve">(CHT22020-002)</t>
  </si>
  <si>
    <t xml:space="preserve">(CHT22020-003)</t>
  </si>
  <si>
    <t xml:space="preserve">(CHT22020-004)</t>
  </si>
  <si>
    <t xml:space="preserve">(CHT22020-005)</t>
  </si>
  <si>
    <t xml:space="preserve">11.13.4. Test Case: HQACHT22030 - Sweep, Source Validity (Local), Display</t>
  </si>
  <si>
    <t xml:space="preserve">Test Case HQACHT22020 must be successfully completed prior to this test</t>
  </si>
  <si>
    <t xml:space="preserve">(CHT22030-001)</t>
  </si>
  <si>
    <t xml:space="preserve">(CHT22030-002)</t>
  </si>
  <si>
    <t xml:space="preserve">(CHT22030-003)</t>
  </si>
  <si>
    <t xml:space="preserve">(CHT22030-004)</t>
  </si>
  <si>
    <t xml:space="preserve">11.13.5. Test Case: HQACHT22040 - Sweep, Variable Validity (Local), No Display</t>
  </si>
  <si>
    <t xml:space="preserve">Test Case HQACHT22030 must be successfully completed prior to this test</t>
  </si>
  <si>
    <t xml:space="preserve">(CHT22040-001)</t>
  </si>
  <si>
    <t xml:space="preserve">(CHT22040-002)</t>
  </si>
  <si>
    <t xml:space="preserve">(CHT22040-003)</t>
  </si>
  <si>
    <t xml:space="preserve">(CHT22040-004)</t>
  </si>
  <si>
    <t xml:space="preserve">(CHT22040-005)</t>
  </si>
  <si>
    <t xml:space="preserve">(CHT22040-006)</t>
  </si>
  <si>
    <t xml:space="preserve">11.13.6. Test Case: HQACHT22050 - Sweep, Variable Validity (Local), Display</t>
  </si>
  <si>
    <t xml:space="preserve">Test Case HQACHT22040 must be successfully completed prior to this test</t>
  </si>
  <si>
    <t xml:space="preserve">Verify the data plot (including legend and axis) "Source 2" now appear s (without user refresh intervention)</t>
  </si>
  <si>
    <t xml:space="preserve">(CHT22050-001)</t>
  </si>
  <si>
    <t xml:space="preserve">(CHT22050-002)</t>
  </si>
  <si>
    <t xml:space="preserve">(CHT22050-003)</t>
  </si>
  <si>
    <t xml:space="preserve">(CHT22050-004)</t>
  </si>
  <si>
    <t xml:space="preserve">(CHT22050-005)</t>
  </si>
  <si>
    <t xml:space="preserve">(CHT22050-006)</t>
  </si>
  <si>
    <t xml:space="preserve">11.14.1. Test Case: HQACHT23000 - Sweep, Length, 10 minutes (Default)</t>
  </si>
  <si>
    <t xml:space="preserve">Test Cases HQACHT22XXX must be successfully completed prior to this test</t>
  </si>
  <si>
    <t xml:space="preserve">Verify the x-axis indicates by its tick marks the scale is a time value and the chart retains 600 seconds (10 minutes or  600,000 milliseconds) of data all times</t>
  </si>
  <si>
    <t xml:space="preserve">(CHT23000-001)</t>
  </si>
  <si>
    <t xml:space="preserve">Verify that at 10 minutes, the data reaches the right most end of the chart and begins plotting again with new data at the left-most end of the display, updating left to right, overwriting the oldest displayed historical data in the process</t>
  </si>
  <si>
    <t xml:space="preserve">(CHT23000-002)</t>
  </si>
  <si>
    <t xml:space="preserve">11.14.2. Test Case: HQACHT23010 - Sweep, Length, 60 Seconds (Minimum)</t>
  </si>
  <si>
    <t xml:space="preserve">Test Case HQACHT23000 must be successfully completed prior to this test</t>
  </si>
  <si>
    <t xml:space="preserve">Select the 3rd menu item "Chart Length" and open an edit view.  Modify the value to "60000" and exit the edit view.</t>
  </si>
  <si>
    <t xml:space="preserve">Select the menu item "2 Src - 1,2 Var Sweep" (WINDOW)</t>
  </si>
  <si>
    <t xml:space="preserve">(CHT23010-001)</t>
  </si>
  <si>
    <t xml:space="preserve">Close "Chart Test" -&gt; "Sweep Chart" -&gt; "Conditional Sweep" menu and re-open it (WINDOW)</t>
  </si>
  <si>
    <t xml:space="preserve">Verify the x-axis indicates by its tick marks the scale is a time value and the chart retains 60 seconds (1 minute) of data at all times (CHT23010-002</t>
  </si>
  <si>
    <t xml:space="preserve">Verify that at one minute, the data reaches the right most end of the chart and begins plotting again with new data at the left-most end of the display, updating left to right, overwriting the oldest displayed historical data in the process</t>
  </si>
  <si>
    <t xml:space="preserve">(CHT23010-003)</t>
  </si>
  <si>
    <t xml:space="preserve">(CHT23010-004)</t>
  </si>
  <si>
    <t xml:space="preserve">(CHT23010-005)</t>
  </si>
  <si>
    <t xml:space="preserve">11.14.3. Test Case: HQACHT23020 - Sweep, Length, 20 Minutes</t>
  </si>
  <si>
    <t xml:space="preserve">Test Case HQACHT23010 must be successfully completed prior to this test</t>
  </si>
  <si>
    <t xml:space="preserve">Verify the x-axis indicates by its tick marks the scale is a time value and the chart retains 1200 seconds (20 minutes or  1,200,000 milliseconds) of data all times</t>
  </si>
  <si>
    <t xml:space="preserve">(CHT23020-001)</t>
  </si>
  <si>
    <t xml:space="preserve">Verify that at 20 minutes, the data reaches the right most end of the chart and begins plotting again with new data at the left-most end of the display, updating left to right, overwriting the oldest displayed historical data in the process</t>
  </si>
  <si>
    <t xml:space="preserve">(CHT23020-002)</t>
  </si>
  <si>
    <t xml:space="preserve">11.15.1. Test Case: HQACHT24000 - Sweep, Cycle Time, 1 Second (Default)</t>
  </si>
  <si>
    <t xml:space="preserve">Test Cases HQACHT23XXX must be successfully completed prior to this test</t>
  </si>
  <si>
    <t xml:space="preserve">(CHT24000-001)</t>
  </si>
  <si>
    <t xml:space="preserve">11.15.2. Test Case: HQACHT24010 - Sweep, Cycle Time, 1 Second (Minimum)</t>
  </si>
  <si>
    <t xml:space="preserve">Test Case HQACHT24000 must be successfully completed prior to this test</t>
  </si>
  <si>
    <t xml:space="preserve">(CHT24010-001)</t>
  </si>
  <si>
    <t xml:space="preserve">(CHT24010-002)</t>
  </si>
  <si>
    <t xml:space="preserve">(CHT24010-003)</t>
  </si>
  <si>
    <t xml:space="preserve">11.15.3. Test Case: HQACHT24020 - Sweep, Cycle Time, 10 Seconds</t>
  </si>
  <si>
    <t xml:space="preserve">Test Case HQACHT24010 must be successfully completed prior to this test</t>
  </si>
  <si>
    <t xml:space="preserve">Ensure the 3rd menu item "Chart Length" value displays "60000"Select the 4th menu item "Chart Cycle" and open an edit view.  Modify the value to "10000" and exit the edit view.</t>
  </si>
  <si>
    <t xml:space="preserve">(CHT24020-001)</t>
  </si>
  <si>
    <t xml:space="preserve">11.15.4. Test Case: HQACHT24030 - Sweep, Cycle Time, 1 Minute</t>
  </si>
  <si>
    <t xml:space="preserve">Test Case HQACHT24020 must be successfully completed prior to this test</t>
  </si>
  <si>
    <t xml:space="preserve">(CHT24030-001)</t>
  </si>
  <si>
    <t xml:space="preserve">11.15.5. Test Case: HQACHT24040 - Sweep, Cycle Time, 5 Minutes</t>
  </si>
  <si>
    <t xml:space="preserve">Test Case HQACHT24030 must be successfully completed prior to this test</t>
  </si>
  <si>
    <t xml:space="preserve">(CHT24040-001)</t>
  </si>
  <si>
    <t xml:space="preserve">11.16.1. Test Case: HQACHT25000 - Sweep, Line Type/Color Default</t>
  </si>
  <si>
    <t xml:space="preserve">Test Cases HQACHT24XXX must be successfully completed prior to this test</t>
  </si>
  <si>
    <t xml:space="preserve">(CHT25000-001)</t>
  </si>
  <si>
    <t xml:space="preserve">(CHT25000-002)</t>
  </si>
  <si>
    <t xml:space="preserve">11.16.2. Test Case: HQACHT25010 - Sweep, Line Type/Color, 9 Vars, 1 Var Src</t>
  </si>
  <si>
    <t xml:space="preserve">Test Case HQACHT25000 must be successfully completed prior to this test</t>
  </si>
  <si>
    <t xml:space="preserve">Select the menu item "8 Src - 1,2,1,1,1,1,1,1 Var Sweep" (All) so the contents are displayed (TABLE)</t>
  </si>
  <si>
    <t xml:space="preserve">(CHT25010-001)</t>
  </si>
  <si>
    <t xml:space="preserve">(CHT25010-002)</t>
  </si>
  <si>
    <t xml:space="preserve">(CHT25010-003)</t>
  </si>
  <si>
    <t xml:space="preserve">(CHT25010-004)</t>
  </si>
  <si>
    <t xml:space="preserve">(CHT25010-005)</t>
  </si>
  <si>
    <t xml:space="preserve">(CHT25010-006)</t>
  </si>
  <si>
    <t xml:space="preserve">(CHT25010-007)</t>
  </si>
  <si>
    <t xml:space="preserve">(CHT25010-008)</t>
  </si>
  <si>
    <t xml:space="preserve">(CHT25010-009)</t>
  </si>
  <si>
    <t xml:space="preserve">(CHT25010-010)</t>
  </si>
  <si>
    <t xml:space="preserve">11.16.3. Test Case: HQACHT25020 - Sweep, Line Type/Color, 9 Vars, 2 Var Src</t>
  </si>
  <si>
    <t xml:space="preserve">Test Case HQACHT25010 must be successfully completed prior to this test</t>
  </si>
  <si>
    <t xml:space="preserve">(CHT25020-001)</t>
  </si>
  <si>
    <t xml:space="preserve">(CHT25020-002)</t>
  </si>
  <si>
    <t xml:space="preserve">(CHT25020-003)</t>
  </si>
  <si>
    <t xml:space="preserve">Verify (without user refresh intervention) that the remaining 6 data plots have different line colors (not black) and is not the color selected</t>
  </si>
  <si>
    <t xml:space="preserve">(CHT25020-004)</t>
  </si>
  <si>
    <t xml:space="preserve">(CHT25020-005)</t>
  </si>
  <si>
    <t xml:space="preserve">11.16.4. Test Case: HQACHT25030 - Sweep, Line Type, Transparent</t>
  </si>
  <si>
    <t xml:space="preserve">Test Case HQACHT25020 must be successfully completed prior to this test</t>
  </si>
  <si>
    <t xml:space="preserve">(CHT25030-001)</t>
  </si>
  <si>
    <t xml:space="preserve">11.17.1. Test Case: HQACHT26000 - Sweep, Emphasis False (Default)</t>
  </si>
  <si>
    <t xml:space="preserve">Test Cases HQACHT25XXX must be successfully completed prior to this test</t>
  </si>
  <si>
    <t xml:space="preserve">(CHT26000-001)</t>
  </si>
  <si>
    <t xml:space="preserve">11.17.2. Test Case: HQACHT26010 - Sweep, Emphasis True</t>
  </si>
  <si>
    <t xml:space="preserve">Test Case HQACHT26000 must be successfully completed prior to this test</t>
  </si>
  <si>
    <t xml:space="preserve">(CHT26010-001)</t>
  </si>
  <si>
    <t xml:space="preserve">(CHT26010-002)</t>
  </si>
  <si>
    <t xml:space="preserve">11.18.1. Test Case: HQACHT27000 - Sweep, X &amp; Y-Axes Default (Auto scale)</t>
  </si>
  <si>
    <t xml:space="preserve">Test Cases HQACHT26XXX must be successfully completed prior to this test</t>
  </si>
  <si>
    <t xml:space="preserve">(CHT27000-001)</t>
  </si>
  <si>
    <t xml:space="preserve">(CHT27000-002)</t>
  </si>
  <si>
    <t xml:space="preserve">(CHT27000-003)</t>
  </si>
  <si>
    <t xml:space="preserve">(CHT27000-004)</t>
  </si>
  <si>
    <t xml:space="preserve">Verify the data plot "Source - PV Sweep" value indicates (using the y-axis tick marks) the same as "Dynamic Variables" -&gt; "Process" -&gt; "PV" -&gt; "Value" value in Xmtr-MV</t>
  </si>
  <si>
    <t xml:space="preserve">(CHT27000-005)</t>
  </si>
  <si>
    <t xml:space="preserve">Verify the data plot "Source - SV Sweep" value indicates (using the y-axis tick marks) the same as "Dynamic Variables" -&gt; "Process" -&gt; "SV" -&gt; "Value" value in Xmtr-MV</t>
  </si>
  <si>
    <t xml:space="preserve">(CHT27000-006)</t>
  </si>
  <si>
    <t xml:space="preserve">Verify the data plot "Loop current" value indicates (using the y-axis tick marks) the same as "Dynamic Variables" -&gt; "Loop Current" -&gt;  "Analog Value" value in Xmtr-MV</t>
  </si>
  <si>
    <t xml:space="preserve">(CHT27000-007)</t>
  </si>
  <si>
    <t xml:space="preserve">11.18.2. Test Case: HQACHT27010 - Sweep, Y-Axis, Value at Max Scale</t>
  </si>
  <si>
    <t xml:space="preserve">Test Case HQACHT27000 must be successfully completed prior to this test</t>
  </si>
  <si>
    <t xml:space="preserve">(CHT27010-001)</t>
  </si>
  <si>
    <t xml:space="preserve">(CHT27010-002)</t>
  </si>
  <si>
    <t xml:space="preserve">(CHT27010-003)</t>
  </si>
  <si>
    <t xml:space="preserve">(CHT27010-004)</t>
  </si>
  <si>
    <t xml:space="preserve">(CHT27010-005)</t>
  </si>
  <si>
    <t xml:space="preserve">11.18.3. Test Case: HQACHT27020 - Sweep, Y-Axis, Value at Min Scale</t>
  </si>
  <si>
    <t xml:space="preserve">Test Case HQACHT27010 must be successfully completed prior to this test</t>
  </si>
  <si>
    <t xml:space="preserve">(CHT27020-001)</t>
  </si>
  <si>
    <t xml:space="preserve">(CHT27020-002)</t>
  </si>
  <si>
    <t xml:space="preserve">(CHT27020-003)</t>
  </si>
  <si>
    <t xml:space="preserve">(CHT27020-004)</t>
  </si>
  <si>
    <t xml:space="preserve">(CHT27020-005)</t>
  </si>
  <si>
    <t xml:space="preserve">11.18.4. Test Case: HQACHT27030 - Sweep, Y-Axis, Value Beyond Scale +</t>
  </si>
  <si>
    <t xml:space="preserve">Test Case HQACHT27020 must be successfully completed prior to this test</t>
  </si>
  <si>
    <t xml:space="preserve">(CHT27030-001)</t>
  </si>
  <si>
    <t xml:space="preserve">(CHT27030-002)</t>
  </si>
  <si>
    <t xml:space="preserve">(CHT27030-003)</t>
  </si>
  <si>
    <t xml:space="preserve">(CHT27030-004)</t>
  </si>
  <si>
    <t xml:space="preserve">(CHT27030-005)</t>
  </si>
  <si>
    <t xml:space="preserve">(CHT27030-006)</t>
  </si>
  <si>
    <t xml:space="preserve">(CHT27030-007)</t>
  </si>
  <si>
    <t xml:space="preserve">11.18.5. Test Case: HQACHT27040 - Sweep, Y-Axis, Value Beyond Scale -</t>
  </si>
  <si>
    <t xml:space="preserve">Test Case HQACHT27030 must be successfully completed prior to this test</t>
  </si>
  <si>
    <t xml:space="preserve">(CHT27040-001)</t>
  </si>
  <si>
    <t xml:space="preserve">(CHT27040-002)</t>
  </si>
  <si>
    <t xml:space="preserve">(CHT27040-003)</t>
  </si>
  <si>
    <t xml:space="preserve">(CHT27040-004)</t>
  </si>
  <si>
    <t xml:space="preserve">(CHT27040-005)</t>
  </si>
  <si>
    <t xml:space="preserve">(CHT27040-006)</t>
  </si>
  <si>
    <t xml:space="preserve">(CHT27040-007)</t>
  </si>
  <si>
    <t xml:space="preserve">11.18.6. Test Case: HQACHT27050 - Sweep, Y-Axis, Multiple Scales (Positive)</t>
  </si>
  <si>
    <t xml:space="preserve">Test Case HQACHT27040 must be successfully completed prior to this test</t>
  </si>
  <si>
    <t xml:space="preserve">(CHT27050-001)</t>
  </si>
  <si>
    <t xml:space="preserve">(CHT27050-002)</t>
  </si>
  <si>
    <t xml:space="preserve">(CHT27050-003)</t>
  </si>
  <si>
    <t xml:space="preserve">(CHT27050-004)</t>
  </si>
  <si>
    <t xml:space="preserve">(CHT27050-005)</t>
  </si>
  <si>
    <t xml:space="preserve">(CHT27050-006)</t>
  </si>
  <si>
    <t xml:space="preserve">(CHT27050-007)</t>
  </si>
  <si>
    <t xml:space="preserve">(CHT27050-008)</t>
  </si>
  <si>
    <t xml:space="preserve">(CHT27050-009)</t>
  </si>
  <si>
    <t xml:space="preserve">(CHT27050-010)</t>
  </si>
  <si>
    <t xml:space="preserve">11.18.7. Test Case: HQACHT27060 - Sweep, Y-Axis, Multiple Scales (Positive/Negative)</t>
  </si>
  <si>
    <t xml:space="preserve">Test Case HQACHT27050 must be successfully completed prior to this test</t>
  </si>
  <si>
    <t xml:space="preserve">(CHT27060-001)</t>
  </si>
  <si>
    <t xml:space="preserve">(CHT27060-002)</t>
  </si>
  <si>
    <t xml:space="preserve">(CHT27060-003)</t>
  </si>
  <si>
    <t xml:space="preserve">(CHT27060-004)</t>
  </si>
  <si>
    <t xml:space="preserve">(CHT27060-005)</t>
  </si>
  <si>
    <t xml:space="preserve">11.18.8. Test Case: HQACHT27070 - Sweep, Y-Axis, Value at Small Scale</t>
  </si>
  <si>
    <t xml:space="preserve">Test Case HQACHT27060 must be successfully completed prior to this test</t>
  </si>
  <si>
    <t xml:space="preserve">(CHT27070-001)</t>
  </si>
  <si>
    <t xml:space="preserve">(CHT27070-002)</t>
  </si>
  <si>
    <t xml:space="preserve">(CHT27070-003)</t>
  </si>
  <si>
    <t xml:space="preserve">(CHT27070-004)</t>
  </si>
  <si>
    <t xml:space="preserve">(CHT27070-005)</t>
  </si>
  <si>
    <t xml:space="preserve">11.18.9. Test Case: HQACHT27080 - Sweep, Y-Axis, Value at Large Scale</t>
  </si>
  <si>
    <t xml:space="preserve">Test Case HQACHT27070 must be successfully completed prior to this test</t>
  </si>
  <si>
    <t xml:space="preserve">(CHT27080-001)</t>
  </si>
  <si>
    <t xml:space="preserve">(CHT27080-002)</t>
  </si>
  <si>
    <t xml:space="preserve">(CHT27080-003)</t>
  </si>
  <si>
    <t xml:space="preserve">(CHT27080-004)</t>
  </si>
  <si>
    <t xml:space="preserve">(CHT27080-005)</t>
  </si>
  <si>
    <t xml:space="preserve">11.18.10. Test Case: HQACHT27090 - Sweep, Y-Axis, Multiple Scales (Linear/logarithmic)</t>
  </si>
  <si>
    <t xml:space="preserve">Test Case HQACHT27080 must be successfully completed prior to this test</t>
  </si>
  <si>
    <t xml:space="preserve">(CHT27090-001)</t>
  </si>
  <si>
    <t xml:space="preserve">Close "Chart Test" -&gt; "Sweep Chart" -&gt; "Conditional Sweep" menu and reopen it (WINDOW)</t>
  </si>
  <si>
    <t xml:space="preserve">(CHT27090-002)</t>
  </si>
  <si>
    <t xml:space="preserve">(CHT27090-003)</t>
  </si>
  <si>
    <t xml:space="preserve">Verify the y-axis, for (green) data plots "Value2 (Src 2)" and "Value3 (Src 2)", minimum endpoint value displays "0" and maximum endpoint value displays "50"</t>
  </si>
  <si>
    <t xml:space="preserve">(CHT27090-004)</t>
  </si>
  <si>
    <t xml:space="preserve">(CHT27090-005)</t>
  </si>
  <si>
    <t xml:space="preserve">(CHT27090-006)</t>
  </si>
  <si>
    <t xml:space="preserve">(CHT27090-007)</t>
  </si>
  <si>
    <t xml:space="preserve">Verify (the data plot "Value3 (Src 2)" value indicates "30"</t>
  </si>
  <si>
    <t xml:space="preserve">(CHT27090-008)</t>
  </si>
  <si>
    <t xml:space="preserve">11.18.11. Test Case: HQACHT27100 - Sweep, Y-Axis, Constant/Relation Unit</t>
  </si>
  <si>
    <t xml:space="preserve">Test Case HQACHT27090 must be successfully completed prior to this test</t>
  </si>
  <si>
    <t xml:space="preserve">Select the menu item "3 Src - 1,2,1 Var Sweep" (All) so the contents are displayed (TABLE)</t>
  </si>
  <si>
    <t xml:space="preserve">(CHT27100-001)</t>
  </si>
  <si>
    <t xml:space="preserve">(CHT27100-002)</t>
  </si>
  <si>
    <t xml:space="preserve">(CHT27100-003)</t>
  </si>
  <si>
    <t xml:space="preserve">(CHT27100-004)</t>
  </si>
  <si>
    <t xml:space="preserve">11.18.12. Test Case: HQACHT27110 - Sweep, Y-Axis, Label/Help</t>
  </si>
  <si>
    <t xml:space="preserve">Test Case HQACHT27100 must be successfully completed prior to this test</t>
  </si>
  <si>
    <t xml:space="preserve">(CHT27110-001)</t>
  </si>
  <si>
    <t xml:space="preserve">(CHT27110-002)</t>
  </si>
  <si>
    <t xml:space="preserve">(CHT27110-003)</t>
  </si>
  <si>
    <t xml:space="preserve">(CHT27110-004)</t>
  </si>
  <si>
    <t xml:space="preserve">(CHT27110-005)</t>
  </si>
  <si>
    <t xml:space="preserve">(CHT27110-006)</t>
  </si>
  <si>
    <t xml:space="preserve">(CHT27110-007)</t>
  </si>
  <si>
    <t xml:space="preserve">11.18.13. Test Case: HQACHT27120 - Sweep, X &amp; Y-Axes, Numerous Data</t>
  </si>
  <si>
    <t xml:space="preserve">Test Case HQACHT27110 must be successfully completed prior to this test</t>
  </si>
  <si>
    <t xml:space="preserve">(CHT27120-001)</t>
  </si>
  <si>
    <t xml:space="preserve">11.19.1. Test Case: HQACHT28000 - Sweep, Height and Width (Default)</t>
  </si>
  <si>
    <t xml:space="preserve">Ensure there are 5 evenly spaced numbers from 1 to 5 (each of these 5 segments is a column, providing 5 columns) at the top of the window, above this page</t>
  </si>
  <si>
    <t xml:space="preserve">Select the menu item "Single Var Sweep 1"</t>
  </si>
  <si>
    <t xml:space="preserve">(CHT28000-001)</t>
  </si>
  <si>
    <t xml:space="preserve">(CHT28000-002)</t>
  </si>
  <si>
    <t xml:space="preserve">11.19.2. Test Case: HQACHT28010 - Sweep, XX Small Height - XX Small Width</t>
  </si>
  <si>
    <t xml:space="preserve">Test Case HQACHT28000 must be successfully completed prior to this test</t>
  </si>
  <si>
    <t xml:space="preserve">Select "Chart Test" -&gt; "Sweep Chart" -&gt; "Sweep Size" -&gt; "XXSmall by XXSmall" menu</t>
  </si>
  <si>
    <t xml:space="preserve">(CHT28010-001)</t>
  </si>
  <si>
    <t xml:space="preserve">(CHT28010-002)</t>
  </si>
  <si>
    <t xml:space="preserve">(CHT28010-003)</t>
  </si>
  <si>
    <t xml:space="preserve">11.19.3. Test Case: HQACHT28020 - Sweep, X Small Height - X Small Width</t>
  </si>
  <si>
    <t xml:space="preserve">Test Case HQACHT28010 must be successfully completed prior to this test</t>
  </si>
  <si>
    <t xml:space="preserve">Select "Chart Test" -&gt; "Sweep Chart" -&gt; "Sweep Size" -&gt; "XSmall by XSmall" menu</t>
  </si>
  <si>
    <t xml:space="preserve">(CHT28020-001)</t>
  </si>
  <si>
    <t xml:space="preserve">(CHT28020-002)</t>
  </si>
  <si>
    <t xml:space="preserve">(CHT28020-003)</t>
  </si>
  <si>
    <t xml:space="preserve">Verify this data plot is proportionally larger than the data plot in the chart in "Chart Test" -&gt; "Sweep Chart" -&gt; "Sweep Size" -&gt;  "XXSmall by XXSmall" menu</t>
  </si>
  <si>
    <t xml:space="preserve">(CHT28020-004)</t>
  </si>
  <si>
    <t xml:space="preserve">11.19.4. Test Case: HQACHT28030 - Sweep, Small Height - Small Width</t>
  </si>
  <si>
    <t xml:space="preserve">Test Case HQACHT28020 must be successfully completed prior to this test</t>
  </si>
  <si>
    <t xml:space="preserve">Select "Chart Test" -&gt; "Sweep Chart" -&gt; "Sweep Size" -&gt; "Small by Small" menu</t>
  </si>
  <si>
    <t xml:space="preserve">(CHT28030-001)</t>
  </si>
  <si>
    <t xml:space="preserve">(CHT28030-002)</t>
  </si>
  <si>
    <t xml:space="preserve">(CHT28030-003)</t>
  </si>
  <si>
    <t xml:space="preserve">Verify this data plot is proportionally larger than the data plot in the chart in "Chart Test" -&gt; "Sweep Chart" -&gt; "Sweep Size" -&gt; "XSmall by XSmall" menu</t>
  </si>
  <si>
    <t xml:space="preserve">(CHT28030-004)</t>
  </si>
  <si>
    <t xml:space="preserve">11.19.5. Test Case: HQACHT28040 - Sweep, Medium Height - Medium Width</t>
  </si>
  <si>
    <t xml:space="preserve">Test Case HQACHT28030 must be successfully completed prior to this test</t>
  </si>
  <si>
    <t xml:space="preserve">Select "Chart Test" -&gt; "Sweep Chart" -&gt; "Sweep Size" -&gt; "Medium x Medium" menu</t>
  </si>
  <si>
    <t xml:space="preserve">(CHT28040-001)</t>
  </si>
  <si>
    <t xml:space="preserve">(CHT28040-002)</t>
  </si>
  <si>
    <t xml:space="preserve">Verify this data plot is proportionally larger than the data plot in the chart in "Chart Test" -&gt; "Sweep Chart" -&gt; "Sweep Size" -&gt; "Small x Small" menu</t>
  </si>
  <si>
    <t xml:space="preserve">(CHT28040-003)</t>
  </si>
  <si>
    <t xml:space="preserve">11.19.6. Test Case: HQACHT28050 - Sweep, Large Height - Large Width</t>
  </si>
  <si>
    <t xml:space="preserve">Test Case HQACHT28040 must be successfully completed prior to this test</t>
  </si>
  <si>
    <t xml:space="preserve">Select "Chart Test" -&gt; "Sweep Chart" -&gt; "Sweep Size" -&gt; "Large x Large" menu</t>
  </si>
  <si>
    <t xml:space="preserve">(CHT28050-001)</t>
  </si>
  <si>
    <t xml:space="preserve">(CHT28050-002)</t>
  </si>
  <si>
    <t xml:space="preserve">Verify this data plot is proportionally larger than the data plot in the chart in "Chart Test" -&gt; "Sweep Chart" -&gt; "Sweep Size" -&gt; "Medium x Medium" menu</t>
  </si>
  <si>
    <t xml:space="preserve">(CHT28050-003)</t>
  </si>
  <si>
    <t xml:space="preserve">11.19.7. Test Case: HQACHT28060 - Sweep, X Large Height - XLarge Width</t>
  </si>
  <si>
    <t xml:space="preserve">Test Case HQACHT28050 must be successfully completed prior to this test</t>
  </si>
  <si>
    <t xml:space="preserve">Select "Chart Test" -&gt; "Sweep Chart" -&gt; "Sweep Size" -&gt; "XLarge x XLarge" menu</t>
  </si>
  <si>
    <t xml:space="preserve">(CHT28060-001)</t>
  </si>
  <si>
    <t xml:space="preserve">Verify this data plot is proportionally larger than the data plot in the chart in "Chart Test" -&gt; "Sweep Chart" -&gt; "Sweep Size" -&gt; "Large x Large" menu</t>
  </si>
  <si>
    <t xml:space="preserve">(CHT28060-002)</t>
  </si>
  <si>
    <t xml:space="preserve">(CHT28060-003)</t>
  </si>
  <si>
    <t xml:space="preserve">11.19.8. Test Case: HQACHT28070 - Sweep, XX Large Height - XXLarge Width</t>
  </si>
  <si>
    <t xml:space="preserve">Test Case HQACHT28060 must be successfully completed prior to this test</t>
  </si>
  <si>
    <t xml:space="preserve">Select "Chart Test" -&gt; "Sweep Chart" -&gt; "Sweep Size" -&gt; "XXLarge x XXLarge" menu</t>
  </si>
  <si>
    <t xml:space="preserve">(CHT28070-001)</t>
  </si>
  <si>
    <t xml:space="preserve">Verify this data plot is proportionally larger than the data plot in the "XLarge x XLarge" chart in "Chart Test" -&gt; "Sweep Chart" -&gt; "Sweep Size" -&gt;  "XLarge x XLarge" menu</t>
  </si>
  <si>
    <t xml:space="preserve">(CHT28070-002)</t>
  </si>
  <si>
    <t xml:space="preserve">(CHT28070-003)</t>
  </si>
  <si>
    <t xml:space="preserve">11.20.1. Test Case: HQACHT29000 - Sweep, Init Action</t>
  </si>
  <si>
    <t xml:space="preserve">Test Cases HQACHT27XXX must be successfully completed prior to this test</t>
  </si>
  <si>
    <t xml:space="preserve">Select "Chart Test" -&gt; "Sweep Chart" -&gt;  "Sweep Actions" menu (All) and do not close (WINDOW)</t>
  </si>
  <si>
    <t xml:space="preserve">Select "Chart Test" -&gt; "Sweep Chart" -&gt;  "Sweep Actions" -&gt; "Init Action" menu (All) and do not close (WINDOW)</t>
  </si>
  <si>
    <t xml:space="preserve">Select the menu item "Sweep InitAction" (All) so the contents are displayed (TABLE)</t>
  </si>
  <si>
    <t xml:space="preserve">(CHT29000-001)</t>
  </si>
  <si>
    <t xml:space="preserve">(CHT29000-002)</t>
  </si>
  <si>
    <t xml:space="preserve">(CHT29000-003)</t>
  </si>
  <si>
    <t xml:space="preserve">(CHT29000-004)</t>
  </si>
  <si>
    <t xml:space="preserve">(CHT29000-005)</t>
  </si>
  <si>
    <t xml:space="preserve">(CHT29000-006)</t>
  </si>
  <si>
    <t xml:space="preserve">(CHT29000-007)</t>
  </si>
  <si>
    <t xml:space="preserve">Select "Chart Test" -&gt; "Sweep Chart" -&gt;  "Sweep Actions" menu</t>
  </si>
  <si>
    <t xml:space="preserve">(CHT29000-008)</t>
  </si>
  <si>
    <t xml:space="preserve">(CHT29000-009)</t>
  </si>
  <si>
    <t xml:space="preserve">(CHT29000-010)</t>
  </si>
  <si>
    <t xml:space="preserve">(CHT29000-011)</t>
  </si>
  <si>
    <t xml:space="preserve">(CHT29000-012)</t>
  </si>
  <si>
    <t xml:space="preserve">(CHT29000-013)</t>
  </si>
  <si>
    <t xml:space="preserve">(CHT29000-014)</t>
  </si>
  <si>
    <t xml:space="preserve">(CHT29000-015)</t>
  </si>
  <si>
    <t xml:space="preserve">Close "Chart Test" -&gt; "Sweep Chart" -&gt;  "Sweep Actions" -&gt; "Init Action" menu (WINDOW)</t>
  </si>
  <si>
    <t xml:space="preserve">11.20.2. Test Case: HQACHT29010 - Sweep, Init Action with Abort</t>
  </si>
  <si>
    <t xml:space="preserve">Test Case HQACHT29000 must be successfully completed prior to this test</t>
  </si>
  <si>
    <t xml:space="preserve">Select "Chart Test" -&gt; "Sweep Chart" -&gt;  "Sweep Actions" -&gt; "Init Action" menu</t>
  </si>
  <si>
    <t xml:space="preserve">(CHT29010-001)</t>
  </si>
  <si>
    <t xml:space="preserve">(CHT29010-002)</t>
  </si>
  <si>
    <t xml:space="preserve">(CHT29010-003)</t>
  </si>
  <si>
    <t xml:space="preserve">(CHT29010-004)</t>
  </si>
  <si>
    <t xml:space="preserve">11.20.3. Test Case: HQACHT29020 - Sweep, Init Action &amp; Exit Action</t>
  </si>
  <si>
    <t xml:space="preserve">Test Case HQACHT29010 must be successfully completed prior to this test</t>
  </si>
  <si>
    <t xml:space="preserve">Select "Chart Test" -&gt; "Sweep Chart" -&gt;  "Sweep Actions" -&gt; "Init and Exit Action" menu</t>
  </si>
  <si>
    <t xml:space="preserve">Select the menu item "Sweep Init/Exit Actions" (All) so the contents are displayed (TABLE)</t>
  </si>
  <si>
    <t xml:space="preserve">Verify this menu item is behaving identically to "Sweep InitAction" by repeating verification points CHT29000-001 through -007</t>
  </si>
  <si>
    <t xml:space="preserve">(CHT29020-001)</t>
  </si>
  <si>
    <t xml:space="preserve">Select "Chart Test" -&gt; "Sweep Chart" -&gt;  "Sweep Actions" menu (WINDOW)</t>
  </si>
  <si>
    <t xml:space="preserve">Verify the 1st - 8th menu item values display the same as verification points CHT29000-008 to 015 (WINDOW)</t>
  </si>
  <si>
    <t xml:space="preserve">(CHT29020-002)</t>
  </si>
  <si>
    <t xml:space="preserve">Close "Chart Test" -&gt; "Sweep Chart" -&gt;  "Sweep Actions" -&gt; "Init and Exit Action" menu (WINDOW)</t>
  </si>
  <si>
    <t xml:space="preserve">(CHT29020-003)</t>
  </si>
  <si>
    <t xml:space="preserve">(CHT29020-004)</t>
  </si>
  <si>
    <t xml:space="preserve">(CHT29020-005)</t>
  </si>
  <si>
    <t xml:space="preserve">(CHT29020-006)</t>
  </si>
  <si>
    <t xml:space="preserve">(CHT29020-007)</t>
  </si>
  <si>
    <t xml:space="preserve">(CHT29020-008)</t>
  </si>
  <si>
    <t xml:space="preserve">(CHT29020-009)</t>
  </si>
  <si>
    <t xml:space="preserve">(CHT29020-010)</t>
  </si>
  <si>
    <t xml:space="preserve">11.20.4. Test Case: HQACHT29030 - Sweep, Init Action with Abort &amp; Exit Action</t>
  </si>
  <si>
    <t xml:space="preserve">Test Case HQACHT29020 must be successfully completed prior to this test</t>
  </si>
  <si>
    <t xml:space="preserve">(CHT29030-001)</t>
  </si>
  <si>
    <t xml:space="preserve">(CHT29030-002)</t>
  </si>
  <si>
    <t xml:space="preserve">11.20.5. Test Case: HQACHT29040 - Sweep, Refresh Action (Value)</t>
  </si>
  <si>
    <t xml:space="preserve">Test Case HQACHT29030 must be successfully completed prior to this test</t>
  </si>
  <si>
    <t xml:space="preserve">Select "Chart Test" -&gt; "Sweep Chart" -&gt;  "Sweep Actions" -&gt; "Refresh Action" menu (All) and do not close (WINDOW)</t>
  </si>
  <si>
    <t xml:space="preserve">Select the menu item "Sweep Refresh" (All) so the contents are displayed (TABLE)</t>
  </si>
  <si>
    <t xml:space="preserve">(CHT29040-001)</t>
  </si>
  <si>
    <t xml:space="preserve">Verify the 1st menu item "Value2 (Src 2)" value displays either "20" or "5 (TABLE).  Verify (without user refresh intervention) the 1st menu item "Value2 (Src 2)" value is continuously updating and displays an alternating"20" and "5" every 5 seconds (WINDOW).</t>
  </si>
  <si>
    <t xml:space="preserve">(CHT29040-002)</t>
  </si>
  <si>
    <t xml:space="preserve">Close "Chart Test" -&gt; "Sweep Chart" -&gt;  "Sweep Actions" -&gt; "Refresh Action" menu (WINDOW)</t>
  </si>
  <si>
    <t xml:space="preserve">11.20.6. Test Case: HQACHT29050 - Sweep, Refresh Action (Length, Cycle Time)</t>
  </si>
  <si>
    <t xml:space="preserve">Test Case HQACHT29040 must be successfully completed prior to this test</t>
  </si>
  <si>
    <t xml:space="preserve">Select "Chart Test" -&gt; "Sweep Chart" -&gt; "Sweep Actions" -&gt; "Refresh Action" menu</t>
  </si>
  <si>
    <t xml:space="preserve">(CHT29050-001)</t>
  </si>
  <si>
    <t xml:space="preserve">(CHT29050-002)</t>
  </si>
  <si>
    <t xml:space="preserve">Close "Chart Test" -&gt; "Sweep Chart" -&gt; "Sweep Actions" -&gt; "Refresh Action" menu (WINDOW)</t>
  </si>
  <si>
    <t xml:space="preserve">Select "Chart Test" -&gt; "Sweep Chart" -&gt; "Sweep Actions" menu</t>
  </si>
  <si>
    <t xml:space="preserve">(CHT29050-003)</t>
  </si>
  <si>
    <t xml:space="preserve">(CHT29050-004)</t>
  </si>
  <si>
    <t xml:space="preserve">Select "Chart Test" -&gt; "Sweep Chart" -&gt; "Sweep Actions" -&gt; "Refresh Action" menu (All) and do not close (WINDOW)</t>
  </si>
  <si>
    <t xml:space="preserve">(CHT29050-005)</t>
  </si>
  <si>
    <t xml:space="preserve">(CHT29050-006)</t>
  </si>
  <si>
    <t xml:space="preserve">Verify (without user refresh intervention) the 5th  menu item "Chart Length" value displays "2.4e+5"</t>
  </si>
  <si>
    <t xml:space="preserve">(CHT29050-007)</t>
  </si>
  <si>
    <t xml:space="preserve">Verify (without user refresh intervention) the 6th  menu item "Chart Cycle" value displays "10000"</t>
  </si>
  <si>
    <t xml:space="preserve">(CHT29050-008)</t>
  </si>
  <si>
    <t xml:space="preserve">11.20.7. Test Case: HQACHT29060 - Sweep, Refresh Action (Line Color)</t>
  </si>
  <si>
    <t xml:space="preserve">Test Case HQACHT29050 must be successfully completed prior to this test</t>
  </si>
  <si>
    <t xml:space="preserve">(CHT29060-001)</t>
  </si>
  <si>
    <t xml:space="preserve">(CHT29060-002)</t>
  </si>
  <si>
    <t xml:space="preserve">Select "Chart Test" -&gt; "Sweep Chart" -&gt;  "Sweep Actions" -&gt; "Refresh Action" menu</t>
  </si>
  <si>
    <t xml:space="preserve">(CHT29060-003)</t>
  </si>
  <si>
    <t xml:space="preserve">(CHT29060-004)</t>
  </si>
  <si>
    <t xml:space="preserve">11.20.8. Test Case: HQACHT29070 - Sweep, Refresh Action (Emphasis)</t>
  </si>
  <si>
    <t xml:space="preserve">Test Case HQACHT29060 must be successfully completed prior to this test</t>
  </si>
  <si>
    <t xml:space="preserve">(CHT29070-001)</t>
  </si>
  <si>
    <t xml:space="preserve">(CHT29070-002)</t>
  </si>
  <si>
    <t xml:space="preserve">(CHT29070-003)</t>
  </si>
  <si>
    <t xml:space="preserve">(CHT29070-004)</t>
  </si>
  <si>
    <t xml:space="preserve">11.20.9. Test Case: HQACHT29080 - Sweep, Refresh Action (Axis Min/Max, Units)</t>
  </si>
  <si>
    <t xml:space="preserve">Test Case HQACHT29070 must be successfully completed prior to this test</t>
  </si>
  <si>
    <t xml:space="preserve">(CHT29080-001)</t>
  </si>
  <si>
    <t xml:space="preserve">(CHT29080-002)</t>
  </si>
  <si>
    <t xml:space="preserve">(CHT29080-003)</t>
  </si>
  <si>
    <t xml:space="preserve">(CHT29080-004)</t>
  </si>
  <si>
    <t xml:space="preserve">(CHT29080-005)</t>
  </si>
  <si>
    <t xml:space="preserve">(CHT29080-006)</t>
  </si>
  <si>
    <t xml:space="preserve">(CHT29080-007)</t>
  </si>
  <si>
    <t xml:space="preserve">(CHT29080-008)</t>
  </si>
  <si>
    <t xml:space="preserve">(CHT29080-009)</t>
  </si>
  <si>
    <t xml:space="preserve">(CHT29080-010)</t>
  </si>
  <si>
    <t xml:space="preserve">(CHT29080-011)</t>
  </si>
  <si>
    <t xml:space="preserve">(CHT29080-012)</t>
  </si>
  <si>
    <t xml:space="preserve">(CHT29080-013)</t>
  </si>
  <si>
    <t xml:space="preserve">(CHT29080-014)</t>
  </si>
  <si>
    <t xml:space="preserve">(CHT29080-015)</t>
  </si>
  <si>
    <t xml:space="preserve">11.20.10. Test Case: HQACHT29090 - Sweep, Refresh Action (Zoom)</t>
  </si>
  <si>
    <t xml:space="preserve">Test Case HQACHT29080 must be successfully completed prior to this test</t>
  </si>
  <si>
    <t xml:space="preserve">Select "Chart Test" -&gt; "Sweep Chart" -&gt; "Sweep Actions" menu (All) and do not close (WINDOW)</t>
  </si>
  <si>
    <t xml:space="preserve">Close "Chart Test" -&gt; "Sweep Chart" -&gt; "Sweep Actions" -&gt; "Init Action" menu (WINDOW)</t>
  </si>
  <si>
    <t xml:space="preserve">(CHT29090-001)</t>
  </si>
  <si>
    <t xml:space="preserve">(CHT29090-002)</t>
  </si>
  <si>
    <t xml:space="preserve">(CHT29090-003)</t>
  </si>
  <si>
    <t xml:space="preserve">(CHT29090-004)</t>
  </si>
  <si>
    <t xml:space="preserve">11.21.1. Test Case: HQACHT30000 - Scope, 1 Var Src, Chart Member Legend</t>
  </si>
  <si>
    <t xml:space="preserve">Select "Chart Test" -&gt; "Scope Chart" -&gt; "Basic Scope" -&gt; "Single Variable Source" menu</t>
  </si>
  <si>
    <t xml:space="preserve">Verify the 1st menu item has the label "Single Var Scope 1" and the chart (and its contents) is not shown (TABLE).  Verify the 1st menu item has the label "Single Var Scope 1" and the chart (and its contents) is shown (WINDOW).</t>
  </si>
  <si>
    <t xml:space="preserve">(CHT30000-001)</t>
  </si>
  <si>
    <t xml:space="preserve">Verify the 1st menu item has help that displays "This is help for a scope chart 1"</t>
  </si>
  <si>
    <t xml:space="preserve">(CHT30000-002)</t>
  </si>
  <si>
    <t xml:space="preserve">(CHT30000-003)</t>
  </si>
  <si>
    <t xml:space="preserve">(CHT30000-004)</t>
  </si>
  <si>
    <t xml:space="preserve">Verify the data plot has the label "Chart - Simple Scope 1"</t>
  </si>
  <si>
    <t xml:space="preserve">(CHT30000-005)</t>
  </si>
  <si>
    <t xml:space="preserve">Verify this data plot has help that displays "Chart - Simple Scope Chart 1 Help"</t>
  </si>
  <si>
    <t xml:space="preserve">(CHT30000-006)</t>
  </si>
  <si>
    <t xml:space="preserve">11.21.2. Test Case: HQACHT30010 - Scope, 1 Var Src, Source Label/Help Legend</t>
  </si>
  <si>
    <t xml:space="preserve">Test Case HQACHT30000 must be successfully completed prior to this test</t>
  </si>
  <si>
    <t xml:space="preserve">Verify the 2nd menu item has the label "Single Var Scope 2" and the chart (and its contents) is not shown (TABLE).  Verify the 2nd menu item has the label "Single Var Scope 2" and the chart (and its contents) is shown (WINDOW).</t>
  </si>
  <si>
    <t xml:space="preserve">(CHT30010-001)</t>
  </si>
  <si>
    <t xml:space="preserve">Verify the 2nd menu item has help that displays "This is help for a scope chart  2"</t>
  </si>
  <si>
    <t xml:space="preserve">(CHT30010-002)</t>
  </si>
  <si>
    <t xml:space="preserve">(CHT30010-003)</t>
  </si>
  <si>
    <t xml:space="preserve">Verify the data plot has the label "Simple Scope Source 2"</t>
  </si>
  <si>
    <t xml:space="preserve">(CHT30010-004)</t>
  </si>
  <si>
    <t xml:space="preserve">Verify this data plot has help that displays "Simple Scope Source 2 Help"</t>
  </si>
  <si>
    <t xml:space="preserve">(CHT30010-005)</t>
  </si>
  <si>
    <t xml:space="preserve">11.21.3. Test Case: HQACHT30020 - Scope, 1 Var Src, Source Member Legend</t>
  </si>
  <si>
    <t xml:space="preserve">Test Case HQACHT30010 must be successfully completed prior to this test</t>
  </si>
  <si>
    <t xml:space="preserve">Verify the 3rd menu item has the label "Single Var Scope 3" and the chart (and its contents) is not shown (TABLE).  Verify the 3rd menu item has the label "Single Var Scope 3" and the chart (and its contents) is shown (WINDOW).</t>
  </si>
  <si>
    <t xml:space="preserve">(CHT30020-001)</t>
  </si>
  <si>
    <t xml:space="preserve">Verify the 3rd menu item has help that displays "This is help for a scope chart  3"</t>
  </si>
  <si>
    <t xml:space="preserve">(CHT30020-002)</t>
  </si>
  <si>
    <t xml:space="preserve">(CHT30020-003)</t>
  </si>
  <si>
    <t xml:space="preserve">Verify the data plot has the label "Source - Simple Scope 3"</t>
  </si>
  <si>
    <t xml:space="preserve">(CHT30020-004)</t>
  </si>
  <si>
    <t xml:space="preserve">Verify this data plot has help that displays "Source - Simple Scope Chart 3 Help"</t>
  </si>
  <si>
    <t xml:space="preserve">(CHT30020-005)</t>
  </si>
  <si>
    <t xml:space="preserve">11.21.4. Test Case: HQACHT30030 - Scope, 1 Var Src, Variable Label/Help Legend</t>
  </si>
  <si>
    <t xml:space="preserve">Test Case HQACHT30020 must be successfully completed prior to this test</t>
  </si>
  <si>
    <t xml:space="preserve">Verify the 4th menu item has the label "Single Var Scope 4" and the chart (and its contents) is not shown (TABLE).  Verify the 4th menu item has the label "Single Var Scope 4" and the chart (and its contents) is shown (WINDOW).</t>
  </si>
  <si>
    <t xml:space="preserve">(CHT30030-001)</t>
  </si>
  <si>
    <t xml:space="preserve">Verify the 4th menu item has help that displays "This is help for a scope chart  4"</t>
  </si>
  <si>
    <t xml:space="preserve">(CHT30030-002)</t>
  </si>
  <si>
    <t xml:space="preserve">(CHT30030-003)</t>
  </si>
  <si>
    <t xml:space="preserve">(CHT30030-004)</t>
  </si>
  <si>
    <t xml:space="preserve">(CHT30030-005)</t>
  </si>
  <si>
    <t xml:space="preserve">11.21.5. Test Case: HQACHT30040 - Scope, 2 Var Src, Variable Label/Help Legend</t>
  </si>
  <si>
    <t xml:space="preserve">Test Case HQACHT30030 must be successfully completed prior to this test</t>
  </si>
  <si>
    <t xml:space="preserve">Select "Chart Test" -&gt; "Scope Chart" -&gt; "Basic Scope" -&gt; "Multiple Variable Source" menu</t>
  </si>
  <si>
    <t xml:space="preserve">Verify the 1st menu item has the label "1 Src - 2 Var Scope" and the chart (and its contents) is not shown (TABLE).  Verify the 1st menu item has the label "1 Src - 2 Var Scope" and the chart (and its contents) is shown (WINDOW).</t>
  </si>
  <si>
    <t xml:space="preserve">(CHT30040-001)</t>
  </si>
  <si>
    <t xml:space="preserve">Verify the 1st menu item has help that displays "This is help for a 1 Source, 2 Variable Scope chart"</t>
  </si>
  <si>
    <t xml:space="preserve">(CHT30040-002)</t>
  </si>
  <si>
    <t xml:space="preserve">(CHT30040-003)</t>
  </si>
  <si>
    <t xml:space="preserve">(CHT30040-004)</t>
  </si>
  <si>
    <t xml:space="preserve">(CHT30040-005)</t>
  </si>
  <si>
    <t xml:space="preserve">(CHT30040-006)</t>
  </si>
  <si>
    <t xml:space="preserve">(CHT30040-007)</t>
  </si>
  <si>
    <t xml:space="preserve">(CHT30040-008)</t>
  </si>
  <si>
    <t xml:space="preserve">11.21.6. Test Case: HQACHT30050 - Scope, 3 Var Src, Source Member Legend</t>
  </si>
  <si>
    <t xml:space="preserve">Test Case HQACHT30040 must be successfully completed prior to this test</t>
  </si>
  <si>
    <t xml:space="preserve">Verify the 2nd menu item has the label "1 Src - 3 Var Scope" and the chart (and its contents) is not shown (TABLE).  Verify the 1st menu item has the label "1 Src - 3 Var Scope" and the chart (and its contents) is shown (WINDOW).</t>
  </si>
  <si>
    <t xml:space="preserve">(CHT30050-001)</t>
  </si>
  <si>
    <t xml:space="preserve">Verify the 2nd menu item has help that displays "This is help for a 1 Source, 3 Variable Scope chart"</t>
  </si>
  <si>
    <t xml:space="preserve">(CHT30050-002)</t>
  </si>
  <si>
    <t xml:space="preserve">(CHT30050-003)</t>
  </si>
  <si>
    <t xml:space="preserve">(CHT30050-004)</t>
  </si>
  <si>
    <t xml:space="preserve">Verify the 1st data plot has the label "Source - PV Scope"</t>
  </si>
  <si>
    <t xml:space="preserve">(CHT30050-005)</t>
  </si>
  <si>
    <t xml:space="preserve">Verify this data plot has help that displays "Source - Primary Variable Scope Chart Help"</t>
  </si>
  <si>
    <t xml:space="preserve">(CHT30050-006)</t>
  </si>
  <si>
    <t xml:space="preserve">Verify the 2nd data plot has the label "Source - SV Scope"</t>
  </si>
  <si>
    <t xml:space="preserve">(CHT30050-007)</t>
  </si>
  <si>
    <t xml:space="preserve">Verify this data plot has help that displays "Scope - Secondary Variable Scope Chart Help"</t>
  </si>
  <si>
    <t xml:space="preserve">(CHT30050-008)</t>
  </si>
  <si>
    <t xml:space="preserve">Verify the 3rd data plot has no label (i.e., blank)</t>
  </si>
  <si>
    <t xml:space="preserve">(CHT30050-009)</t>
  </si>
  <si>
    <t xml:space="preserve">(CHT30050-010)</t>
  </si>
  <si>
    <t xml:space="preserve">11.21.7. Test Case: HQACHT30060 - Scope, Multi-Source, Label/Help Legends</t>
  </si>
  <si>
    <t xml:space="preserve">Test Case HQACHT30050 must be successfully completed prior to this test</t>
  </si>
  <si>
    <t xml:space="preserve">Select "Chart Test" -&gt; "Scope Chart" -&gt; "Conditional Scope" menu</t>
  </si>
  <si>
    <t xml:space="preserve">Verify the 34th menu item has the label "8 Src - 1,2,1,1,1,1,1,1 Var Scope" and the chart (and its contents) is not shown (TABLE).  Verify the menu item (for menu location, see red arrow in Figure 141) has the label "8 Src - 1,2,1,1,1,1,1,1 Var Scope" and the chart (and its contents) is shown (WINDOW).</t>
  </si>
  <si>
    <t xml:space="preserve">(CHT30060-001)</t>
  </si>
  <si>
    <t xml:space="preserve">(CHT30060-002)</t>
  </si>
  <si>
    <t xml:space="preserve">(CHT30060-003)</t>
  </si>
  <si>
    <t xml:space="preserve">(CHT30060-004)</t>
  </si>
  <si>
    <t xml:space="preserve">(CHT30060-005)</t>
  </si>
  <si>
    <t xml:space="preserve">(CHT30060-006)</t>
  </si>
  <si>
    <t xml:space="preserve">(CHT30060-007)</t>
  </si>
  <si>
    <t xml:space="preserve">(CHT30060-008)</t>
  </si>
  <si>
    <t xml:space="preserve">(CHT30060-009)</t>
  </si>
  <si>
    <t xml:space="preserve">(CHT30060-010)</t>
  </si>
  <si>
    <t xml:space="preserve">(CHT30060-011)</t>
  </si>
  <si>
    <t xml:space="preserve">(CHT30060-012)</t>
  </si>
  <si>
    <t xml:space="preserve">(CHT30060-013)</t>
  </si>
  <si>
    <t xml:space="preserve">(CHT30060-014)</t>
  </si>
  <si>
    <t xml:space="preserve">(CHT30060-015)</t>
  </si>
  <si>
    <t xml:space="preserve">(CHT30060-016)</t>
  </si>
  <si>
    <t xml:space="preserve">(CHT30060-017)</t>
  </si>
  <si>
    <t xml:space="preserve">(CHT30060-018)</t>
  </si>
  <si>
    <t xml:space="preserve">(CHT30060-019)</t>
  </si>
  <si>
    <t xml:space="preserve">(CHT30060-020)</t>
  </si>
  <si>
    <t xml:space="preserve">11.22.1. Test Case: HQACHT31000 - Scope, 1 Source, 1 Dynamic Variable</t>
  </si>
  <si>
    <t xml:space="preserve">(CHT31000-001)</t>
  </si>
  <si>
    <t xml:space="preserve">(CHT31000-002)</t>
  </si>
  <si>
    <t xml:space="preserve">11.22.2. Test Case: HQACHT31010 - Scope, 1 Source, 2 Dynamic Variables</t>
  </si>
  <si>
    <t xml:space="preserve">Test Cases HQACHT31000 and HQACHT30040 must be successfully completed prior to this test</t>
  </si>
  <si>
    <t xml:space="preserve">Select the 1st menu item "1 Src - 2 Var Scope" (All) so the contents are displayed (TABLE)</t>
  </si>
  <si>
    <t xml:space="preserve">(CHT31010-001)</t>
  </si>
  <si>
    <t xml:space="preserve">(CHT31010-002)</t>
  </si>
  <si>
    <t xml:space="preserve">(CHT31010-003)</t>
  </si>
  <si>
    <t xml:space="preserve">11.22.3. Test Case: HQACHT31020 - Scope, 1 Source, 3 Dynamic Variables</t>
  </si>
  <si>
    <t xml:space="preserve">Test Cases HQACHT31010 and HQACHT30050 must be successfully completed prior to this test</t>
  </si>
  <si>
    <t xml:space="preserve">Select the 2nd menu item "1 Src - 3 Var Scope" (All) so the contents are displayed (TABLE)</t>
  </si>
  <si>
    <t xml:space="preserve">Verify the data plot "Source - PV Scope" value is continuously updating (class dynamic) and is equivalent to the current "Dynamic Variables" -&gt; "Process" -&gt; "PV" -&gt; "Value" value in Xmtr-MV</t>
  </si>
  <si>
    <t xml:space="preserve">(CHT31020-001)</t>
  </si>
  <si>
    <t xml:space="preserve">Verify the data plot "Source - SV Scope" value is continuously updating (class dynamic) and is equivalent to the current "Dynamic Variables" -&gt; "Process" -&gt; "SV" -&gt; "Value" value in Xmtr-MV</t>
  </si>
  <si>
    <t xml:space="preserve">(CHT31020-002)</t>
  </si>
  <si>
    <t xml:space="preserve">Verify the 3rd data plot (blank label) value is continuously updating (class dynamic) and is equivalent to the current "Dynamic Variables" -&gt; "Range" -&gt;  "% Range" value in Xmtr-MV</t>
  </si>
  <si>
    <t xml:space="preserve">(CHT31020-003)</t>
  </si>
  <si>
    <t xml:space="preserve">(CHT31020-004)</t>
  </si>
  <si>
    <t xml:space="preserve">11.23.1. Test Case: HQACHT32000 - Scope, Validity (Local), No Display</t>
  </si>
  <si>
    <t xml:space="preserve">Test Cases HQACHT31XXX must be successfully completed prior to this test</t>
  </si>
  <si>
    <t xml:space="preserve">Verify the menu item with label "2 Src - 1,2 Var Scope" is shown and the chart (and its contents) is not shown (TABLE).  Verify the menu item "2 Src - 1,2 Var Scope" and the chart (and its contents) is shown (WINDOW).</t>
  </si>
  <si>
    <t xml:space="preserve">(CHT32000-001)</t>
  </si>
  <si>
    <t xml:space="preserve">Verify the menu item "2 Src - 1,2 Var Scope" now disappears (without user refresh intervention) from the menu and there is no vacant space reserved for it</t>
  </si>
  <si>
    <t xml:space="preserve">(CHT32000-002)</t>
  </si>
  <si>
    <t xml:space="preserve">11.23.2. Test Case: HQACHT32010 - Scope, Validity (Local), Display</t>
  </si>
  <si>
    <t xml:space="preserve">Test Case HQACHT32000 must be successfully completed prior to this test</t>
  </si>
  <si>
    <t xml:space="preserve">Ensure the menu item with label "2 Src - 1,2 Var Scope" does not appear on the menu</t>
  </si>
  <si>
    <t xml:space="preserve">Verify the menu item now appears (without user refresh intervention) which has the label "2 Src - 1,2 Var Scope" and the chart (and its contents) is not shown (TABLE).  Verify the menu item now appears (without user refresh intervention) which has the label "2 Src - 1,2 Var Scope" and the chart (and its contents) is shown (WINDOW).</t>
  </si>
  <si>
    <t xml:space="preserve">(CHT32010-001)</t>
  </si>
  <si>
    <t xml:space="preserve">Verify this menu item is displayed below menu item "Value3 (Src 2)" and above menu item "8 Src - 1,2,1,1,1,1,1,1 Var Scope" (TABLE).  Verify this menu item is displayed below menu items "Axis 1 Scaling", "Axis 2 Unit" and above menu item "8 Src - 1,2,1,1,1,1,1,1 Var Scope" (WINDOW).</t>
  </si>
  <si>
    <t xml:space="preserve">(CHT32010-002)</t>
  </si>
  <si>
    <t xml:space="preserve">11.23.3. Test Case: HQACHT32020 - Scope, Source Validity (Local), No Display</t>
  </si>
  <si>
    <t xml:space="preserve">Test Case HQACHT32010 must be successfully completed prior to this test</t>
  </si>
  <si>
    <t xml:space="preserve">Select the menu item "2 Src - 1,2 Var Scope" (All) so the contents are displayed (TABLE)</t>
  </si>
  <si>
    <t xml:space="preserve">(CHT32020-001)</t>
  </si>
  <si>
    <t xml:space="preserve">(CHT32020-002)</t>
  </si>
  <si>
    <t xml:space="preserve">(CHT32020-003)</t>
  </si>
  <si>
    <t xml:space="preserve">(CHT32020-004)</t>
  </si>
  <si>
    <t xml:space="preserve">(CHT32020-005)</t>
  </si>
  <si>
    <t xml:space="preserve">11.23.4. Test Case: HQACHT32030 - Scope, Source Validity (Local), Display</t>
  </si>
  <si>
    <t xml:space="preserve">Test Case HQACHT32020 must be successfully completed prior to this test</t>
  </si>
  <si>
    <t xml:space="preserve">(CHT32030-001)</t>
  </si>
  <si>
    <t xml:space="preserve">(CHT32030-002)</t>
  </si>
  <si>
    <t xml:space="preserve">(CHT32030-003)</t>
  </si>
  <si>
    <t xml:space="preserve">(CHT32030-004)</t>
  </si>
  <si>
    <t xml:space="preserve">11.23.5. Test Case: HQACHT32040 - Scope, Variable Validity (Local), No Display</t>
  </si>
  <si>
    <t xml:space="preserve">Test Case HQACHT32030 must be successfully completed prior to this test</t>
  </si>
  <si>
    <t xml:space="preserve">(CHT32040-001)</t>
  </si>
  <si>
    <t xml:space="preserve">(CHT32040-002)</t>
  </si>
  <si>
    <t xml:space="preserve">(CHT32040-003)</t>
  </si>
  <si>
    <t xml:space="preserve">(CHT32040-004)</t>
  </si>
  <si>
    <t xml:space="preserve">(CHT32040-005)</t>
  </si>
  <si>
    <t xml:space="preserve">(CHT32040-006)</t>
  </si>
  <si>
    <t xml:space="preserve">11.23.6. Test Case: HQACHT32050 - Scope, Variable Validity (Local), Display</t>
  </si>
  <si>
    <t xml:space="preserve">Test Case HQACHT32040 must be successfully completed prior to this test</t>
  </si>
  <si>
    <t xml:space="preserve">Verify the data plot (including legend and axis) "Source 2" now appears and data plot label changes from "Source 2" to "Value3 (Src 2)" (without user refresh intervention)</t>
  </si>
  <si>
    <t xml:space="preserve">(CHT32050-001)</t>
  </si>
  <si>
    <t xml:space="preserve">(CHT32050-002)</t>
  </si>
  <si>
    <t xml:space="preserve">Verify the data plot (including legend and axis) "Value2 (Src 2)" now appears (without user refresh intervention)</t>
  </si>
  <si>
    <t xml:space="preserve">(CHT32050-003)</t>
  </si>
  <si>
    <t xml:space="preserve">(CHT32050-004)</t>
  </si>
  <si>
    <t xml:space="preserve">(CHT32050-005)</t>
  </si>
  <si>
    <t xml:space="preserve">(CHT32050-006)</t>
  </si>
  <si>
    <t xml:space="preserve">11.24.1. Test Case: HQACHT33000 - Scope, Length, 10 minutes (Default)</t>
  </si>
  <si>
    <t xml:space="preserve">Test Cases HQACHT32XXX must be successfully completed prior to this test</t>
  </si>
  <si>
    <t xml:space="preserve">(CHT33000-001)</t>
  </si>
  <si>
    <t xml:space="preserve">Verify that at 10 minutes, the data reaches the right most end of the chart, the chart is erased and begins plotting again with new data at the left-most end of the display, updating left to right</t>
  </si>
  <si>
    <t xml:space="preserve">(CHT33000-002)</t>
  </si>
  <si>
    <t xml:space="preserve">11.24.2. Test Case: HQACHT33010 - Scope, Length, 60 Seconds (Minimum)</t>
  </si>
  <si>
    <t xml:space="preserve">Test Case HQACHT33000 must be successfully completed prior to this test</t>
  </si>
  <si>
    <t xml:space="preserve">Select the menu item "2 Src - 1,2 Var Scope" (WINDOW)</t>
  </si>
  <si>
    <t xml:space="preserve">(CHT33010-001)</t>
  </si>
  <si>
    <t xml:space="preserve">Close "Chart Test" -&gt; "Scope Chart" -&gt; "Conditional Scope" menu and re-open it (WINDOW)</t>
  </si>
  <si>
    <t xml:space="preserve">(CHT33010-002)</t>
  </si>
  <si>
    <t xml:space="preserve">Verify that at one minute. the data reaches the right most end of the chart, the chart is erased and begins plotting again with new data at the left-most end of the display, updating left to right</t>
  </si>
  <si>
    <t xml:space="preserve">(CHT33010-003)</t>
  </si>
  <si>
    <t xml:space="preserve">(CHT33010-004)</t>
  </si>
  <si>
    <t xml:space="preserve">Verify that at one minute, the data reaches the right most end of the chart, the chart is erased and begins plotting again with new data at the left-most end of the display, updating left to right</t>
  </si>
  <si>
    <t xml:space="preserve">(CHT33010-005)</t>
  </si>
  <si>
    <t xml:space="preserve">11.24.3. Test Case: HQACHT33020 - Scope, Length, 20 Minutes</t>
  </si>
  <si>
    <t xml:space="preserve">Test Case HQACHT33010 must be successfully completed prior to this test</t>
  </si>
  <si>
    <t xml:space="preserve">(CHT33020-001)</t>
  </si>
  <si>
    <t xml:space="preserve">Verify that at 20 minutes, the data reaches the right most end of the chart, the chart is erased and begins plotting again with new data at the left-most end of the display, updating left to right</t>
  </si>
  <si>
    <t xml:space="preserve">(CHT33020-002)</t>
  </si>
  <si>
    <t xml:space="preserve">11.25.1. Test Case: HQACHT34000 - Scope, Cycle Time, 1 Second (Default)</t>
  </si>
  <si>
    <t xml:space="preserve">Test Cases HQACHT33XXX must be successfully completed prior to this test</t>
  </si>
  <si>
    <t xml:space="preserve">(CHT34000-001)</t>
  </si>
  <si>
    <t xml:space="preserve">11.25.2. Test Case: HQACHT34010 - Scope, Cycle Time, 1 Second (Minimum)</t>
  </si>
  <si>
    <t xml:space="preserve">Test Case HQACHT34000 must be successfully completed prior to this test</t>
  </si>
  <si>
    <t xml:space="preserve">(CHT34010-001)</t>
  </si>
  <si>
    <t xml:space="preserve">(CHT34010-002)</t>
  </si>
  <si>
    <t xml:space="preserve">(CHT34010-003)</t>
  </si>
  <si>
    <t xml:space="preserve">11.25.3. Test Case: HQACHT34020 - Scope, Cycle Time, 10 Seconds</t>
  </si>
  <si>
    <t xml:space="preserve">Test Case HQACHT34010 must be successfully completed prior to this test</t>
  </si>
  <si>
    <t xml:space="preserve">(CHT34020-001)</t>
  </si>
  <si>
    <t xml:space="preserve">11.25.4. Test Case: HQACHT34030 - Scope, Cycle Time, 1 Minute</t>
  </si>
  <si>
    <t xml:space="preserve">Test Case HQACHT34020 must be successfully completed prior to this test</t>
  </si>
  <si>
    <t xml:space="preserve">(CHT34030-001)</t>
  </si>
  <si>
    <t xml:space="preserve">11.25.5. Test Case: HQACHT34040 - Scope, Cycle Time, 5 Minutes</t>
  </si>
  <si>
    <t xml:space="preserve">Test Case HQACHT34030 must be successfully completed prior to this test</t>
  </si>
  <si>
    <t xml:space="preserve">(CHT34040-001)</t>
  </si>
  <si>
    <t xml:space="preserve">11.26.1. Test Case: HQACHT35000 - Scope, Line Type/Color Default</t>
  </si>
  <si>
    <t xml:space="preserve">Test Cases HQACHT34XXX must be successfully completed prior to this test</t>
  </si>
  <si>
    <t xml:space="preserve">(CHT35000-001)</t>
  </si>
  <si>
    <t xml:space="preserve">Verify that each data plot has a different line color  (The line color may be the same for Limited Display hosts that display only one data plot per view)</t>
  </si>
  <si>
    <t xml:space="preserve">(CHT35000-002)</t>
  </si>
  <si>
    <t xml:space="preserve">11.26.2. Test Case: HQACHT35010 - Scope, Line Type/Color, 9 Vars, 1 Var Src</t>
  </si>
  <si>
    <t xml:space="preserve">Test Case HQACHT35000 must be successfully completed prior to this test</t>
  </si>
  <si>
    <t xml:space="preserve">Select the menu item "8 Src - 1,2,1,1,1,1,1,1 Var Scope" (All) so the contents are displayed (TABLE)</t>
  </si>
  <si>
    <t xml:space="preserve">(CHT35010-001)</t>
  </si>
  <si>
    <t xml:space="preserve">(CHT35010-002)</t>
  </si>
  <si>
    <t xml:space="preserve">(CHT35010-003)</t>
  </si>
  <si>
    <t xml:space="preserve">(CHT35010-004)</t>
  </si>
  <si>
    <t xml:space="preserve">(CHT35010-005)</t>
  </si>
  <si>
    <t xml:space="preserve">(CHT35010-006)</t>
  </si>
  <si>
    <t xml:space="preserve">(CHT35010-007)</t>
  </si>
  <si>
    <t xml:space="preserve">(CHT35010-008)</t>
  </si>
  <si>
    <t xml:space="preserve">(CHT35010-009)</t>
  </si>
  <si>
    <t xml:space="preserve">(CHT35010-010)</t>
  </si>
  <si>
    <t xml:space="preserve">11.26.3. Test Case: HQACHT35020 - Scope, Line Type/Color, 9 Vars, 2 Var Src</t>
  </si>
  <si>
    <t xml:space="preserve">Test Case HQACHT35010 must be successfully completed prior to this test</t>
  </si>
  <si>
    <t xml:space="preserve">(CHT35020-001)</t>
  </si>
  <si>
    <t xml:space="preserve">(CHT35020-002)</t>
  </si>
  <si>
    <t xml:space="preserve">(CHT35020-003)</t>
  </si>
  <si>
    <t xml:space="preserve">(CHT35020-004)</t>
  </si>
  <si>
    <t xml:space="preserve">(CHT35020-005)</t>
  </si>
  <si>
    <t xml:space="preserve">11.26.4. Test Case: HQACHT35030 - Scope, Line Type, Transparent</t>
  </si>
  <si>
    <t xml:space="preserve">Test Case HQACHT35020 must be successfully completed prior to this test</t>
  </si>
  <si>
    <t xml:space="preserve">(CHT35030-001)</t>
  </si>
  <si>
    <t xml:space="preserve">11.27.1. Test Case: HQACHT36000 - Scope, Emphasis False (Default)</t>
  </si>
  <si>
    <t xml:space="preserve">Test Cases HQACHT35XXX must be successfully completed prior to this test</t>
  </si>
  <si>
    <t xml:space="preserve">(CHT36000-001)</t>
  </si>
  <si>
    <t xml:space="preserve">11.27.2. Test Case: HQACHT36010 - Scope, Emphasis True</t>
  </si>
  <si>
    <t xml:space="preserve">Test Case HQACHT36000 must be successfully completed prior to this test</t>
  </si>
  <si>
    <t xml:space="preserve">(CHT36010-001)</t>
  </si>
  <si>
    <t xml:space="preserve">(CHT36010-002)</t>
  </si>
  <si>
    <t xml:space="preserve">11.28.1. Test Case: HQACHT37000 - Scope, X &amp; Y-Axes Default (Auto scale)</t>
  </si>
  <si>
    <t xml:space="preserve">Test Cases HQACHT36XXX must be successfully completed prior to this test</t>
  </si>
  <si>
    <t xml:space="preserve">(CHT37000-001)</t>
  </si>
  <si>
    <t xml:space="preserve">(CHT37000-002)</t>
  </si>
  <si>
    <t xml:space="preserve">(CHT37000-003)</t>
  </si>
  <si>
    <t xml:space="preserve">(CHT37000-004)</t>
  </si>
  <si>
    <t xml:space="preserve">Verify the data plot "Source - PV Scope" value indicates (using the y-axis tick marks) the same as "Dynamic Variables" -&gt; "Process" -&gt; "PV" -&gt; "Value" value in Xmtr-MV</t>
  </si>
  <si>
    <t xml:space="preserve">(CHT37000-005)</t>
  </si>
  <si>
    <t xml:space="preserve">Verify the data plot "Source - SV Scope" value indicates (using the y-axis tick marks) the same as "Dynamic Variables" -&gt; "Process" -&gt; "SV" -&gt; "Value" value in Xmtr-MV</t>
  </si>
  <si>
    <t xml:space="preserve">(CHT37000-006)</t>
  </si>
  <si>
    <t xml:space="preserve">Verify the 3rd data plot (blank label) value indicates (using the y-axis tick marks) the same as "Dynamic Variables" -&gt; "Range" -&gt; "% Range" value in Xmtr-MV</t>
  </si>
  <si>
    <t xml:space="preserve">(CHT37000-007)</t>
  </si>
  <si>
    <t xml:space="preserve">11.28.2. Test Case: HQACHT37010 - Scope, Y-Axis, Value at Max Scale</t>
  </si>
  <si>
    <t xml:space="preserve">Test Case HQACHT37000 must be successfully completed prior to this test</t>
  </si>
  <si>
    <t xml:space="preserve">(CHT37010-001)</t>
  </si>
  <si>
    <t xml:space="preserve">(CHT37010-002)</t>
  </si>
  <si>
    <t xml:space="preserve">(CHT37010-003)</t>
  </si>
  <si>
    <t xml:space="preserve">(CHT37010-004)</t>
  </si>
  <si>
    <t xml:space="preserve">(CHT37010-005)</t>
  </si>
  <si>
    <t xml:space="preserve">11.28.3. Test Case: HQACHT37020 - Scope, Y-Axis, Value at Min Scale</t>
  </si>
  <si>
    <t xml:space="preserve">Test Case HQACHT37010 must be successfully completed prior to this test</t>
  </si>
  <si>
    <t xml:space="preserve">(CHT37020-001)</t>
  </si>
  <si>
    <t xml:space="preserve">(CHT37020-002)</t>
  </si>
  <si>
    <t xml:space="preserve">(CHT37020-003)</t>
  </si>
  <si>
    <t xml:space="preserve">(CHT37020-004)</t>
  </si>
  <si>
    <t xml:space="preserve">(CHT37020-005)</t>
  </si>
  <si>
    <t xml:space="preserve">11.28.4. Test Case: HQACHT37030 - Scope, Y-Axis, Value Beyond Scale +</t>
  </si>
  <si>
    <t xml:space="preserve">Test Case HQACHT37020 must be successfully completed prior to this test</t>
  </si>
  <si>
    <t xml:space="preserve">(CHT37030-001)</t>
  </si>
  <si>
    <t xml:space="preserve">(CHT37030-002)</t>
  </si>
  <si>
    <t xml:space="preserve">(CHT37030-003)</t>
  </si>
  <si>
    <t xml:space="preserve">(CHT37030-004)</t>
  </si>
  <si>
    <t xml:space="preserve">(CHT37030-005)</t>
  </si>
  <si>
    <t xml:space="preserve">(CHT37030-006)</t>
  </si>
  <si>
    <t xml:space="preserve">(CHT37030-007)</t>
  </si>
  <si>
    <t xml:space="preserve">11.28.5. Test Case: HQACHT37040 - Scope, Y-Axis, Value Beyond Scale -</t>
  </si>
  <si>
    <t xml:space="preserve">Test Case HQACHT37030 must be successfully completed prior to this test</t>
  </si>
  <si>
    <t xml:space="preserve">(CHT37040-001)</t>
  </si>
  <si>
    <t xml:space="preserve">(CHT37040-002)</t>
  </si>
  <si>
    <t xml:space="preserve">(CHT37040-003)</t>
  </si>
  <si>
    <t xml:space="preserve">(CHT37040-004)</t>
  </si>
  <si>
    <t xml:space="preserve">(CHT37040-005)</t>
  </si>
  <si>
    <t xml:space="preserve">(CHT37040-006)</t>
  </si>
  <si>
    <t xml:space="preserve">(CHT37040-007)</t>
  </si>
  <si>
    <t xml:space="preserve">11.28.6. Test Case: HQACHT37050 - Scope, Y-Axis, Multiple Scales (Positive)</t>
  </si>
  <si>
    <t xml:space="preserve">Test Case HQACHT37040 must be successfully completed prior to this test</t>
  </si>
  <si>
    <t xml:space="preserve">(CHT37050-001)</t>
  </si>
  <si>
    <t xml:space="preserve">(CHT37050-002)</t>
  </si>
  <si>
    <t xml:space="preserve">(CHT37050-003)</t>
  </si>
  <si>
    <t xml:space="preserve">(CHT37050-004)</t>
  </si>
  <si>
    <t xml:space="preserve">(CHT37050-005)</t>
  </si>
  <si>
    <t xml:space="preserve">(CHT37050-006)</t>
  </si>
  <si>
    <t xml:space="preserve">(CHT37050-007)</t>
  </si>
  <si>
    <t xml:space="preserve">(CHT37050-008)</t>
  </si>
  <si>
    <t xml:space="preserve">(CHT37050-009)</t>
  </si>
  <si>
    <t xml:space="preserve">(CHT37050-010)</t>
  </si>
  <si>
    <t xml:space="preserve">11.28.7. Test Case: HQACHT37060 - Scope, Y-Axis, Multiple Scales (Positive/Negative)</t>
  </si>
  <si>
    <t xml:space="preserve">Test Case HQACHT37050 must be successfully completed prior to this test</t>
  </si>
  <si>
    <t xml:space="preserve">(CHT37060-001)</t>
  </si>
  <si>
    <t xml:space="preserve">(CHT37060-002)</t>
  </si>
  <si>
    <t xml:space="preserve">(CHT37060-003)</t>
  </si>
  <si>
    <t xml:space="preserve">(CHT37060-004)</t>
  </si>
  <si>
    <t xml:space="preserve">(CHT37060-005)</t>
  </si>
  <si>
    <t xml:space="preserve">11.28.8. Test Case: HQACHT37070 - Scope, Y-Axis, Value at Small Scale</t>
  </si>
  <si>
    <t xml:space="preserve">Test Case HQACHT37060 must be successfully completed prior to this test</t>
  </si>
  <si>
    <t xml:space="preserve">(CHT37070-001)</t>
  </si>
  <si>
    <t xml:space="preserve">(CHT37070-002)</t>
  </si>
  <si>
    <t xml:space="preserve">(CHT37070-003)</t>
  </si>
  <si>
    <t xml:space="preserve">(CHT37070-004)</t>
  </si>
  <si>
    <t xml:space="preserve">(CHT37070-005)</t>
  </si>
  <si>
    <t xml:space="preserve">11.28.9. Test Case: HQACHT37080 - Scope, Y-Axis, Value at Large Scale</t>
  </si>
  <si>
    <t xml:space="preserve">Test Case HQACHT37070 must be successfully completed prior to this test</t>
  </si>
  <si>
    <t xml:space="preserve">(CHT37080-001)</t>
  </si>
  <si>
    <t xml:space="preserve">(CHT37080-002)</t>
  </si>
  <si>
    <t xml:space="preserve">(CHT37080-003)</t>
  </si>
  <si>
    <t xml:space="preserve">(CHT37080-004)</t>
  </si>
  <si>
    <t xml:space="preserve">(CHT37080-005)</t>
  </si>
  <si>
    <t xml:space="preserve">11.28.10. Test Case: HQACHT37090 - Scope, Y-Axis, Multiple Scales (Linear/logarithmic)</t>
  </si>
  <si>
    <t xml:space="preserve">Test Case HQACHT37080 must be successfully completed prior to this test</t>
  </si>
  <si>
    <t xml:space="preserve">(CHT37090-001)</t>
  </si>
  <si>
    <t xml:space="preserve">Close "Chart Test" -&gt; "Scope Chart" -&gt; "Conditional Scope" menu and reopen it (WINDOW)</t>
  </si>
  <si>
    <t xml:space="preserve">(CHT37090-002)</t>
  </si>
  <si>
    <t xml:space="preserve">(CHT37090-003)</t>
  </si>
  <si>
    <t xml:space="preserve">(CHT37090-004)</t>
  </si>
  <si>
    <t xml:space="preserve">(CHT37090-005)</t>
  </si>
  <si>
    <t xml:space="preserve">(CHT37090-006)</t>
  </si>
  <si>
    <t xml:space="preserve">(CHT37090-007)</t>
  </si>
  <si>
    <t xml:space="preserve">(CHT37090-008)</t>
  </si>
  <si>
    <t xml:space="preserve">11.28.11. Test Case: HQACHT37100 - Scope, Y-Axis, Constant/Relation Unit</t>
  </si>
  <si>
    <t xml:space="preserve">Test Case HQACHT37090 must be successfully completed prior to this test</t>
  </si>
  <si>
    <t xml:space="preserve">Select the menu item "3 Src - 1,2,1 Var Scope" (All) so the contents are displayed (TABLE)</t>
  </si>
  <si>
    <t xml:space="preserve">(CHT37100-001)</t>
  </si>
  <si>
    <t xml:space="preserve">(CHT37100-002)</t>
  </si>
  <si>
    <t xml:space="preserve">(CHT37100-003)</t>
  </si>
  <si>
    <t xml:space="preserve">(CHT37100-004)</t>
  </si>
  <si>
    <t xml:space="preserve">11.28.12. Test Case: HQACHT37110 - Scope, Y-Axis, Label/Help</t>
  </si>
  <si>
    <t xml:space="preserve">Test Case HQACHT37100 must be successfully completed prior to this test</t>
  </si>
  <si>
    <t xml:space="preserve">(CHT37110-001)</t>
  </si>
  <si>
    <t xml:space="preserve">(CHT37110-002)</t>
  </si>
  <si>
    <t xml:space="preserve">(CHT37110-003)</t>
  </si>
  <si>
    <t xml:space="preserve">(CHT37110-004)</t>
  </si>
  <si>
    <t xml:space="preserve">(CHT37110-005)</t>
  </si>
  <si>
    <t xml:space="preserve">(CHT37110-006)</t>
  </si>
  <si>
    <t xml:space="preserve">(CHT37110-007)</t>
  </si>
  <si>
    <t xml:space="preserve">11.28.13. Test Case: HQACHT37120 - Scope, X &amp; Y-Axes, Numerous Data</t>
  </si>
  <si>
    <t xml:space="preserve">Test Case HQACHT37110 must be successfully completed prior to this test</t>
  </si>
  <si>
    <t xml:space="preserve">(CHT37120-001)</t>
  </si>
  <si>
    <t xml:space="preserve">11.29.1. Test Case: HQACHT38000 - Scope, Height and Width (Default)</t>
  </si>
  <si>
    <t xml:space="preserve">Test Cases HQAGPH37XXX must be successfully completed prior to this test</t>
  </si>
  <si>
    <t xml:space="preserve">Select the menu item "Single Var Scope 1"</t>
  </si>
  <si>
    <t xml:space="preserve">(CHT38000-001)</t>
  </si>
  <si>
    <t xml:space="preserve">(CHT38000-002)</t>
  </si>
  <si>
    <t xml:space="preserve">11.29.2. Test Case: HQACHT38010 - Scope, XX Small Height - XX Small Width</t>
  </si>
  <si>
    <t xml:space="preserve">Test Case HQACHT38000 must be successfully completed prior to this test</t>
  </si>
  <si>
    <t xml:space="preserve">Select "Chart Test" -&gt; "Scope Chart" -&gt; "Scope Size" -&gt; "XXSmall by XXSmall" menu</t>
  </si>
  <si>
    <t xml:space="preserve">(CHT38010-001)</t>
  </si>
  <si>
    <t xml:space="preserve">(CHT38010-002)</t>
  </si>
  <si>
    <t xml:space="preserve">(CHT38010-003)</t>
  </si>
  <si>
    <t xml:space="preserve">11.29.3. Test Case: HQACHT38020 - Scope, X Small Height - X Small Width</t>
  </si>
  <si>
    <t xml:space="preserve">Test Case HQACHT38010 must be successfully completed prior to this test</t>
  </si>
  <si>
    <t xml:space="preserve">Select "Chart Test" -&gt; "Scope Chart" -&gt; "Scope Size" -&gt; "XSmall by XSmall" menu</t>
  </si>
  <si>
    <t xml:space="preserve">(CHT38020-001)</t>
  </si>
  <si>
    <t xml:space="preserve">(CHT38020-002)</t>
  </si>
  <si>
    <t xml:space="preserve">(CHT38020-003)</t>
  </si>
  <si>
    <t xml:space="preserve">Verify this data plot is proportionally larger than the data plot in the chart in "Chart Test" -&gt; "Scope Chart" -&gt; "Scope Size" -&gt;  "XXSmall by XXSmall" menu</t>
  </si>
  <si>
    <t xml:space="preserve">(CHT38020-004)</t>
  </si>
  <si>
    <t xml:space="preserve">11.29.4. Test Case: HQACHT38030 - Scope, Small Height - Small Width</t>
  </si>
  <si>
    <t xml:space="preserve">Test Case HQACHT38020 must be successfully completed prior to this test</t>
  </si>
  <si>
    <t xml:space="preserve">Select "Chart Test" -&gt; "Scope Chart" -&gt; "Scope Size" -&gt; "Small by Small" menu</t>
  </si>
  <si>
    <t xml:space="preserve">(CHT38030-001)</t>
  </si>
  <si>
    <t xml:space="preserve">(CHT38030-002)</t>
  </si>
  <si>
    <t xml:space="preserve">(CHT38030-003)</t>
  </si>
  <si>
    <t xml:space="preserve">Verify this data plot is proportionally larger than the data plot in the chart in "Chart Test" -&gt; "Scope Chart" -&gt; "Scope Size" -&gt; "XSmall by XSmall" menu</t>
  </si>
  <si>
    <t xml:space="preserve">(CHT38030-004)</t>
  </si>
  <si>
    <t xml:space="preserve">11.29.5. Test Case: HQACHT38040 - Scope, Medium Height - Medium Width</t>
  </si>
  <si>
    <t xml:space="preserve">Test Case HQACHT38030 must be successfully completed prior to this test</t>
  </si>
  <si>
    <t xml:space="preserve">Select "Chart Test" -&gt; "Scope Chart" -&gt; "Scope Size" -&gt; "Medium x Medium" menu</t>
  </si>
  <si>
    <t xml:space="preserve">(CHT38040-001)</t>
  </si>
  <si>
    <t xml:space="preserve">(CHT38040-002)</t>
  </si>
  <si>
    <t xml:space="preserve">Verify this data plot is proportionally larger than the data plot in the chart in "Chart Test" -&gt; "Scope Chart" -&gt; "Scope Size" -&gt; "Small x Small" menu</t>
  </si>
  <si>
    <t xml:space="preserve">(CHT38040-003)</t>
  </si>
  <si>
    <t xml:space="preserve">11.29.6. Test Case: HQACHT38050 - Scope, Large Height - Large Width</t>
  </si>
  <si>
    <t xml:space="preserve">Test Case HQACHT38040 must be successfully completed prior to this test</t>
  </si>
  <si>
    <t xml:space="preserve">Select "Chart Test" -&gt; "Scope Chart" -&gt; "Scope Size" -&gt; "Large x Large" menu</t>
  </si>
  <si>
    <t xml:space="preserve">(CHT38050-001)</t>
  </si>
  <si>
    <t xml:space="preserve">(CHT38050-002)</t>
  </si>
  <si>
    <t xml:space="preserve">Verify this data plot is proportionally larger than the data plot in the chart in "Chart Test" -&gt; "Scope Chart" -&gt; "Scope Size" -&gt; "Medium x Medium" menu</t>
  </si>
  <si>
    <t xml:space="preserve">(CHT38050-003)</t>
  </si>
  <si>
    <t xml:space="preserve">11.29.7. Test Case: HQACHT38060 - Scope, X Large Height - XLarge Width</t>
  </si>
  <si>
    <t xml:space="preserve">Test Case HQACHT38050 must be successfully completed prior to this test</t>
  </si>
  <si>
    <t xml:space="preserve">Select "Chart Test" -&gt; "Scope Chart" -&gt; "Scope Size" -&gt; "XLarge x XLarge" menu</t>
  </si>
  <si>
    <t xml:space="preserve">(CHT38060-001)</t>
  </si>
  <si>
    <t xml:space="preserve">Verify this data plot is proportionally larger than the data plot in the chart in "Chart Test" -&gt; "Scope Chart" -&gt; "Scope Size" -&gt; "Large x Large" menu</t>
  </si>
  <si>
    <t xml:space="preserve">(CHT38060-002)</t>
  </si>
  <si>
    <t xml:space="preserve">(CHT38060-003)</t>
  </si>
  <si>
    <t xml:space="preserve">11.29.8. Test Case: HQACHT38070 - Scope, XX Large Height - XXLarge Width</t>
  </si>
  <si>
    <t xml:space="preserve">Test Case HQACHT38060 must be successfully completed prior to this test</t>
  </si>
  <si>
    <t xml:space="preserve">Select "Chart Test" -&gt; "Scope Chart" -&gt; "Scope Size" -&gt; "XXLarge x XXLarge" menu</t>
  </si>
  <si>
    <t xml:space="preserve">(CHT38070-001)</t>
  </si>
  <si>
    <t xml:space="preserve">Verify this data plot is proportionally larger than the data plot in the "XLarge x XLarge" chart in "Chart Test" -&gt; "Scope Chart" -&gt; "Scope Size" -&gt;  "XLarge x XLarge" menu</t>
  </si>
  <si>
    <t xml:space="preserve">(CHT38070-002)</t>
  </si>
  <si>
    <t xml:space="preserve">(CHT38070-003)</t>
  </si>
  <si>
    <t xml:space="preserve">11.30.1. Test Case: HQACHT39000 - Scope, Init Action</t>
  </si>
  <si>
    <t xml:space="preserve">Test Cases HQACHT37XXX must be successfully completed prior to this test</t>
  </si>
  <si>
    <t xml:space="preserve">Select "Chart Test" -&gt; "Scope Chart" -&gt; "Scope Actions" menu (All) and do not close (WINDOW)</t>
  </si>
  <si>
    <t xml:space="preserve">Select "Chart Test" -&gt; "Scope Chart" -&gt; "Scope Actions" -&gt; "Init Action" menu (All) and do not close (WINDOW)</t>
  </si>
  <si>
    <t xml:space="preserve">Select the menu item "Scope InitAction" (All) so the contents are displayed (TABLE)</t>
  </si>
  <si>
    <t xml:space="preserve">(CHT39000-001)</t>
  </si>
  <si>
    <t xml:space="preserve">(CHT39000-002)</t>
  </si>
  <si>
    <t xml:space="preserve">(CHT39000-003)</t>
  </si>
  <si>
    <t xml:space="preserve">(CHT39000-004)</t>
  </si>
  <si>
    <t xml:space="preserve">(CHT39000-005)</t>
  </si>
  <si>
    <t xml:space="preserve">(CHT39000-006)</t>
  </si>
  <si>
    <t xml:space="preserve">(CHT39000-007)</t>
  </si>
  <si>
    <t xml:space="preserve">Select "Chart Test" -&gt; "Scope Chart" -&gt; "Scope Actions" menu</t>
  </si>
  <si>
    <t xml:space="preserve">(CHT39000-008)</t>
  </si>
  <si>
    <t xml:space="preserve">(CHT39000-009)</t>
  </si>
  <si>
    <t xml:space="preserve">(CHT39000-010)</t>
  </si>
  <si>
    <t xml:space="preserve">(CHT39000-011)</t>
  </si>
  <si>
    <t xml:space="preserve">(CHT39000-012)</t>
  </si>
  <si>
    <t xml:space="preserve">(CHT39000-013)</t>
  </si>
  <si>
    <t xml:space="preserve">(CHT39000-014)</t>
  </si>
  <si>
    <t xml:space="preserve">(CHT39000-015)</t>
  </si>
  <si>
    <t xml:space="preserve">Close "Chart Test" -&gt; "Scope Chart" -&gt; "Scope Actions" -&gt; "Init Action" menu (WINDOW)</t>
  </si>
  <si>
    <t xml:space="preserve">11.30.2. Test Case: HQACHT39010 - Scope, Init Action with Abort</t>
  </si>
  <si>
    <t xml:space="preserve">Test Case HQACHT39000 must be successfully completed prior to this test</t>
  </si>
  <si>
    <t xml:space="preserve">Select "Chart Test" -&gt; "Scope Chart" -&gt; "Scope Actions" -&gt; "Init Action" menu</t>
  </si>
  <si>
    <t xml:space="preserve">(CHT39010-001)</t>
  </si>
  <si>
    <t xml:space="preserve">(CHT39010-002)</t>
  </si>
  <si>
    <t xml:space="preserve">(CHT39010-003)</t>
  </si>
  <si>
    <t xml:space="preserve">(CHT39010-004)</t>
  </si>
  <si>
    <t xml:space="preserve">11.30.3. Test Case: HQACHT39020 - Scope, Init Action &amp; Exit Action</t>
  </si>
  <si>
    <t xml:space="preserve">Test Case HQACHT39010 must be successfully completed prior to this test</t>
  </si>
  <si>
    <t xml:space="preserve">Select "Chart Test" -&gt; "Scope Chart" -&gt; "Scope Actions" -&gt; "Init and Exit Action" menu</t>
  </si>
  <si>
    <t xml:space="preserve">Select the menu item "Scope Init/Exit Actions" (All) so the contents are displayed (TABLE)</t>
  </si>
  <si>
    <t xml:space="preserve">Verify this menu item is behaving identically to "Scope InitAction" by repeating verification points CHT39000-001 through -007</t>
  </si>
  <si>
    <t xml:space="preserve">(CHT39020-001)</t>
  </si>
  <si>
    <t xml:space="preserve">Select "Chart Test" -&gt; "Scope Chart" -&gt; "Scope Actions" menu (WINDOW)</t>
  </si>
  <si>
    <t xml:space="preserve">Verify the 1st - 8th menu item values display the same as verification points CHT39000-008 to 015 (WINDOW)</t>
  </si>
  <si>
    <t xml:space="preserve">(CHT39020-002)</t>
  </si>
  <si>
    <t xml:space="preserve">Close "Chart Test" -&gt; "Scope Chart" -&gt; "Scope Actions" -&gt; "Init and Exit Action" menu (WINDOW)</t>
  </si>
  <si>
    <t xml:space="preserve">(CHT39020-003)</t>
  </si>
  <si>
    <t xml:space="preserve">(CHT39020-004)</t>
  </si>
  <si>
    <t xml:space="preserve">(CHT39020-005)</t>
  </si>
  <si>
    <t xml:space="preserve">(CHT39020-006)</t>
  </si>
  <si>
    <t xml:space="preserve">(CHT39020-007)</t>
  </si>
  <si>
    <t xml:space="preserve">(CHT39020-008)</t>
  </si>
  <si>
    <t xml:space="preserve">(CHT39020-009)</t>
  </si>
  <si>
    <t xml:space="preserve">(CHT39020-010)</t>
  </si>
  <si>
    <t xml:space="preserve">11.30.4. Test Case: HQACHT39030 - Scope, Init Action with Abort &amp; Exit Action</t>
  </si>
  <si>
    <t xml:space="preserve">Test Case HQACHT39020 must be successfully completed prior to this test</t>
  </si>
  <si>
    <t xml:space="preserve">Close "Chart Test" -&gt; "Scope Chart" -&gt;  "Scope Actions" -&gt; "Init and Exit Action" menu (WINDOW)</t>
  </si>
  <si>
    <t xml:space="preserve">Select "Chart Test" -&gt; "Scope Chart" -&gt;  "Scope Actions" menu</t>
  </si>
  <si>
    <t xml:space="preserve">(CHT39030-001)</t>
  </si>
  <si>
    <t xml:space="preserve">Select "Chart Test" -&gt; "Scope Chart" -&gt; Scope Actions" -&gt; "Init and Exit Action" menu</t>
  </si>
  <si>
    <t xml:space="preserve">(CHT39030-002)</t>
  </si>
  <si>
    <t xml:space="preserve">11.30.5. Test Case: HQACHT39040 - Scope, Refresh Action (Value)</t>
  </si>
  <si>
    <t xml:space="preserve">Test Case HQACHT39030 must be successfully completed prior to this test</t>
  </si>
  <si>
    <t xml:space="preserve">Select "Chart Test" -&gt; "Scope Chart" -&gt; "Scope Actions" -&gt; "Refresh Action" menu (All) and do not close (WINDOW)</t>
  </si>
  <si>
    <t xml:space="preserve">Select the menu item "Scope Refresh" (All) so the contents are displayed (TABLE)</t>
  </si>
  <si>
    <t xml:space="preserve">(CHT39040-001)</t>
  </si>
  <si>
    <t xml:space="preserve">(CHT39040-002)</t>
  </si>
  <si>
    <t xml:space="preserve">Close "Chart Test" -&gt; "Scope Chart" -&gt; "Scope Actions" -&gt; "Refresh Action" menu (WINDOW)</t>
  </si>
  <si>
    <t xml:space="preserve">11.30.6. Test Case: HQACHT39050 - Scope, Refresh Action (Length, Cycle Time)</t>
  </si>
  <si>
    <t xml:space="preserve">Test Case HQACHT39040 must be successfully completed prior to this test</t>
  </si>
  <si>
    <t xml:space="preserve">Select "Chart Test" -&gt; "Scope Chart" -&gt; "Scope Actions" -&gt; "Refresh Action" menu</t>
  </si>
  <si>
    <t xml:space="preserve">(CHT39050-001)</t>
  </si>
  <si>
    <t xml:space="preserve">(CHT39050-002)</t>
  </si>
  <si>
    <t xml:space="preserve">(CHT39050-003)</t>
  </si>
  <si>
    <t xml:space="preserve">(CHT39050-004)</t>
  </si>
  <si>
    <t xml:space="preserve">(CHT39050-005)</t>
  </si>
  <si>
    <t xml:space="preserve">(CHT39050-006)</t>
  </si>
  <si>
    <t xml:space="preserve">(CHT39050-007)</t>
  </si>
  <si>
    <t xml:space="preserve">(CHT39050-008)</t>
  </si>
  <si>
    <t xml:space="preserve">11.30.7. Test Case: HQACHT39060 - Scope, Refresh Action (Line Color)</t>
  </si>
  <si>
    <t xml:space="preserve">Test Case HQACHT39050 must be successfully completed prior to this test</t>
  </si>
  <si>
    <t xml:space="preserve">(CHT39060-001)</t>
  </si>
  <si>
    <t xml:space="preserve">(CHT39060-002)</t>
  </si>
  <si>
    <t xml:space="preserve">Select "Chart Test" -&gt; "Scope Chart" -&gt; "Scope Actions -&gt; "Refresh Action" menu</t>
  </si>
  <si>
    <t xml:space="preserve">(CHT39060-003)</t>
  </si>
  <si>
    <t xml:space="preserve">(CHT39060-004)</t>
  </si>
  <si>
    <t xml:space="preserve">11.30.8. Test Case: HQACHT39070 - Scope, Refresh Action (Emphasis)</t>
  </si>
  <si>
    <t xml:space="preserve">Test Case HQACHT39060 must be successfully completed prior to this test</t>
  </si>
  <si>
    <t xml:space="preserve">(CHT39070-001)</t>
  </si>
  <si>
    <t xml:space="preserve">(CHT39070-002)</t>
  </si>
  <si>
    <t xml:space="preserve">(CHT39070-003)</t>
  </si>
  <si>
    <t xml:space="preserve">(CHT39070-004)</t>
  </si>
  <si>
    <t xml:space="preserve">11.30.9. Test Case: HQACHT39080 - Scope, Refresh Action (Axis Min/Max, Units)</t>
  </si>
  <si>
    <t xml:space="preserve">Test Case HQACHT39070 must be successfully completed prior to this test</t>
  </si>
  <si>
    <t xml:space="preserve">(CHT39080-001)</t>
  </si>
  <si>
    <t xml:space="preserve">(CHT39080-002)</t>
  </si>
  <si>
    <t xml:space="preserve">(CHT39080-003)</t>
  </si>
  <si>
    <t xml:space="preserve">(CHT39080-004)</t>
  </si>
  <si>
    <t xml:space="preserve">(CHT39080-005)</t>
  </si>
  <si>
    <t xml:space="preserve">(CHT39080-006)</t>
  </si>
  <si>
    <t xml:space="preserve">(CHT39080-007)</t>
  </si>
  <si>
    <t xml:space="preserve">(CHT39080-008)</t>
  </si>
  <si>
    <t xml:space="preserve">(CHT39080-009)</t>
  </si>
  <si>
    <t xml:space="preserve">(CHT39080-010)</t>
  </si>
  <si>
    <t xml:space="preserve">(CHT39080-011)</t>
  </si>
  <si>
    <t xml:space="preserve">(CHT39080-012)</t>
  </si>
  <si>
    <t xml:space="preserve">(CHT39080-013)</t>
  </si>
  <si>
    <t xml:space="preserve">(CHT39080-014)</t>
  </si>
  <si>
    <t xml:space="preserve">(CHT39080-015)</t>
  </si>
  <si>
    <t xml:space="preserve">11.30.10. Test Case: HQACHT39090 - Scope, Refresh Action (Zoom)</t>
  </si>
  <si>
    <t xml:space="preserve">Test Case HQACHT39080 must be successfully completed prior to this test</t>
  </si>
  <si>
    <t xml:space="preserve">(CHT39090-001)</t>
  </si>
  <si>
    <t xml:space="preserve">(CHT39090-002)</t>
  </si>
  <si>
    <t xml:space="preserve">(CHT39090-003)</t>
  </si>
  <si>
    <t xml:space="preserve">(CHT39090-004)</t>
  </si>
  <si>
    <t xml:space="preserve">11.31.1. Test Case: HQACHT40000 - Horizontal Bar, 1 Var Src, Chart Member Legend</t>
  </si>
  <si>
    <t xml:space="preserve">Select "Chart Test" -&gt; "Horizontal Bar Chart" -&gt; "Basic HBar" -&gt; "Single Variable Source" menu</t>
  </si>
  <si>
    <t xml:space="preserve">Verify the 1st menu item has the label "Single Var HBar 1" and the chart (and its contents) is not shown (TABLE).  Verify the 1st menu item has the label "Single Var HBar 1" and the chart (and its contents) is shown (WINDOW).</t>
  </si>
  <si>
    <t xml:space="preserve">(CHT40000-001)</t>
  </si>
  <si>
    <t xml:space="preserve">Verify the 1st menu item has help that displays "This is help for a horizontal bar chart 1"</t>
  </si>
  <si>
    <t xml:space="preserve">(CHT40000-002)</t>
  </si>
  <si>
    <t xml:space="preserve">Verify the meter has one horizontal data bar as shown in Figure 142</t>
  </si>
  <si>
    <t xml:space="preserve">(CHT40000-003)</t>
  </si>
  <si>
    <t xml:space="preserve">Verify the minimum value is on the left of the data bar as shown in Figure 142</t>
  </si>
  <si>
    <t xml:space="preserve">(CHT40000-004)</t>
  </si>
  <si>
    <t xml:space="preserve">Verify the meter/data bar has the label "Chart - Simple HBar 1"</t>
  </si>
  <si>
    <t xml:space="preserve">(CHT40000-005)</t>
  </si>
  <si>
    <t xml:space="preserve">Verify this meter/data bar has help that displays "Chart - Simple Horizontal Bar Chart Help"</t>
  </si>
  <si>
    <t xml:space="preserve">(CHT40000-006)</t>
  </si>
  <si>
    <t xml:space="preserve">11.31.2. Test Case: HQACHT40010 - Horizontal Bar, 1 Var Src, Source Label/Help Legend</t>
  </si>
  <si>
    <t xml:space="preserve">Test Case HQACHT40000 must be successfully completed prior to this test</t>
  </si>
  <si>
    <t xml:space="preserve">Verify the 2nd menu item has the label "Single Var HBar 2" and the chart (and its contents) is not shown (TABLE).  Verify the 2nd menu item has the label "Single Var HBar 2" and the chart (and its contents) is shown (WINDOW).</t>
  </si>
  <si>
    <t xml:space="preserve">(CHT40010-001)</t>
  </si>
  <si>
    <t xml:space="preserve">Verify the 2nd menu item has help that displays "This is help for a horizontal bar chart 2"</t>
  </si>
  <si>
    <t xml:space="preserve">(CHT40010-002)</t>
  </si>
  <si>
    <t xml:space="preserve">Verify the meter has one horizontal data bar</t>
  </si>
  <si>
    <t xml:space="preserve">(CHT40010-003)</t>
  </si>
  <si>
    <t xml:space="preserve">Verify the meter/data bar has the label "Simple HBar Source 2"</t>
  </si>
  <si>
    <t xml:space="preserve">(CHT40010-004)</t>
  </si>
  <si>
    <t xml:space="preserve">Verify this meter/data bar has help that displays "Simple Horizontal Bar Source 2 Help"</t>
  </si>
  <si>
    <t xml:space="preserve">(CHT40010-005)</t>
  </si>
  <si>
    <t xml:space="preserve">11.31.3. Test Case: HQACHT40020 - Horizontal Bar, 1 Var Src, Source Member Legend</t>
  </si>
  <si>
    <t xml:space="preserve">Test Case HQACHT40010 must be successfully completed prior to this test</t>
  </si>
  <si>
    <t xml:space="preserve">Verify the 3rd menu item has the label "Single Var HBar 3" and the chart (and its contents) is not shown (TABLE).  Verify the 3rd menu item has the label "Single Var HBar 3" and the chart (and its contents) is shown (WINDOW).</t>
  </si>
  <si>
    <t xml:space="preserve">(CHT40020-001)</t>
  </si>
  <si>
    <t xml:space="preserve">Verify the 3rd menu item has help that displays "This is help for a horizontal bar chart 3"</t>
  </si>
  <si>
    <t xml:space="preserve">(CHT40020-002)</t>
  </si>
  <si>
    <t xml:space="preserve">(CHT40020-003)</t>
  </si>
  <si>
    <t xml:space="preserve">Verify the meter/data bar has the label "Source - Simple HBar 3"</t>
  </si>
  <si>
    <t xml:space="preserve">(CHT40020-004)</t>
  </si>
  <si>
    <t xml:space="preserve">Verify this meter/data bar has help that displays "Source - Simple Horizontal Bar Chart 3 Help"</t>
  </si>
  <si>
    <t xml:space="preserve">(CHT40020-005)</t>
  </si>
  <si>
    <t xml:space="preserve">11.31.4. Test Case: HQACHT40030 - Horizontal Bar, 1 Var Src, Variable Label/Help Legend</t>
  </si>
  <si>
    <t xml:space="preserve">Test Case HQACHT40020 must be successfully completed prior to this test</t>
  </si>
  <si>
    <t xml:space="preserve">Verify the 4th menu item has the label "Single Var HBar 4" and the chart (and its contents) is not shown (TABLE).  Verify the 4th menu item has the label "Single Var HBar 4" and the chart (and its contents) is shown (WINDOW).</t>
  </si>
  <si>
    <t xml:space="preserve">(CHT40030-001)</t>
  </si>
  <si>
    <t xml:space="preserve">Verify the 4th menu item has help that displays "This is help for a horizontal bar chart 4"</t>
  </si>
  <si>
    <t xml:space="preserve">(CHT40030-002)</t>
  </si>
  <si>
    <t xml:space="preserve">(CHT40030-003)</t>
  </si>
  <si>
    <t xml:space="preserve">Verify the meter/data bar has the label "Pressure Value"</t>
  </si>
  <si>
    <t xml:space="preserve">(CHT40030-004)</t>
  </si>
  <si>
    <t xml:space="preserve">Verify this meter/data bar has help that displays "Pressure value variable help"</t>
  </si>
  <si>
    <t xml:space="preserve">(CHT40030-005)</t>
  </si>
  <si>
    <t xml:space="preserve">11.31.5. Test Case: HQACHT40040 - Horizontal Bar, 2 Var Src, Variable Label/Help Bar Legend</t>
  </si>
  <si>
    <t xml:space="preserve">Test Case HQACHT40030 must be successfully completed prior to this test</t>
  </si>
  <si>
    <t xml:space="preserve">Select "Chart Test" -&gt; "Horizontal Bar Chart" -&gt; "Basic HBar" -&gt; "Multiple Variable Source" menu</t>
  </si>
  <si>
    <t xml:space="preserve">Verify the 1st menu item has the label "1 Src - 2 Var HBar" and the chart (and its contents) is not shown (TABLE).  Verify the 1st menu item has the label "1 Src - 2 Var HBar" and the chart (and its contents) is shown (WINDOW).</t>
  </si>
  <si>
    <t xml:space="preserve">(CHT40040-001)</t>
  </si>
  <si>
    <t xml:space="preserve">Verify the 1st menu item has help that displays "This is help for a 1 Source, 2 Variable Horizontal Bar chart"</t>
  </si>
  <si>
    <t xml:space="preserve">(CHT40040-002)</t>
  </si>
  <si>
    <t xml:space="preserve">Verify there are two horizontal bars stacked together as one meter as shown in Figure 143</t>
  </si>
  <si>
    <t xml:space="preserve">(CHT40040-003)</t>
  </si>
  <si>
    <t xml:space="preserve">Verify the minimum value is on the left of the data bars as shown in Figure 143</t>
  </si>
  <si>
    <t xml:space="preserve">(CHT40040-004)</t>
  </si>
  <si>
    <t xml:space="preserve">Verify the meter (of the two data bars) has the label "Chart - 2 Var HBar Source"</t>
  </si>
  <si>
    <t xml:space="preserve">(CHT40040-005)</t>
  </si>
  <si>
    <t xml:space="preserve">Verify this meter has help that displays "Chart - 2 Variable Horizontal Bar Source Help"</t>
  </si>
  <si>
    <t xml:space="preserve">(CHT40040-006)</t>
  </si>
  <si>
    <t xml:space="preserve">Verify the 1st data bar (top bar) has the label "Pressure Value"</t>
  </si>
  <si>
    <t xml:space="preserve">(CHT40040-007)</t>
  </si>
  <si>
    <t xml:space="preserve">Verify this data bar has help that displays "Pressure value variable help"</t>
  </si>
  <si>
    <t xml:space="preserve">(CHT40040-008)</t>
  </si>
  <si>
    <t xml:space="preserve">Verify the 2nd data bar (bottom bar) has the label "Snsr temp"</t>
  </si>
  <si>
    <t xml:space="preserve">(CHT40040-009)</t>
  </si>
  <si>
    <t xml:space="preserve">Verify this data bar has help that "Sensor Temperature- Temperature of the sensor that is making the process measurement."</t>
  </si>
  <si>
    <t xml:space="preserve">(CHT40040-010)</t>
  </si>
  <si>
    <t xml:space="preserve">11.31.6. Test Case: HQACHT40050 - Horizontal Bar, 3 Var Src, Source Member Bar Legend</t>
  </si>
  <si>
    <t xml:space="preserve">Test Case HQACHT40040 must be successfully completed prior to this test</t>
  </si>
  <si>
    <t xml:space="preserve">Verify the 2nd menu item has the label "1 Src - 3 Var HBar 1" and the chart (and its contents) is not shown (TABLE).  Verify the 2nd menu item has the label "1 Src - 3 Var HBar 1" and the chart (and its contents) is shown (WINDOW).</t>
  </si>
  <si>
    <t xml:space="preserve">(CHT40050-001)</t>
  </si>
  <si>
    <t xml:space="preserve">Verify the 2nd menu item has help that displays "This is help for a 1 Source, 3 Variable Horizontal Bar chart 1"</t>
  </si>
  <si>
    <t xml:space="preserve">(CHT40050-002)</t>
  </si>
  <si>
    <t xml:space="preserve">Verify there are three horizontal bars stacked together as one meter as shown in Figure 144</t>
  </si>
  <si>
    <t xml:space="preserve">(CHT40050-003)</t>
  </si>
  <si>
    <t xml:space="preserve">Verify the minimum values are on the left of the bars as shown in Figure 144</t>
  </si>
  <si>
    <t xml:space="preserve">(CHT40050-004)</t>
  </si>
  <si>
    <t xml:space="preserve">Verify the meter (of the three data bars) has the label "3 Var HBar Source"</t>
  </si>
  <si>
    <t xml:space="preserve">(CHT40050-005)</t>
  </si>
  <si>
    <t xml:space="preserve">Verify this meter has help that displays "3 Var Horizontal Bar Source Help"</t>
  </si>
  <si>
    <t xml:space="preserve">(CHT40050-006)</t>
  </si>
  <si>
    <t xml:space="preserve">Verify the 1st data bar (top bar) has the label "Source - PV HBar 1"</t>
  </si>
  <si>
    <t xml:space="preserve">(CHT40050-007)</t>
  </si>
  <si>
    <t xml:space="preserve">Verify this data bar has help that displays "Source - Primary Variable Horizontal Bar Chart 1 Help"</t>
  </si>
  <si>
    <t xml:space="preserve">(CHT40050-008)</t>
  </si>
  <si>
    <t xml:space="preserve">Verify the 2nd data bar (center bar) has the label "Source - SV HBar 1"</t>
  </si>
  <si>
    <t xml:space="preserve">(CHT40050-009)</t>
  </si>
  <si>
    <t xml:space="preserve">Verify this data bar has help that displays "Source - Secondary Variable Horizontal Bar Chart 1 Help"</t>
  </si>
  <si>
    <t xml:space="preserve">(CHT40050-010)</t>
  </si>
  <si>
    <t xml:space="preserve">Verify the 3rd data bar (bottom bar) has the label "PV % rnge"</t>
  </si>
  <si>
    <t xml:space="preserve">(CHT40050-011)</t>
  </si>
  <si>
    <t xml:space="preserve">Verify this data bar has help that displays "Primary Variable Percent of Range- Variable that tracks the Digital Value representation with respect to the range defined by the Lower Range Value and Upper Range Value, for normal operating modes. The units of this variable are always in percent."</t>
  </si>
  <si>
    <t xml:space="preserve">(CHT40050-012)</t>
  </si>
  <si>
    <t xml:space="preserve">11.31.7. Test Case: HQACHT40060 - Horizontal Bar, 3 Var Src, No Source Legend</t>
  </si>
  <si>
    <t xml:space="preserve">Test Case HQACHT40050 must be successfully completed prior to this test</t>
  </si>
  <si>
    <t xml:space="preserve">Verify the 3rd menu item has the label "1 Src - 3 Var HBar 2" and the chart (and its contents) is not shown (TABLE).  Verify the 3rd menu item has the label "1 Src - 3 Var HBar 2" and the chart (and its contents) is shown (WINDOW).</t>
  </si>
  <si>
    <t xml:space="preserve">(CHT40060-001)</t>
  </si>
  <si>
    <t xml:space="preserve">Verify the 3rd menu item has help that displays "This is help for a 1 Source, 3 Variable Horizontal Bar chart 2"</t>
  </si>
  <si>
    <t xml:space="preserve">(CHT40060-002)</t>
  </si>
  <si>
    <t xml:space="preserve">Verify there are three horizontal bars stacked together as one meter</t>
  </si>
  <si>
    <t xml:space="preserve">(CHT40060-003)</t>
  </si>
  <si>
    <t xml:space="preserve">Verify the meter (of the three data bars) has no label (i.e., blank)</t>
  </si>
  <si>
    <t xml:space="preserve">(CHT40060-004)</t>
  </si>
  <si>
    <t xml:space="preserve">Verify this meter has no help (i.e., blank)</t>
  </si>
  <si>
    <t xml:space="preserve">(CHT40060-005)</t>
  </si>
  <si>
    <t xml:space="preserve">Verify the 1st data bar (top bar) has the label "Source - PV HBar 2"</t>
  </si>
  <si>
    <t xml:space="preserve">(CHT40060-006)</t>
  </si>
  <si>
    <t xml:space="preserve">Verify this data bar (top bar) has help that displays "Source - Primary Variable Horizontal Bar Chart 2 Help"</t>
  </si>
  <si>
    <t xml:space="preserve">(CHT40060-007)</t>
  </si>
  <si>
    <t xml:space="preserve">Verify the 2nd data bar (center bar) has the label "Source - SV HBar 2"</t>
  </si>
  <si>
    <t xml:space="preserve">(CHT40060-008)</t>
  </si>
  <si>
    <t xml:space="preserve">Verify this data bar has help that displays "Source - Secondary Variable Horizontal Bar Chart 2 Help"</t>
  </si>
  <si>
    <t xml:space="preserve">(CHT40060-009)</t>
  </si>
  <si>
    <t xml:space="preserve">Verify the 3rd data bar (bottom bar) has no label (i.e., blank)</t>
  </si>
  <si>
    <t xml:space="preserve">(CHT40060-010)</t>
  </si>
  <si>
    <t xml:space="preserve">Verify this data bar has no help (i.e., blank)</t>
  </si>
  <si>
    <t xml:space="preserve">(CHT40060-011)</t>
  </si>
  <si>
    <t xml:space="preserve">11.31.8. Test Case: HQACHT40070 - Horizontal Bar, Multi-Meters, Label/Help Legends</t>
  </si>
  <si>
    <t xml:space="preserve">Test Case HQACHT40060 must be successfully completed prior to this test</t>
  </si>
  <si>
    <t xml:space="preserve">Select "Chart Test" -&gt; "Horizontal Bar Chart" -&gt; "Conditional HBar" menu</t>
  </si>
  <si>
    <t xml:space="preserve">Verify the 34th menu item has the label "Multi-Source HBar" and the chart (and its contents) is not shown (TABLE).  Verify the menu has the label "Multi-Source HBar" and the chart (and its contents) is shown (WINDOW).</t>
  </si>
  <si>
    <t xml:space="preserve">(CHT40070-001)</t>
  </si>
  <si>
    <t xml:space="preserve">Verify this menu item has help that displays "9 source, 10 variable chart where source 2 has 2 values"</t>
  </si>
  <si>
    <t xml:space="preserve">(CHT40070-002)</t>
  </si>
  <si>
    <t xml:space="preserve">Verify there are four horizontal bar meters displayed top to bottom:  The 1st meter has one horizontal bar, the 2nd meter has two horizontal bars, the 3rd meter has two horizontal bars, and the 4th meter has one horizontal bar as shown in Figure 145</t>
  </si>
  <si>
    <t xml:space="preserve">(CHT40070-003)</t>
  </si>
  <si>
    <t xml:space="preserve">Verify the minimum value is on the left of the data bars as shown in Figure 145</t>
  </si>
  <si>
    <t xml:space="preserve">(CHT40070-004)</t>
  </si>
  <si>
    <t xml:space="preserve">Verify the 1st meter/data bar has no label (i.e., blank)</t>
  </si>
  <si>
    <t xml:space="preserve">(CHT40070-005)</t>
  </si>
  <si>
    <t xml:space="preserve">Verify this meter/data bar has no help (i.e., blank)</t>
  </si>
  <si>
    <t xml:space="preserve">(CHT40070-006)</t>
  </si>
  <si>
    <t xml:space="preserve">Verify the 2nd meter (of the two bars) has the label " Source 2 - DATA1"</t>
  </si>
  <si>
    <t xml:space="preserve">(CHT40070-007)</t>
  </si>
  <si>
    <t xml:space="preserve">Verify this meter has help that displays "Source 2 has line type DATA1"</t>
  </si>
  <si>
    <t xml:space="preserve">(CHT40070-008)</t>
  </si>
  <si>
    <t xml:space="preserve">Verify the 1st data bar (top bar - 2nd meter) has the label "Value2 (Src 2)"</t>
  </si>
  <si>
    <t xml:space="preserve">(CHT40070-009)</t>
  </si>
  <si>
    <t xml:space="preserve">Verify this data bar has help that displays "Value2 - 1st value of Source 2"</t>
  </si>
  <si>
    <t xml:space="preserve">(CHT40070-010)</t>
  </si>
  <si>
    <t xml:space="preserve">Verify the 2nd data bar (bottom bar - 2nd meter) has the label "Value3 (Src 2)"</t>
  </si>
  <si>
    <t xml:space="preserve">(CHT40070-011)</t>
  </si>
  <si>
    <t xml:space="preserve">Verify this data bar has help that displays "Value3 - 2nd value of Source 2"</t>
  </si>
  <si>
    <t xml:space="preserve">(CHT40070-012)</t>
  </si>
  <si>
    <t xml:space="preserve">Verify the 3rd meter has the label "Source 3, 9" (these two data bars share the same y-axis)</t>
  </si>
  <si>
    <t xml:space="preserve">(CHT40070-013)</t>
  </si>
  <si>
    <t xml:space="preserve">Verify this meter has help that displays "Sources 3 and 9 share the same y-axis"</t>
  </si>
  <si>
    <t xml:space="preserve">(CHT40070-014)</t>
  </si>
  <si>
    <t xml:space="preserve">Verify the 1st data bar (top bar - 3rd meter) has the label "Source 3 - DATA2"</t>
  </si>
  <si>
    <t xml:space="preserve">(CHT40070-015)</t>
  </si>
  <si>
    <t xml:space="preserve">Verify this data bar has help that displays "Source 3 has line type DATA2"</t>
  </si>
  <si>
    <t xml:space="preserve">(CHT40070-016)</t>
  </si>
  <si>
    <t xml:space="preserve">Verify the 2nd data bar (bottom bar - 3rd meter) has the label "Source 9 - DATA3"</t>
  </si>
  <si>
    <t xml:space="preserve">(CHT40070-017)</t>
  </si>
  <si>
    <t xml:space="preserve">Verify this data bar has help that displays "Source 9 has line type DATA3"</t>
  </si>
  <si>
    <t xml:space="preserve">(CHT40070-018)</t>
  </si>
  <si>
    <t xml:space="preserve">Verify the 4th meter/data bar has the label "Source 4 - TRANSPARENT"</t>
  </si>
  <si>
    <t xml:space="preserve">(CHT40070-019)</t>
  </si>
  <si>
    <t xml:space="preserve">Verify this meter has help that displays "Source 4 has line type TRANSPARENT"</t>
  </si>
  <si>
    <t xml:space="preserve">(CHT40070-020)</t>
  </si>
  <si>
    <t xml:space="preserve">Verify the 1st limit (1st meter) has the label "Source 5 - LOW_LOW_LIMIT"</t>
  </si>
  <si>
    <t xml:space="preserve">(CHT40070-021)</t>
  </si>
  <si>
    <t xml:space="preserve">Verify this limit has help that displays "Source 5 has line type LOW_LOW_LIMIT"</t>
  </si>
  <si>
    <t xml:space="preserve">(CHT40070-022)</t>
  </si>
  <si>
    <t xml:space="preserve">Verify the 2nd limit (1st meter) has the label "Source 6 - LOW_LIMIT"</t>
  </si>
  <si>
    <t xml:space="preserve">(CHT40070-023)</t>
  </si>
  <si>
    <t xml:space="preserve">Verify this limit has help that displays "Source 6 has line type LOW_LIMIT"</t>
  </si>
  <si>
    <t xml:space="preserve">(CHT40070-024)</t>
  </si>
  <si>
    <t xml:space="preserve">Verify the 3rd limit (1st meter) has the label "Source 7 - HIGH_LIMIT"</t>
  </si>
  <si>
    <t xml:space="preserve">(CHT40070-025)</t>
  </si>
  <si>
    <t xml:space="preserve">Verify this limit has help that displays "Source 7 has line type HIGH_LIMIT"</t>
  </si>
  <si>
    <t xml:space="preserve">(CHT40070-026)</t>
  </si>
  <si>
    <t xml:space="preserve">Verify the 4th limit (1st meter) has the label "Source 8 - HIGH_HIGH_LIMIT"</t>
  </si>
  <si>
    <t xml:space="preserve">(CHT40070-027)</t>
  </si>
  <si>
    <t xml:space="preserve">Verify this limit has help that displays "Source 8 has line type HIGH_HIGH_LIMIT"</t>
  </si>
  <si>
    <t xml:space="preserve">(CHT40070-028)</t>
  </si>
  <si>
    <t xml:space="preserve">11.32.1. Test Case: HQACHT41000 - Horizontal Bar, 1 Source, 1 Dynamic Variable</t>
  </si>
  <si>
    <t xml:space="preserve">Verify the data bar value is continuously updating (class dynamic) and is equivalent to the current "Dynamic Variables" -&gt; "Process" -&gt; "PV" -&gt; "Value" value in Xmtr-MV</t>
  </si>
  <si>
    <t xml:space="preserve">(CHT41000-001)</t>
  </si>
  <si>
    <t xml:space="preserve">11.32.2. Test Case: HQACHT41010 - Horizontal Bar, 1 Source, 2 Dynamic Variables</t>
  </si>
  <si>
    <t xml:space="preserve">Test Cases HQACHT41000 and HQACHT40040 must be successfully completed prior to this test</t>
  </si>
  <si>
    <t xml:space="preserve">Select the 1st menu item "1 Src - 2 Var HBar" (All) so the contents are displayed (TABLE)</t>
  </si>
  <si>
    <t xml:space="preserve">Verify the data bar "Pressure Value" value is continuously updating (class dynamic) and is equivalent to the current "Dynamic Variables" -&gt; "Process" -&gt; "PV" -&gt; "Value" value in Xmtr-MV</t>
  </si>
  <si>
    <t xml:space="preserve">(CHT41010-001)</t>
  </si>
  <si>
    <t xml:space="preserve">Verify the data bar "Snsr temp" value is continuously updating (class dynamic) and is equivalent to the current "Dynamic Variables" -&gt; "Process" -&gt; "SV" -&gt; "Value" value in Xmtr-MV</t>
  </si>
  <si>
    <t xml:space="preserve">(CHT41010-002)</t>
  </si>
  <si>
    <t xml:space="preserve">11.32.3. Test Case: HQACHT41020 - Horizontal Bar, 1 Source, 3 Dynamic Variables</t>
  </si>
  <si>
    <t xml:space="preserve">Test Cases HQACHT41010 and HQACHT40060 must be successfully completed prior to this test</t>
  </si>
  <si>
    <t xml:space="preserve">Select the 1st menu item "1 Src - 3 Var HBar 1" (All) so the contents are displayed (TABLE)</t>
  </si>
  <si>
    <t xml:space="preserve">Verify the data bar "Source - PV HBar 1" value is continuously updating (class dynamic) and is equivalent to the current "Dynamic Variables" -&gt; "Process" -&gt; "PV" -&gt; "Value" value in Xmtr-MV</t>
  </si>
  <si>
    <t xml:space="preserve">(CHT41020-001)</t>
  </si>
  <si>
    <t xml:space="preserve">Verify the data bar "Source - SV HBar 1" value is continuously updating (class dynamic) and is equivalent to the current "Dynamic Variables" -&gt; "Process" -&gt; "SV" -&gt; "Value" value in Xmtr-MV</t>
  </si>
  <si>
    <t xml:space="preserve">(CHT41020-002)</t>
  </si>
  <si>
    <t xml:space="preserve">Verify the data bar "PV % rnge" value is continuously updating (class dynamic) and is equivalent to the current "Dynamic Variables" -&gt; "Range" -&gt;  "% Range" value in Xmtr-MV</t>
  </si>
  <si>
    <t xml:space="preserve">(CHT41020-003)</t>
  </si>
  <si>
    <t xml:space="preserve">11.32.4. Test Case: HQACHT41030 - Horizontal Bar, 2 Sources, 3 Dynamic Variables</t>
  </si>
  <si>
    <t xml:space="preserve">Test Case HQACHT41020 must be successfully completed prior to this test</t>
  </si>
  <si>
    <t xml:space="preserve">Select "Chart Test" -&gt; "Horizontal Bar Chart" -&gt; "Basic HBar" -&gt; "Multiple Sources, Multiple Variables" menu</t>
  </si>
  <si>
    <t xml:space="preserve">Select the 1st menu item "2 Src - 2,1 Var HBar" (All) so the contents are displayed (TABLE)</t>
  </si>
  <si>
    <t xml:space="preserve">Verify there are two horizontal bar meters displayed top to bottom:  The 1st meter has two horizontal bars stacked together and the 2nd meter has one horizontal bar as shown in Figure 146</t>
  </si>
  <si>
    <t xml:space="preserve">(CHT41030-001)</t>
  </si>
  <si>
    <t xml:space="preserve">Verify the minimum value is on the left of the data bars as shown in Figure 146</t>
  </si>
  <si>
    <t xml:space="preserve">(CHT41030-002)</t>
  </si>
  <si>
    <t xml:space="preserve">(CHT41030-003)</t>
  </si>
  <si>
    <t xml:space="preserve">(CHT41030-004)</t>
  </si>
  <si>
    <t xml:space="preserve">Verify the data bar "Chart - 1 Var HBar" value is continuously updating (class dynamic) and is equivalent to the current "Dynamic Variables" -&gt; "Loop Current" -&gt;  "Analog Value" value in Xmtr-MV</t>
  </si>
  <si>
    <t xml:space="preserve">(CHT41030-005)</t>
  </si>
  <si>
    <t xml:space="preserve">11.33.1. Test Case: HQACHT42000 - Horizontal Bar, Validity (Local), No Display</t>
  </si>
  <si>
    <t xml:space="preserve">Test Cases HQACH41XXX must be successfully completed prior to this test</t>
  </si>
  <si>
    <t xml:space="preserve">Verify the menu item with label "2 Src - 1,2 Var HBar" is shown and the chart (and its contents) is not shown (TABLE).  Verify the menu item "2 Src - 1,2 Var HBar" and the chart (and its contents) is shown (WINDOW).</t>
  </si>
  <si>
    <t xml:space="preserve">(CHT42000-001)</t>
  </si>
  <si>
    <t xml:space="preserve">Verify the menu item "2 Src - 1,2 Var HBar" now disappears (without user refresh intervention) from the menu and there is no vacant space reserved for it</t>
  </si>
  <si>
    <t xml:space="preserve">(CHT42000-002)</t>
  </si>
  <si>
    <t xml:space="preserve">11.33.2. Test Case: HQACHT42010 - Horizontal Bar, Validity (Local), Display</t>
  </si>
  <si>
    <t xml:space="preserve">Test Case HQACHT42000 must be successfully completed prior to this test</t>
  </si>
  <si>
    <t xml:space="preserve">Ensure the menu item with label "2 Src - 1,2 Var HBar" does not appear on the menu</t>
  </si>
  <si>
    <t xml:space="preserve">Verify the menu item now appears (without user refresh intervention) which has the label "2 Src - 1,2 Var HBar" and the chart (and its contents) is not shown (TABLE).  Verify the menu item now appears (without user refresh intervention) which has the label "2 Src - 1,2 Var HBar" and the chart (and its contents) is shown (WINDOW).</t>
  </si>
  <si>
    <t xml:space="preserve">(CHT42010-001)</t>
  </si>
  <si>
    <t xml:space="preserve">Verify this menu item is displayed below menu item "Value3 (Src 2)" and above menu item "Multi-Source HBar" (TABLE).  Verify this menu item is displayed below menu items "Axis 1 Scaling", "Axis 2 Unit" and above menu item "Multi-Source HBar" (WINDOW).</t>
  </si>
  <si>
    <t xml:space="preserve">(CHT42010-002)</t>
  </si>
  <si>
    <t xml:space="preserve">11.33.3. Test Case: HQACHT42020 - Horizontal Bar, Source Validity (Local), No Display</t>
  </si>
  <si>
    <t xml:space="preserve">Test Case HQACHT42010 must be successfully completed prior to this test</t>
  </si>
  <si>
    <t xml:space="preserve">Select the menu item "2 Src - 1,2 Var HBar" (All) so the contents are displayed (TABLE)</t>
  </si>
  <si>
    <t xml:space="preserve">Verify there are three data bars "Source 1", "Value2 (Src 2)" and "Value3 (Src 2)"</t>
  </si>
  <si>
    <t xml:space="preserve">(CHT42020-001)</t>
  </si>
  <si>
    <t xml:space="preserve">Verify the data bars (including legends and axes) "Value2 (Src 2)" and "Value3 (Src 2)" now disappear (without user refresh intervention) from the chart</t>
  </si>
  <si>
    <t xml:space="preserve">(CHT42020-002)</t>
  </si>
  <si>
    <t xml:space="preserve">Verify there is one data bar "Source 1"</t>
  </si>
  <si>
    <t xml:space="preserve">(CHT42020-003)</t>
  </si>
  <si>
    <t xml:space="preserve">Verify the data bar (including legend and axis) "Source 1" now disappears (without user refresh intervention) from the chart</t>
  </si>
  <si>
    <t xml:space="preserve">(CHT42020-004)</t>
  </si>
  <si>
    <t xml:space="preserve">Verify there are no data bars, legends or axes</t>
  </si>
  <si>
    <t xml:space="preserve">(CHT42020-005)</t>
  </si>
  <si>
    <t xml:space="preserve">11.33.4. Test Case: HQACHT42030 - Horizontal Bar, Source Validity (Local), Display</t>
  </si>
  <si>
    <t xml:space="preserve">Test Case HQACHT42020 must be successfully completed prior to this test</t>
  </si>
  <si>
    <t xml:space="preserve">Ensure there are no data bars or legends</t>
  </si>
  <si>
    <t xml:space="preserve">Verify the data bars (including legends and axes) "Value2 (Src 2)" and "Value3 (Src 2)" now appear (without user refresh intervention)</t>
  </si>
  <si>
    <t xml:space="preserve">(CHT42030-001)</t>
  </si>
  <si>
    <t xml:space="preserve">Verify that data bar "Source 1" does not appear</t>
  </si>
  <si>
    <t xml:space="preserve">(CHT42030-002)</t>
  </si>
  <si>
    <t xml:space="preserve">Verify the data bar (including legend and axis) "Source 1" now appears (without user refresh intervention)</t>
  </si>
  <si>
    <t xml:space="preserve">(CHT42030-003)</t>
  </si>
  <si>
    <t xml:space="preserve">(CHT42030-004)</t>
  </si>
  <si>
    <t xml:space="preserve">11.33.5. Test Case: HQACHT42040 - Horizontal Bar, Variable Validity (Local), No Display</t>
  </si>
  <si>
    <t xml:space="preserve">Test Case HQACHT42030 must be successfully completed prior to this test</t>
  </si>
  <si>
    <t xml:space="preserve">Verify the data bar (including legend and axis) "Value3 (Src 2)" now disappears and data bar label changes from "Value2 (Src 2)" to "Source 2" (without user refresh intervention) from the chart</t>
  </si>
  <si>
    <t xml:space="preserve">(CHT42040-001)</t>
  </si>
  <si>
    <t xml:space="preserve">Verify there are two data bars "Source 1" and "Source 2"</t>
  </si>
  <si>
    <t xml:space="preserve">(CHT42040-002)</t>
  </si>
  <si>
    <t xml:space="preserve">(CHT42040-003)</t>
  </si>
  <si>
    <t xml:space="preserve">Verify there is one data bar "Source 2"</t>
  </si>
  <si>
    <t xml:space="preserve">(CHT42040-004)</t>
  </si>
  <si>
    <t xml:space="preserve">Verify the data bar (including legend and axis) "Source 2" now disappears (without user refresh intervention) from the chart</t>
  </si>
  <si>
    <t xml:space="preserve">(CHT42040-005)</t>
  </si>
  <si>
    <t xml:space="preserve">(CHT42040-006)</t>
  </si>
  <si>
    <t xml:space="preserve">11.33.6. Test Case: HQACHT42050 - Horizontal Bar, Variable Validity (Local), Display</t>
  </si>
  <si>
    <t xml:space="preserve">Test Case HQACHT42040 must be successfully completed prior to this test</t>
  </si>
  <si>
    <t xml:space="preserve">Verify the data bar (including legend and axis) "Source 2" now appears (without user refresh intervention)</t>
  </si>
  <si>
    <t xml:space="preserve">(CHT42050-001)</t>
  </si>
  <si>
    <t xml:space="preserve">Verify that data bars "Source 1" and "Value2 (Src 2)" do not appear</t>
  </si>
  <si>
    <t xml:space="preserve">(CHT42050-002)</t>
  </si>
  <si>
    <t xml:space="preserve">Verify the data bar (including legend and axis) "Value2 (Src 2)" now appears and data bar label changes from "Source 2" to "Value3 (Src 2)" (without user refresh intervention)</t>
  </si>
  <si>
    <t xml:space="preserve">(CHT42050-003)</t>
  </si>
  <si>
    <t xml:space="preserve">Verify there are two data bars "Value2 (Src 2)" and "Value3 (Src 2)"</t>
  </si>
  <si>
    <t xml:space="preserve">(CHT42050-004)</t>
  </si>
  <si>
    <t xml:space="preserve">(CHT42050-005)</t>
  </si>
  <si>
    <t xml:space="preserve">(CHT42050-006)</t>
  </si>
  <si>
    <t xml:space="preserve">11.34.1. Test Case: HQACHT43000 - Horizontal Bar, Length, Undefined</t>
  </si>
  <si>
    <t xml:space="preserve">Test Cases HQACHT42XXX must be successfully completed prior to this test</t>
  </si>
  <si>
    <t xml:space="preserve">Select the 2nd menu item "1 Src - 3 Var HBar" (All) so the contents are displayed (TABLE)</t>
  </si>
  <si>
    <t xml:space="preserve">Verify there is no historical data retained by the chart</t>
  </si>
  <si>
    <t xml:space="preserve">(CHT43000-001)</t>
  </si>
  <si>
    <t xml:space="preserve">11.34.2. Test Case: HQACHT43010 - Horizontal Bar, Length, Defined</t>
  </si>
  <si>
    <t xml:space="preserve">Test Case HQACHT43000 must be successfully completed prior to this test</t>
  </si>
  <si>
    <t xml:space="preserve">Select the 3rd menu item "Chart Length" and open an edit view.  Modify the value to any positive value greater or equal to "60000" and exit the edit view.</t>
  </si>
  <si>
    <t xml:space="preserve">Close "Chart Test" -&gt; "Horizontal Bar Chart" -&gt; "Conditional HBar" menu and re-open it (WINDOW)</t>
  </si>
  <si>
    <t xml:space="preserve">Verify this new entered value has no effect and there is no historical data retained by the chart</t>
  </si>
  <si>
    <t xml:space="preserve">(CHT43010-001)</t>
  </si>
  <si>
    <t xml:space="preserve">11.35.1. Test Case: HQACHT44000 - Horizontal Bar, Cycle Time, 1 Second (Default)</t>
  </si>
  <si>
    <t xml:space="preserve">Test Cases HQACHT43XXX must be successfully completed prior to this test</t>
  </si>
  <si>
    <t xml:space="preserve">Select the 2nd menu item "1 Src - 3 Var HBar 1" (All) so the contents are displayed (TABLE)</t>
  </si>
  <si>
    <t xml:space="preserve">Verify the data bar is updated in 1 second (1000 milliseconds) intervals</t>
  </si>
  <si>
    <t xml:space="preserve">(CHT44000-001)</t>
  </si>
  <si>
    <t xml:space="preserve">11.35.2. Test Case: HQACHT44010 - Horizontal Bar, Cycle Time, 1 Second (Minimum)</t>
  </si>
  <si>
    <t xml:space="preserve">Test Case HQACHT44000 must be successfully completed prior to this test</t>
  </si>
  <si>
    <t xml:space="preserve">Select this menu item "Chart Cycle" and open an edit view.  Modify the value to "1000" and exit the edit view.</t>
  </si>
  <si>
    <t xml:space="preserve">Select the menu item "2 Src - 1,2 Var HBar" (WINDOW)</t>
  </si>
  <si>
    <t xml:space="preserve">Verify the data bar is updated in 30 second (30000 milliseconds) intervals (WINDOW)</t>
  </si>
  <si>
    <t xml:space="preserve">(CHT44010-001)</t>
  </si>
  <si>
    <t xml:space="preserve">(CHT44010-002)</t>
  </si>
  <si>
    <t xml:space="preserve">Verify the data bar is still updated in 1 second (1000 milliseconds) intervals</t>
  </si>
  <si>
    <t xml:space="preserve">(CHT44010-003)</t>
  </si>
  <si>
    <t xml:space="preserve">11.35.3. Test Case: HQACHT44020 - Horizontal Bar, Cycle Time, 10 Seconds</t>
  </si>
  <si>
    <t xml:space="preserve">Test Case HQACHT44010 must be successfully completed prior to this test</t>
  </si>
  <si>
    <t xml:space="preserve">Verify the data bar is updated in 10 second (10000 milliseconds) intervals</t>
  </si>
  <si>
    <t xml:space="preserve">(CHT44020-001)</t>
  </si>
  <si>
    <t xml:space="preserve">11.35.4. Test Case: HQACHT44030 - Horizontal Bar, Cycle Time, 1 Minute</t>
  </si>
  <si>
    <t xml:space="preserve">Test Case HQACHT44020 must be successfully completed prior to this test</t>
  </si>
  <si>
    <t xml:space="preserve">Verify the data bar is updated in 1 minute (60 seconds or 60,000 milliseconds) intervals</t>
  </si>
  <si>
    <t xml:space="preserve">(CHT44030-001)</t>
  </si>
  <si>
    <t xml:space="preserve">11.35.5. Test Case: HQACHT44040 - Horizontal Bar, Cycle Time, 5 Minutes</t>
  </si>
  <si>
    <t xml:space="preserve">Test Case HQACHT44030 must be successfully completed prior to this test</t>
  </si>
  <si>
    <t xml:space="preserve">Verify the data bar is updated in 5 minute (300 seconds or 300,000 milliseconds) intervals</t>
  </si>
  <si>
    <t xml:space="preserve">(CHT44040-001)</t>
  </si>
  <si>
    <t xml:space="preserve">11.36.1. Test Case: HQACHT45000 - Horizontal Bar, Line Type/Color Default</t>
  </si>
  <si>
    <t xml:space="preserve">Test Cases HQACHT41XXX must be successfully completed prior to this test</t>
  </si>
  <si>
    <t xml:space="preserve">Verify that each data bar has an identical appearance (i.e., line type does not cause the data bars to be displayed differently) as shown in Error! Reference source not found.</t>
  </si>
  <si>
    <t xml:space="preserve">(CHT45000-001)</t>
  </si>
  <si>
    <t xml:space="preserve">Verify that each data bar is a different color (The color may be the same for Limited Display hosts that display only one data bar per view) as shown in Error! Reference source not found.</t>
  </si>
  <si>
    <t xml:space="preserve">(CHT45000-002)</t>
  </si>
  <si>
    <t xml:space="preserve">11.36.2. Test Case: HQACHT45010 - Horizontal Bar, Line Type/Color, Multi-Meters, Defined and Default color with Limit Regions/Lines using Default Color</t>
  </si>
  <si>
    <t xml:space="preserve">Test Cases HQACHT45000 and HQACHT40070 must be successfully completed prior to this test</t>
  </si>
  <si>
    <t xml:space="preserve">Select the menu item "Multi-Source HBar" (All) so the contents are displayed (TABLE)</t>
  </si>
  <si>
    <t xml:space="preserve">Verify the data bar color in the 1st meter (top to bottom) is black</t>
  </si>
  <si>
    <t xml:space="preserve">(CHT45010-001)</t>
  </si>
  <si>
    <t xml:space="preserve">Verify there are 4 data limit regions/lines "Source 5 - LOW_LOW_LIMIT", "Source 6 - LOW_LIMIT", "Source 7 - HIGH_LIMIT", "Source 8 - HIGH_HIGH_LIMIT" in the 1st meter and they are used as bands or lines, each filled with a different color (not black), and not found in any other meter on the chart (The color may be black for Limited Display hosts that display only one data plot per view) as shown in Figure 148</t>
  </si>
  <si>
    <t xml:space="preserve">(CHT45010-002)</t>
  </si>
  <si>
    <t xml:space="preserve">Verify the data bars "Value2 (Src 2)" and "Value3 (Src 2)" colors in meter "Source 2 - DATA1" are black</t>
  </si>
  <si>
    <t xml:space="preserve">(CHT45010-003)</t>
  </si>
  <si>
    <t xml:space="preserve">Verify the data bar "Source 3 - DATA2" and data bar "Source 9 - DATA3" in meter "Source 3, 9" are each a different color (not black) and not found in any other meter on the chart (The color may be black for Limited Display hosts that display only one data plot per view)  as shown in Figure 148</t>
  </si>
  <si>
    <t xml:space="preserve">(CHT45010-004)</t>
  </si>
  <si>
    <t xml:space="preserve">Verify the data bar color in the 4th meter "Source 4 - TRANSPARENT" is a different color (not black) and not found in any other meter on the chart (The color may be black for Limited Display hosts that display only one data plot per view)  as shown in Figure 148</t>
  </si>
  <si>
    <t xml:space="preserve">(CHT45010-005)</t>
  </si>
  <si>
    <t xml:space="preserve">Verify the data bar in meter "Source 4 - TRANSPARENT" is not filled with a color as shown in Figure 148</t>
  </si>
  <si>
    <t xml:space="preserve">(CHT45010-006)</t>
  </si>
  <si>
    <t xml:space="preserve">Verify that the 2nd and 3rd meters have identical appearance with the exception of colors and values (i.e., line type does not cause the data bars to be displayed differently)</t>
  </si>
  <si>
    <t xml:space="preserve">(CHT45010-007)</t>
  </si>
  <si>
    <t xml:space="preserve">Verify (without user refresh intervention) the data bar color in the 1st meter is the same color as the color selected</t>
  </si>
  <si>
    <t xml:space="preserve">(CHT45010-008)</t>
  </si>
  <si>
    <t xml:space="preserve">Verify (without user refresh intervention) that each of the remaining data bars and limit regions/lines display the appropriate colors by repeating verification points CHT45010-002 through -007</t>
  </si>
  <si>
    <t xml:space="preserve">(CHT45010-009)</t>
  </si>
  <si>
    <t xml:space="preserve">Repeat the 5 steps above with any of the colors in the menu item "Source 1 Color" enumerated list</t>
  </si>
  <si>
    <t xml:space="preserve">Select the menu item "Source 1 Color" and open an edit view.  Modify the value to "BLACK" and exit the edit view.</t>
  </si>
  <si>
    <t xml:space="preserve">(CHT45010-011)</t>
  </si>
  <si>
    <t xml:space="preserve">Verify (without user refresh intervention) the data bars "Value2 (Src 2)" and "Value3 (Src 2)" in meter "Source 2 - DATA1" are the same color as the color selected</t>
  </si>
  <si>
    <t xml:space="preserve">(CHT45010-012)</t>
  </si>
  <si>
    <t xml:space="preserve">Verify (without user refresh intervention) that each of the remaining data bars and limit regions/lines display the appropriate colors by repeating verification points CHT45010-002 and -004 through -007</t>
  </si>
  <si>
    <t xml:space="preserve">(CHT45010-013)</t>
  </si>
  <si>
    <t xml:space="preserve">Repeat the 6 steps above with any of the colors in the menu item "Source 2 Color" enumerated list</t>
  </si>
  <si>
    <t xml:space="preserve">(CHT45010-014)</t>
  </si>
  <si>
    <t xml:space="preserve">11.36.3. Test Case: HQACHT45020 - Horizontal Bar, Line Type/Color, 2 Variable Source with Limit Regions/Lines using Defined Color</t>
  </si>
  <si>
    <t xml:space="preserve">Test Case HQACHT45010 must be successfully completed prior to this test</t>
  </si>
  <si>
    <t xml:space="preserve">Ensure the menu item "Value1 (Src 1) value displays "10"</t>
  </si>
  <si>
    <t xml:space="preserve">Ensure the menu item "Green Zone" value displays "33"</t>
  </si>
  <si>
    <t xml:space="preserve">Ensure the menu item "Yellow Zone" value displays "66"</t>
  </si>
  <si>
    <t xml:space="preserve">Ensure the menu item "Red Zone" value displays "100"</t>
  </si>
  <si>
    <t xml:space="preserve">Select the menu item "Source 1 Color" and open an edit view.  Modify the value to "BLUE" and exit the edit view.</t>
  </si>
  <si>
    <t xml:space="preserve">Select the menu item "HBar w/ Limit Color" (All) so the contents are displayed (TABLE)</t>
  </si>
  <si>
    <t xml:space="preserve">Verify there is one meter with no label (i.e., blank) and has two data bars "Source 2a" and "Source 2b"</t>
  </si>
  <si>
    <t xml:space="preserve">(CHT45020-001)</t>
  </si>
  <si>
    <t xml:space="preserve">Verify (without user refresh intervention) the data bars "Source 2a" and "Source 2b" colors are black</t>
  </si>
  <si>
    <t xml:space="preserve">(CHT45020-002)</t>
  </si>
  <si>
    <t xml:space="preserve">Verify there are 4 data limit regions/lines "Color Zone", "Green Zone", "Yellow Zone", "Red Zone" and they are used as color bands or lines as shown in Figure 149</t>
  </si>
  <si>
    <t xml:space="preserve">(CHT45020-003)</t>
  </si>
  <si>
    <t xml:space="preserve">Verify limit region/line "Color Zone" ranges from a minimum value to "10" with a blue banding color as shown in Figure 149</t>
  </si>
  <si>
    <t xml:space="preserve">(CHT45020-004)</t>
  </si>
  <si>
    <t xml:space="preserve">Verify limit region/line "Green Zone" ranges in value from "10" to "33" with a green banding color as shown in Figure 149</t>
  </si>
  <si>
    <t xml:space="preserve">(CHT45020-005)</t>
  </si>
  <si>
    <t xml:space="preserve">Verify limit region/line "Yellow Zone" ranges in value from "33" to "66" with a yellow banding color as shown in Figure 149</t>
  </si>
  <si>
    <t xml:space="preserve">(CHT45020-006)</t>
  </si>
  <si>
    <t xml:space="preserve">Verify limit region/line "Red Zone" ranges in value from "66" to "100" with a red banding color as shown in Figure 149</t>
  </si>
  <si>
    <t xml:space="preserve">(CHT45020-007)</t>
  </si>
  <si>
    <t xml:space="preserve">Select the menu item "Source 1 Color" and open an edit view.  Modify the value to any color in the selection and exit the edit view.</t>
  </si>
  <si>
    <t xml:space="preserve">Select the menu item "Source 2 Color" and open an edit view.  Modify the value to any color in the selection and exit the edit view.</t>
  </si>
  <si>
    <t xml:space="preserve">Verify (without user refresh intervention) limit region/line "Color Zone" is filled with the same color as the color selected in "Source 1 Color"</t>
  </si>
  <si>
    <t xml:space="preserve">(CHT45020-008)</t>
  </si>
  <si>
    <t xml:space="preserve">Verify all the other limit region's/line's values and colors remain unchanged</t>
  </si>
  <si>
    <t xml:space="preserve">(CHT45020-009)</t>
  </si>
  <si>
    <t xml:space="preserve">Verify (without user refresh intervention) the data bars "Source 2a" and "Source 2b" are the same color as the color selected in "Source 2 Color"</t>
  </si>
  <si>
    <t xml:space="preserve">(CHT45020-010)</t>
  </si>
  <si>
    <t xml:space="preserve">11.37.1. Test Case: HQACHT46000 - Horizontal Bar, Emphasis False (Default)</t>
  </si>
  <si>
    <t xml:space="preserve">Test Cases HQACHT45XXX must be successfully completed prior to this test</t>
  </si>
  <si>
    <t xml:space="preserve">Verify all three data bars "Source 1", "Value2 (Src 2)", and "Value3 (Src 2)" share an identical highlighted (i.e., same width and thickness with no data bar more pronounced) appearance</t>
  </si>
  <si>
    <t xml:space="preserve">(CHT46000-001)</t>
  </si>
  <si>
    <t xml:space="preserve">11.37.2. Test Case: HQACHT46010 - Horizontal Bar, Emphasis True</t>
  </si>
  <si>
    <t xml:space="preserve">Test Case HQACHT46000 must be successfully completed prior to this test</t>
  </si>
  <si>
    <t xml:space="preserve">Verify (without user refresh intervention) the bottom two (green) data bars "Value2 (Src 2)", and "Value3 (Src 2)" share an identical highlighted appearance (i.e., same width and thickness with no data bar more pronounced)</t>
  </si>
  <si>
    <t xml:space="preserve">(CHT46010-001)</t>
  </si>
  <si>
    <t xml:space="preserve">Verify (without user refresh intervention) the bottom two (green) data bars "Value2 (Src 2)", and "Value3 (Src 2)" are highlighted (more pronounced) greater than the top (green) data bar "Source 1"</t>
  </si>
  <si>
    <t xml:space="preserve">(CHT46010-002)</t>
  </si>
  <si>
    <t xml:space="preserve">11.38.1. Test Case: HQACHT47000 - Horizontal Bar, Y-Axes Default (Auto scale)</t>
  </si>
  <si>
    <t xml:space="preserve">Test Cases HQACHT46XXX must be successfully completed prior to this test</t>
  </si>
  <si>
    <t xml:space="preserve">Verify there is no x-axis and time value displayed (i.e., there is no historical data)</t>
  </si>
  <si>
    <t xml:space="preserve">(CHT47000-001)</t>
  </si>
  <si>
    <t xml:space="preserve">Verify the y-axis minimum endpoint value displays a number less than (or equal to) the smallest of the three data bar y-values on the chart</t>
  </si>
  <si>
    <t xml:space="preserve">(CHT47000-002)</t>
  </si>
  <si>
    <t xml:space="preserve">Verify the y-axis maximum endpoint value displays a number greater than (or equal to) the largest of the three data bar y-values on the chart</t>
  </si>
  <si>
    <t xml:space="preserve">(CHT47000-003)</t>
  </si>
  <si>
    <t xml:space="preserve">Verify the data bar "Source - PV HBar 1" value indicates (using the y-axis tick marks) the same as "Dynamic Variables" -&gt; "Process" -&gt; "PV" -&gt; "Value" value in Xmtr-MV</t>
  </si>
  <si>
    <t xml:space="preserve">(CHT47000-004)</t>
  </si>
  <si>
    <t xml:space="preserve">Verify the data bar "Source - SV HBar 1" value indicates (using the y-axis tick marks) the same as "Dynamic Variables" -&gt; "Process" -&gt; "SV" -&gt; "Value" value in Xmtr-MV</t>
  </si>
  <si>
    <t xml:space="preserve">(CHT47000-005)</t>
  </si>
  <si>
    <t xml:space="preserve">Verify the data bar "PV % rnge" value indicates (using the y-axis tick marks) the same as "Dynamic Variables" -&gt; "Range" -&gt;  "% Range" value in Xmtr-MV</t>
  </si>
  <si>
    <t xml:space="preserve">(CHT47000-006)</t>
  </si>
  <si>
    <t xml:space="preserve">11.38.2. Test Case: HQACHT47010 - Horizontal Bar, Y-Axis, Value at Max Scale</t>
  </si>
  <si>
    <t xml:space="preserve">Test Case HQACHT47000 must be successfully completed prior to this test</t>
  </si>
  <si>
    <t xml:space="preserve">Verify (without user refresh intervention) the y-axis, for (red) data bar "Source 1", minimum endpoint value displays "0" and maximum endpoint value displays "50"</t>
  </si>
  <si>
    <t xml:space="preserve">(CHT47010-001)</t>
  </si>
  <si>
    <t xml:space="preserve">Verify (without user refresh intervention) the y-axis, for (green) data bars "Value2 (Src 2)" and "Value3 (Src 2)", minimum endpoint value displays "0" and maximum endpoint value displays "50"</t>
  </si>
  <si>
    <t xml:space="preserve">(CHT47010-002)</t>
  </si>
  <si>
    <t xml:space="preserve">Verify (without user refresh intervention) the data bar "Source 1" value indicates "50" at the maximum endpoint</t>
  </si>
  <si>
    <t xml:space="preserve">(CHT47010-003)</t>
  </si>
  <si>
    <t xml:space="preserve">Verify (without user refresh intervention) the data bar "Value2 (Src 2)" value indicates "20"</t>
  </si>
  <si>
    <t xml:space="preserve">(CHT47010-004)</t>
  </si>
  <si>
    <t xml:space="preserve">Verify (without user refresh intervention) the data bar "Value3 (Src 2)" value indicates "30"</t>
  </si>
  <si>
    <t xml:space="preserve">(CHT47010-005)</t>
  </si>
  <si>
    <t xml:space="preserve">11.38.3. Test Case: HQACHT47020 - Horizontal Bar, Y-Axis, Value at Min Scale</t>
  </si>
  <si>
    <t xml:space="preserve">Test Case HQACHT47010 must be successfully completed prior to this test</t>
  </si>
  <si>
    <t xml:space="preserve">(CHT47020-001)</t>
  </si>
  <si>
    <t xml:space="preserve">(CHT47020-002)</t>
  </si>
  <si>
    <t xml:space="preserve">Verify (without user refresh intervention) the data bar "Source 1" value indicates "0" at the minimum endpoint</t>
  </si>
  <si>
    <t xml:space="preserve">(CHT47020-003)</t>
  </si>
  <si>
    <t xml:space="preserve">(CHT47020-004)</t>
  </si>
  <si>
    <t xml:space="preserve">(CHT47020-005)</t>
  </si>
  <si>
    <t xml:space="preserve">11.38.4. Test Case: HQACHT47030 - Horizontal Bar, Y-Axis, Value Beyond Scale +</t>
  </si>
  <si>
    <t xml:space="preserve">Test Case HQACHT47020 must be successfully completed prior to this test</t>
  </si>
  <si>
    <t xml:space="preserve">(CHT47030-001)</t>
  </si>
  <si>
    <t xml:space="preserve">(CHT47030-002)</t>
  </si>
  <si>
    <t xml:space="preserve">Verify (without user refresh intervention) the data bar "Source 1" (red) value indicates "50" at the maximum endpoint</t>
  </si>
  <si>
    <t xml:space="preserve">(CHT47030-003)</t>
  </si>
  <si>
    <t xml:space="preserve">(CHT47030-004)</t>
  </si>
  <si>
    <t xml:space="preserve">Verify (without user refresh intervention) the data bar "Value3 (Src 2)" value indicates "50" (i.e., the value is saturated, beyond the scale in a positive direction)</t>
  </si>
  <si>
    <t xml:space="preserve">(CHT47030-005)</t>
  </si>
  <si>
    <t xml:space="preserve">Verify that it is not possible to "pan" to view "Value3 (Src 2)" beyond scale</t>
  </si>
  <si>
    <t xml:space="preserve">(CHT47030-006)</t>
  </si>
  <si>
    <t xml:space="preserve">Verify that it is not possible to "zoom out" to view "Value3 (Src 2)" beyond scale</t>
  </si>
  <si>
    <t xml:space="preserve">(CHT47030-007)</t>
  </si>
  <si>
    <t xml:space="preserve">11.38.5. Test Case: HQACHT47040 - Horizontal Bar, Y-Axis, Value Beyond Scale -</t>
  </si>
  <si>
    <t xml:space="preserve">Test Case HQACHT47030 must be successfully completed prior to this test</t>
  </si>
  <si>
    <t xml:space="preserve">(CHT47040-001)</t>
  </si>
  <si>
    <t xml:space="preserve">(CHT47040-002)</t>
  </si>
  <si>
    <t xml:space="preserve">Verify the data bar "Source 1" (red) value indicates "0" (i.e.,the value is beyond the scale in a negative direction)</t>
  </si>
  <si>
    <t xml:space="preserve">(CHT47040-003)</t>
  </si>
  <si>
    <t xml:space="preserve">(CHT47040-004)</t>
  </si>
  <si>
    <t xml:space="preserve">(CHT47040-005)</t>
  </si>
  <si>
    <t xml:space="preserve">Verify that it is not possible to "pan" to view "Source 1" beyond scale</t>
  </si>
  <si>
    <t xml:space="preserve">(CHT47040-006)</t>
  </si>
  <si>
    <t xml:space="preserve">Verify that it is not possible to "zoom out" to view "Source 1 - DATA" beyond</t>
  </si>
  <si>
    <t xml:space="preserve">(CHT47040-007)</t>
  </si>
  <si>
    <t xml:space="preserve">11.38.6. Test Case: HQACHT47050 - Horizontal Bar, Y-Axis, Multiple Scales (Positive)</t>
  </si>
  <si>
    <t xml:space="preserve">Test Case HQACHT47040 must be successfully completed prior to this test</t>
  </si>
  <si>
    <t xml:space="preserve">(CHT47050-001)</t>
  </si>
  <si>
    <t xml:space="preserve">Verify (without user refresh intervention) the y-axis, for (green) data bars "Value2 (Src 2)" and "Value3 (Src 2)", minimum endpoint value displays "0" and maximum endpoint value displays "100"</t>
  </si>
  <si>
    <t xml:space="preserve">(CHT47050-002)</t>
  </si>
  <si>
    <t xml:space="preserve">(CHT47050-003)</t>
  </si>
  <si>
    <t xml:space="preserve">(CHT47050-004)</t>
  </si>
  <si>
    <t xml:space="preserve">Verify (without user refresh intervention) the data bar "Value3 (Src 2)" value indicates "75"</t>
  </si>
  <si>
    <t xml:space="preserve">(CHT47050-005)</t>
  </si>
  <si>
    <t xml:space="preserve">Verify (without user refresh intervention) the y-axis, for (red) data bar "Source 1", minimum endpoint value displays "0" and maximum endpoint value displays "100"</t>
  </si>
  <si>
    <t xml:space="preserve">(CHT47050-006)</t>
  </si>
  <si>
    <t xml:space="preserve">(CHT47050-007)</t>
  </si>
  <si>
    <t xml:space="preserve">Verify (without user refresh intervention) the data bar "Source 1" value indicates "50" in center of the axis</t>
  </si>
  <si>
    <t xml:space="preserve">(CHT47050-008)</t>
  </si>
  <si>
    <t xml:space="preserve">(CHT47050-009)</t>
  </si>
  <si>
    <t xml:space="preserve">(CHT47050-010)</t>
  </si>
  <si>
    <t xml:space="preserve">11.38.7. Test Case: HQACHT47060 - Horizontal Bar, Y-Axis, Multiple Scales (Positive/Negative)</t>
  </si>
  <si>
    <t xml:space="preserve">Test Case HQACHT47050 must be successfully completed prior to this test</t>
  </si>
  <si>
    <t xml:space="preserve">Verify (without user refresh intervention) the y-axis, for (red) data bar "Source 1", minimum endpoint value displays "-100" (on the left of the bar) and maximum endpoint value displays "0" (on the right of the bar)</t>
  </si>
  <si>
    <t xml:space="preserve">(CHT47060-001)</t>
  </si>
  <si>
    <t xml:space="preserve">Verify (without user refresh intervention) the y-axis, for (green) data bars "Value2 (Src 2)" and "Value3 (Src 2)", minimum endpoint value displays "0" (on the left of the bar) and maximum endpoint value displays "40" (on the right of the bar)</t>
  </si>
  <si>
    <t xml:space="preserve">(CHT47060-002)</t>
  </si>
  <si>
    <t xml:space="preserve">Verify (without user refresh intervention) the (red) data bar "Source 1" value indicates "-50" with the bar displaying from left to right and its zero value on the right side as shown in Figure 150</t>
  </si>
  <si>
    <t xml:space="preserve">(CHT47060-003)</t>
  </si>
  <si>
    <t xml:space="preserve">(CHT47060-004)</t>
  </si>
  <si>
    <t xml:space="preserve">(CHT47060-005)</t>
  </si>
  <si>
    <t xml:space="preserve">11.38.8. Test Case: HQACHT47070 - Horizontal Bar, Y-Axis, Value at Small Scale</t>
  </si>
  <si>
    <t xml:space="preserve">Test Case HQACHT47060 must be successfully completed prior to this test</t>
  </si>
  <si>
    <t xml:space="preserve">Verify (without user refresh intervention) the y-axis, for (red) data bar "Source 1", minimum endpoint value displays "0" and maximum endpoint value displays "0.1" and all axis tick mark values are legible</t>
  </si>
  <si>
    <t xml:space="preserve">(CHT47070-001)</t>
  </si>
  <si>
    <t xml:space="preserve">Verify (without user refresh intervention) the y-axis, for (green) data bars "Value2 (Src 2)" and "Value3 (Src 2)", minimum endpoint value displays "0" and maximum endpoint value displays "0.1" and all axis tick mark values are legible</t>
  </si>
  <si>
    <t xml:space="preserve">(CHT47070-002)</t>
  </si>
  <si>
    <t xml:space="preserve">Verify (without user refresh intervention) the data bar "Source 1" value indicates "0.025"</t>
  </si>
  <si>
    <t xml:space="preserve">(CHT47070-003)</t>
  </si>
  <si>
    <t xml:space="preserve">Verify (without user refresh intervention) the data bar "Value2 (Src 2)" value indicates "0.05" in center of the axis</t>
  </si>
  <si>
    <t xml:space="preserve">(CHT47070-004)</t>
  </si>
  <si>
    <t xml:space="preserve">Verify (without user refresh intervention) the data bar "Value3 (Src 2)" value indicates "0.075"</t>
  </si>
  <si>
    <t xml:space="preserve">(CHT47070-005)</t>
  </si>
  <si>
    <t xml:space="preserve">11.38.9. Test Case: HQACHT47080 - Horizontal Bar, Y-Axis, Value at Large Scale</t>
  </si>
  <si>
    <t xml:space="preserve">Test Case HQACHT47070 must be successfully completed prior to this test</t>
  </si>
  <si>
    <t xml:space="preserve">Verify (without user refresh intervention) the y-axis, for (red) data bar "Source 1", minimum endpoint value displays "0" and maximum endpoint value displays "10000" and all axis tick mark values are legible</t>
  </si>
  <si>
    <t xml:space="preserve">(CHT47080-001)</t>
  </si>
  <si>
    <t xml:space="preserve">Verify (without user refresh intervention) the y-axis, for (green) data bars "Value2 (Src 2)" and "Value3 (Src 2)", minimum endpoint value displays "0" and maximum endpoint value displays "10000" and all axis tick mark values are legible</t>
  </si>
  <si>
    <t xml:space="preserve">(CHT47080-002)</t>
  </si>
  <si>
    <t xml:space="preserve">Verify (without user refresh intervention) the data bar "Source 1" value indicates "5000" in center of the axis</t>
  </si>
  <si>
    <t xml:space="preserve">(CHT47080-003)</t>
  </si>
  <si>
    <t xml:space="preserve">Verify (without user refresh intervention) the data bar "Value2 (Src 2)" value indicates "2000</t>
  </si>
  <si>
    <t xml:space="preserve">(CHT47080-004)</t>
  </si>
  <si>
    <t xml:space="preserve">Verify (without user refresh intervention) the data bar "Value3 (Src 2)" value indicates "3000"</t>
  </si>
  <si>
    <t xml:space="preserve">(CHT47080-005)</t>
  </si>
  <si>
    <t xml:space="preserve">11.38.10. Test Case: HQACHT47090 - Horizontal Bar, Y-Axis, Multiple Scales (Linear/logarithmic)</t>
  </si>
  <si>
    <t xml:space="preserve">Test Case HQACHT47080 must be successfully completed prior to this test</t>
  </si>
  <si>
    <t xml:space="preserve">Verify the y-axis "tick marks" for data bar "Source 1" are not in multiples of power of 10 (0.1, 1, 10, 100, 1000) (WINDOW)</t>
  </si>
  <si>
    <t xml:space="preserve">(CHT47090-001)</t>
  </si>
  <si>
    <t xml:space="preserve">Close "Chart Test" -&gt; "Horizontal Bar Chart" -&gt; "Conditional HBar" menu and reopen it (WINDOW)</t>
  </si>
  <si>
    <t xml:space="preserve">Verify the y-axis, for (red) data bar "Source 1", minimum endpoint value displays "0.1" and maximum endpoint value displays "10000"</t>
  </si>
  <si>
    <t xml:space="preserve">(CHT47090-002)</t>
  </si>
  <si>
    <t xml:space="preserve">Verify the y-axis "tick marks" for data bar "Source 1" are equally spaced in multiples of power of 10 (0.1, 1, 10, 100, 1000, etc)</t>
  </si>
  <si>
    <t xml:space="preserve">(CHT47090-003)</t>
  </si>
  <si>
    <t xml:space="preserve">Verify the y-axis, for (green) data bars "Value2 (Src 2)" and "Value3 (Src 2)", minimum endpoint value displays "0" and maximum endpoint value displays "50"</t>
  </si>
  <si>
    <t xml:space="preserve">(CHT47090-004)</t>
  </si>
  <si>
    <t xml:space="preserve">Verify the y-axis "tick marks" for data bars "Value2 (Src 2)" and "Value3 (Src 2)" are not in multiples of power of 10 (i.e., linear)</t>
  </si>
  <si>
    <t xml:space="preserve">(CHT47090-005)</t>
  </si>
  <si>
    <t xml:space="preserve">Verify the data bar "Source 1" value indicates "100"</t>
  </si>
  <si>
    <t xml:space="preserve">(CHT47090-006)</t>
  </si>
  <si>
    <t xml:space="preserve">Verify the data bar "Value2 (Src 2)" value indicates "20"</t>
  </si>
  <si>
    <t xml:space="preserve">(CHT47090-007)</t>
  </si>
  <si>
    <t xml:space="preserve">Verify the data bar "Value3 (Src 2)" value indicates "30"</t>
  </si>
  <si>
    <t xml:space="preserve">(CHT47090-008)</t>
  </si>
  <si>
    <t xml:space="preserve">11.38.11. Test Case: HQACHT47100 - Horizontal Bar, Y-Axis, Constant/Relation Unit</t>
  </si>
  <si>
    <t xml:space="preserve">Test Case HQACHT47090 must be successfully completed prior to this test</t>
  </si>
  <si>
    <t xml:space="preserve">Select the menu item "3 Src - 1,2,1 Var HBar" (All) so the contents are displayed (TABLE)</t>
  </si>
  <si>
    <t xml:space="preserve">Verify (without user refresh intervention) the y-axis for (red) data bar "Source 1" has units "MyUnits" associated with it</t>
  </si>
  <si>
    <t xml:space="preserve">(CHT47100-001)</t>
  </si>
  <si>
    <t xml:space="preserve">Verify (without user refresh intervention) the y-axis for (green) data bars "Value2 (Src 2)" and "Value3 (Src 2)" has units "Unit 1" associated with it</t>
  </si>
  <si>
    <t xml:space="preserve">(CHT47100-002)</t>
  </si>
  <si>
    <t xml:space="preserve">Verify (without user refresh intervention) the y-axis for (non-red, non-green) data bar "Source 3 - DATA2" has no units associated with it</t>
  </si>
  <si>
    <t xml:space="preserve">(CHT47100-003)</t>
  </si>
  <si>
    <t xml:space="preserve">Verify (without user refresh intervention) the y-axis for (green) data bars "Value2 (Src 2)" and "Value3 (Src 2)" has units "Unit 4" associated with it</t>
  </si>
  <si>
    <t xml:space="preserve">(CHT47100-004)</t>
  </si>
  <si>
    <t xml:space="preserve">11.38.12. Test Case: HQACHT47110 - Horizontal Bar, Y-Axis, Label/Help</t>
  </si>
  <si>
    <t xml:space="preserve">Test Case HQACHT47100 must be successfully completed prior to this test</t>
  </si>
  <si>
    <t xml:space="preserve">Verify (without user refresh intervention) the y-axis for (red) data bar "Source 1" has the label "Axis 1 Const Unit"</t>
  </si>
  <si>
    <t xml:space="preserve">(CHT47110-001)</t>
  </si>
  <si>
    <t xml:space="preserve">(CHT47110-002)</t>
  </si>
  <si>
    <t xml:space="preserve">Verify (without user refresh intervention) the y-axis for (green) data bars "Value2 (Src 2)" and "Value3 (Src 2)" has the label "Axis 2 Rel Unit"</t>
  </si>
  <si>
    <t xml:space="preserve">(CHT47110-003)</t>
  </si>
  <si>
    <t xml:space="preserve">(CHT47110-004)</t>
  </si>
  <si>
    <t xml:space="preserve">Verify (without user refresh intervention) the y-axis for  (non-red, non-green) data bar "Source 3 - DATA2" has the label "Source 3, 9"</t>
  </si>
  <si>
    <t xml:space="preserve">(CHT47110-005)</t>
  </si>
  <si>
    <t xml:space="preserve">Verify this y-axis has help that displays "Sources 3 and 9 share the same y-axis"</t>
  </si>
  <si>
    <t xml:space="preserve">(CHT47110-006)</t>
  </si>
  <si>
    <t xml:space="preserve">(CHT47110-007)</t>
  </si>
  <si>
    <t xml:space="preserve">11.38.13. Test Case: HQACHT47120 - Horizontal Bar, Y-Axes, Numerous Data</t>
  </si>
  <si>
    <t xml:space="preserve">Test Case HQACHT47110 must be successfully completed prior to this test</t>
  </si>
  <si>
    <t xml:space="preserve">Verify the y-axes tick mark values are legible</t>
  </si>
  <si>
    <t xml:space="preserve">(CHT47120-001)</t>
  </si>
  <si>
    <t xml:space="preserve">11.39.1. Test Case: HQACHT48000 - Horizontal Bar, Height and Width (Default)</t>
  </si>
  <si>
    <t xml:space="preserve">Test Cases HQAGPH47XXX must be successfully completed prior to this test</t>
  </si>
  <si>
    <t xml:space="preserve">Select the menu item "Single Var HBar 1"</t>
  </si>
  <si>
    <t xml:space="preserve">(CHT48000-001)</t>
  </si>
  <si>
    <t xml:space="preserve">(CHT48000-002)</t>
  </si>
  <si>
    <t xml:space="preserve">11.39.2. Test Case: HQACHT48010 - Horizontal Bar, XX Small Height - XX Small Width</t>
  </si>
  <si>
    <t xml:space="preserve">Test Case HQACHT48000 must be successfully completed prior to this test</t>
  </si>
  <si>
    <t xml:space="preserve">Select "Chart Test" -&gt; "Horizontal Bar Chart" -&gt; "HBar Size" -&gt; "XXSmall by XXSmall" menu</t>
  </si>
  <si>
    <t xml:space="preserve">(CHT48010-001)</t>
  </si>
  <si>
    <t xml:space="preserve">(CHT48010-002)</t>
  </si>
  <si>
    <t xml:space="preserve">Verify the data bar, legends, axis tick mark values are legible (WINDOW)</t>
  </si>
  <si>
    <t xml:space="preserve">(CHT48010-003)</t>
  </si>
  <si>
    <t xml:space="preserve">11.39.3. Test Case: HQACHT48020 - Horizontal Bar, X Small Height - X Small Width</t>
  </si>
  <si>
    <t xml:space="preserve">Test Case HQACHT48010 must be successfully completed prior to this test</t>
  </si>
  <si>
    <t xml:space="preserve">Select "Chart Test" -&gt; "Horizontal Bar Chart" -&gt; "HBar Size" -&gt; "XSmall by XSmall" menu</t>
  </si>
  <si>
    <t xml:space="preserve">(CHT48020-001)</t>
  </si>
  <si>
    <t xml:space="preserve">(CHT48020-002)</t>
  </si>
  <si>
    <t xml:space="preserve">(CHT48020-003)</t>
  </si>
  <si>
    <t xml:space="preserve">Verify this data bar is proportionally larger than the data bar in the chart in "Chart Test" -&gt; "Horizontal Bar Chart" -&gt; "HBar Size" -&gt;  "XXSmall by XXSmall" menu</t>
  </si>
  <si>
    <t xml:space="preserve">(CHT48020-004)</t>
  </si>
  <si>
    <t xml:space="preserve">11.39.4. Test Case: HQACHT48030 - Horizontal Bar, Small Height - Small Width</t>
  </si>
  <si>
    <t xml:space="preserve">Test Case HQACHT48020 must be successfully completed prior to this test</t>
  </si>
  <si>
    <t xml:space="preserve">Select "Chart Test" -&gt; "Horizontal Bar Chart" -&gt; "HBar Size" -&gt; "Small by Small" menu</t>
  </si>
  <si>
    <t xml:space="preserve">(CHT48030-001)</t>
  </si>
  <si>
    <t xml:space="preserve">(CHT48030-002)</t>
  </si>
  <si>
    <t xml:space="preserve">(CHT48030-003)</t>
  </si>
  <si>
    <t xml:space="preserve">Verify this data bar is proportionally larger than the data bar in the chart in "Chart Test" -&gt; "Horizontal Bar Chart" -&gt; "HBar Size" -&gt; "XSmall by XSmall" menu</t>
  </si>
  <si>
    <t xml:space="preserve">(CHT48030-004)</t>
  </si>
  <si>
    <t xml:space="preserve">11.39.5. Test Case: HQACHT48040 - Horizontal Bar, Medium Height - Medium Width</t>
  </si>
  <si>
    <t xml:space="preserve">Test Case HQACHT48030 must be successfully completed prior to this test</t>
  </si>
  <si>
    <t xml:space="preserve">Select "Chart Test" -&gt; "Horizontal Bar Chart" -&gt; "HBar Size" -&gt; "Medium x Medium" menu</t>
  </si>
  <si>
    <t xml:space="preserve">(CHT48040-001)</t>
  </si>
  <si>
    <t xml:space="preserve">(CHT48040-002)</t>
  </si>
  <si>
    <t xml:space="preserve">Verify this data bar is proportionally larger than the data bar in the chart in "Chart Test" -&gt; "Horizontal Bar Chart" -&gt; "HBar Size" -&gt; "Small x Small" menu</t>
  </si>
  <si>
    <t xml:space="preserve">(CHT48040-003)</t>
  </si>
  <si>
    <t xml:space="preserve">11.39.6. Test Case: HQACHT48050 - Horizontal Bar, Large Height - Large Width</t>
  </si>
  <si>
    <t xml:space="preserve">Test Case HQACHT48040 must be successfully completed prior to this test</t>
  </si>
  <si>
    <t xml:space="preserve">Select "Chart Test" -&gt; "Horizontal Bar Chart" -&gt; "HBar Size" -&gt; "Large x Large" menu</t>
  </si>
  <si>
    <t xml:space="preserve">(CHT48050-001)</t>
  </si>
  <si>
    <t xml:space="preserve">(CHT48050-002)</t>
  </si>
  <si>
    <t xml:space="preserve">Verify this data bar is proportionally larger than the data bar in the chart in "Chart Test" -&gt; "Horizontal Bar Chart" -&gt; "HBar Size" -&gt; "Medium x Medium" menu</t>
  </si>
  <si>
    <t xml:space="preserve">(CHT48050-003)</t>
  </si>
  <si>
    <t xml:space="preserve">11.39.7. Test Case: HQACHT48060 - Horizontal Bar, X Large Height - XLarge Width</t>
  </si>
  <si>
    <t xml:space="preserve">Test Case HQACHT48050 must be successfully completed prior to this test</t>
  </si>
  <si>
    <t xml:space="preserve">Select "Chart Test" -&gt; "Horizontal Bar Chart" -&gt; "HBar Size" -&gt; "XLarge x XLarge" menu</t>
  </si>
  <si>
    <t xml:space="preserve">(CHT48060-001)</t>
  </si>
  <si>
    <t xml:space="preserve">Verify this data bar is proportionally larger than the data bar in the chart in "Chart Test" -&gt; "Horizontal Bar Chart" -&gt; "HBar Size" -&gt; "Large x Large" menu</t>
  </si>
  <si>
    <t xml:space="preserve">(CHT48060-002)</t>
  </si>
  <si>
    <t xml:space="preserve">(CHT48060-003)</t>
  </si>
  <si>
    <t xml:space="preserve">11.39.8. Test Case: HQACHT48070 - Horizontal Bar, XX Large Height - XXLarge Width</t>
  </si>
  <si>
    <t xml:space="preserve">Test Case HQACHT48060 must be successfully completed prior to this test</t>
  </si>
  <si>
    <t xml:space="preserve">Select "Chart Test" -&gt; "Horizontal Bar Chart" -&gt; "HBar Size" -&gt; "XXLarge x XXLarge" menu</t>
  </si>
  <si>
    <t xml:space="preserve">(CHT48070-001)</t>
  </si>
  <si>
    <t xml:space="preserve">Verify this data bar is proportionally larger than the data bar in the "XLarge x XLarge" chart in "Chart Test" -&gt; "Horizontal Bar Chart" -&gt; "HBar Size" -&gt;  "XLarge x XLarge" menu</t>
  </si>
  <si>
    <t xml:space="preserve">(CHT48070-002)</t>
  </si>
  <si>
    <t xml:space="preserve">(CHT48070-003)</t>
  </si>
  <si>
    <t xml:space="preserve">11.40.1. Test Case: HQACHT49000 - Horizontal Bar, Init Action</t>
  </si>
  <si>
    <t xml:space="preserve">Test Cases HQACHT47XXX must be successfully completed prior to this test</t>
  </si>
  <si>
    <t xml:space="preserve">Select "Chart Test" -&gt; "Horizontal Bar Chart" -&gt; "HBar Actions" menu (All) and do not close (WINDOW)</t>
  </si>
  <si>
    <t xml:space="preserve">Select "Chart Test" -&gt; "Horizontal Bar Chart" -&gt; "HBar Actions" -&gt; "Init Action" menu (All) and do not close (WINDOW)</t>
  </si>
  <si>
    <t xml:space="preserve">Select the menu item "HBar InitAction" (All) so the contents are displayed (TABLE)</t>
  </si>
  <si>
    <t xml:space="preserve">(CHT49000-001)</t>
  </si>
  <si>
    <t xml:space="preserve">Verify the data bar is updated in 5 second (5000 milliseconds) intervals</t>
  </si>
  <si>
    <t xml:space="preserve">(CHT49000-002)</t>
  </si>
  <si>
    <t xml:space="preserve">Verify the y-axis, for data bar "Init Source", minimum endpoint value displays "5" and maximum endpoint value displays "20"</t>
  </si>
  <si>
    <t xml:space="preserve">(CHT49000-003)</t>
  </si>
  <si>
    <t xml:space="preserve">Verify the y-axis for data bar "Init Source" has units "Unit 3" associated with it</t>
  </si>
  <si>
    <t xml:space="preserve">(CHT49000-004)</t>
  </si>
  <si>
    <t xml:space="preserve">Verify the data bar "Init Source" value indicates "17"</t>
  </si>
  <si>
    <t xml:space="preserve">(CHT49000-005)</t>
  </si>
  <si>
    <t xml:space="preserve">Verify the data bar "Init Source" line color is purple</t>
  </si>
  <si>
    <t xml:space="preserve">(CHT49000-006)</t>
  </si>
  <si>
    <t xml:space="preserve">Verify the data bar "Init Source" line is highlighted (emphasized more than normal)</t>
  </si>
  <si>
    <t xml:space="preserve">(CHT49000-007)</t>
  </si>
  <si>
    <t xml:space="preserve">Select "Chart Test" -&gt; "Horizontal Bar Chart" -&gt; "HBar Actions" menu</t>
  </si>
  <si>
    <t xml:space="preserve">(CHT49000-008)</t>
  </si>
  <si>
    <t xml:space="preserve">(CHT49000-009)</t>
  </si>
  <si>
    <t xml:space="preserve">(CHT49000-010)</t>
  </si>
  <si>
    <t xml:space="preserve">(CHT49000-011)</t>
  </si>
  <si>
    <t xml:space="preserve">(CHT49000-012)</t>
  </si>
  <si>
    <t xml:space="preserve">(CHT49000-013)</t>
  </si>
  <si>
    <t xml:space="preserve">(CHT49000-014)</t>
  </si>
  <si>
    <t xml:space="preserve">(CHT49000-015)</t>
  </si>
  <si>
    <t xml:space="preserve">Close "Chart Test" -&gt; "Horizontal Bar Chart" -&gt; "HBar Actions" -&gt; "Init Action" menu (WINDOW)</t>
  </si>
  <si>
    <t xml:space="preserve">11.40.2. Test Case: HQACHT49010 - Horizontal Bar, Init Action with Abort</t>
  </si>
  <si>
    <t xml:space="preserve">Test Case HQACHT49000 must be successfully completed prior to this test</t>
  </si>
  <si>
    <t xml:space="preserve">Select "Chart Test" -&gt; "Horizontal Bar Chart" -&gt; "HBar Actions" -&gt; "Init Action" menu</t>
  </si>
  <si>
    <t xml:space="preserve">Verify there are no data bars, legends, axes or units</t>
  </si>
  <si>
    <t xml:space="preserve">(CHT49010-001)</t>
  </si>
  <si>
    <t xml:space="preserve">(CHT49010-002)</t>
  </si>
  <si>
    <t xml:space="preserve">(CHT49010-003)</t>
  </si>
  <si>
    <t xml:space="preserve">(CHT49010-004)</t>
  </si>
  <si>
    <t xml:space="preserve">11.40.3. Test Case: HQACHT49020 - Horizontal Bar, Init Action &amp; Exit Action</t>
  </si>
  <si>
    <t xml:space="preserve">Test Case HQACHT49010 must be successfully completed prior to this test</t>
  </si>
  <si>
    <t xml:space="preserve">Select "Chart Test" -&gt; "Horizontal Bar Chart" -&gt; "HBar Actions" -&gt; "Init and Exit Action" menu</t>
  </si>
  <si>
    <t xml:space="preserve">Select the menu item "HBar Init/Exit Actions" (All) so the contents are displayed (TABLE)</t>
  </si>
  <si>
    <t xml:space="preserve">Verify this menu item is behaving identically to "HBar InitAction" by repeating verification points CHT49000-001 through -007</t>
  </si>
  <si>
    <t xml:space="preserve">(CHT49020-001)</t>
  </si>
  <si>
    <t xml:space="preserve">Select "Chart Test" -&gt; "Horizontal Bar Chart" -&gt; "HBar Actions" menu (WINDOW)</t>
  </si>
  <si>
    <t xml:space="preserve">Verify the 1st - 8th menu item values display the same as verification points CHT49000-008 to 015 (WINDOW)</t>
  </si>
  <si>
    <t xml:space="preserve">(CHT49020-002)</t>
  </si>
  <si>
    <t xml:space="preserve">Close "Chart Test" -&gt; "Horizontal Bar Chart" -&gt; "HBar Actions" -&gt; "Init and Exit Action" menu (WINDOW)</t>
  </si>
  <si>
    <t xml:space="preserve">(CHT49020-003)</t>
  </si>
  <si>
    <t xml:space="preserve">(CHT49020-004)</t>
  </si>
  <si>
    <t xml:space="preserve">(CHT49020-005)</t>
  </si>
  <si>
    <t xml:space="preserve">(CHT49020-006)</t>
  </si>
  <si>
    <t xml:space="preserve">(CHT49020-007)</t>
  </si>
  <si>
    <t xml:space="preserve">(CHT49020-008)</t>
  </si>
  <si>
    <t xml:space="preserve">(CHT49020-009)</t>
  </si>
  <si>
    <t xml:space="preserve">(CHT49020-010)</t>
  </si>
  <si>
    <t xml:space="preserve">11.40.4. Test Case: HQACHT49030 - Horizontal Bar, Init Action with Abort &amp; Exit Action</t>
  </si>
  <si>
    <t xml:space="preserve">Test Case HQACHT49020 must be successfully completed prior to this test</t>
  </si>
  <si>
    <t xml:space="preserve">Close "Chart Test" -&gt; "Horizontal Bar Chart" -&gt;  "HBar Actions" -&gt; "Init and Exit Action" menu (WINDOW)</t>
  </si>
  <si>
    <t xml:space="preserve">Select "Chart Test" -&gt; "Horizontal Bar Chart" -&gt;  "HBar Actions" menu</t>
  </si>
  <si>
    <t xml:space="preserve">(CHT49030-001)</t>
  </si>
  <si>
    <t xml:space="preserve">Select "Chart Test" -&gt; "Horizontal Bar Chart" -&gt; HBar Actions" -&gt; "Init and Exit Action" menu</t>
  </si>
  <si>
    <t xml:space="preserve">(CHT49030-002)</t>
  </si>
  <si>
    <t xml:space="preserve">11.40.5. Test Case: HQACHT49040 - Horizontal Bar, Refresh Action (Value)</t>
  </si>
  <si>
    <t xml:space="preserve">Test Case HQACHT49030 must be successfully completed prior to this test</t>
  </si>
  <si>
    <t xml:space="preserve">Ensure the 16th menu item "Refresh Axis" value displays "Static"</t>
  </si>
  <si>
    <t xml:space="preserve">Select "Chart Test" -&gt; "Horizontal Bar Chart" -&gt; "HBar Actions" -&gt; "Refresh Action" menu (All) and do not close (WINDOW)</t>
  </si>
  <si>
    <t xml:space="preserve">Select the menu item "HBar Refresh" (All) so the contents are displayed (TABLE)</t>
  </si>
  <si>
    <t xml:space="preserve">Verify the data bar "Init/Refresh Source" value indicates "20" as the initial value and then toggles between "20" and "5" every 5 seconds</t>
  </si>
  <si>
    <t xml:space="preserve">(CHT49040-001)</t>
  </si>
  <si>
    <t xml:space="preserve">(CHT49040-002)</t>
  </si>
  <si>
    <t xml:space="preserve">Close "Chart Test" -&gt; "Horizontal Bar Chart" -&gt; "HBar Actions" -&gt; "Refresh Action" menu (WINDOW)</t>
  </si>
  <si>
    <t xml:space="preserve">11.40.6. Test Case: HQACHT49050 - Horizontal Bar, Refresh Action (Length, Cycle Time)</t>
  </si>
  <si>
    <t xml:space="preserve">Test Case HQACHT49040 must be successfully completed prior to this test</t>
  </si>
  <si>
    <t xml:space="preserve">Select "Chart Test" -&gt; "Horizontal Bar Chart" -&gt; "HBar Actions" -&gt; "Refresh Action" menu</t>
  </si>
  <si>
    <t xml:space="preserve">(CHT49050-001)</t>
  </si>
  <si>
    <t xml:space="preserve">(CHT49050-002)</t>
  </si>
  <si>
    <t xml:space="preserve">(CHT49050-003)</t>
  </si>
  <si>
    <t xml:space="preserve">(CHT49050-004)</t>
  </si>
  <si>
    <t xml:space="preserve">Select "HBar Actions" -&gt; "Refresh Action" menu (All) and do not close (WINDOW)</t>
  </si>
  <si>
    <t xml:space="preserve">Verify there is still no historical data retained by the chart after the 10th update</t>
  </si>
  <si>
    <t xml:space="preserve">(CHT49050-005)</t>
  </si>
  <si>
    <t xml:space="preserve">Verify the data bar is still updated in 5 second intervals after the 10th update</t>
  </si>
  <si>
    <t xml:space="preserve">(CHT49050-006)</t>
  </si>
  <si>
    <t xml:space="preserve">(CHT49050-007)</t>
  </si>
  <si>
    <t xml:space="preserve">(CHT49050-008)</t>
  </si>
  <si>
    <t xml:space="preserve">11.40.7. Test Case: HQACHT49060 - Horizontal Bar, Refresh Action (Line Color)</t>
  </si>
  <si>
    <t xml:space="preserve">Test Case HQACHT49050 must be successfully completed prior to this test</t>
  </si>
  <si>
    <t xml:space="preserve">Verify the data bar "Init/Refresh Source" color  is turquoise</t>
  </si>
  <si>
    <t xml:space="preserve">(CHT49060-001)</t>
  </si>
  <si>
    <t xml:space="preserve">(CHT49060-002)</t>
  </si>
  <si>
    <t xml:space="preserve">Verify the data bars "Init/Refresh Source" color  is blue when the value is 20 and red when the value is 5</t>
  </si>
  <si>
    <t xml:space="preserve">(CHT49060-003)</t>
  </si>
  <si>
    <t xml:space="preserve">(CHT49060-004)</t>
  </si>
  <si>
    <t xml:space="preserve">11.40.8. Test Case: HQACHT49070 - Horizontal Bar, Refresh Action (Emphasis)</t>
  </si>
  <si>
    <t xml:space="preserve">Test Case HQACHT49060 must be successfully completed prior to this test</t>
  </si>
  <si>
    <t xml:space="preserve">Verify the data bar "Init/Refresh Source" line is not highlighted (not emphasized)</t>
  </si>
  <si>
    <t xml:space="preserve">(CHT49070-001)</t>
  </si>
  <si>
    <t xml:space="preserve">(CHT49070-002)</t>
  </si>
  <si>
    <t xml:space="preserve">Select Chart Test" -&gt; "Horizontal Bar Chart" -&gt; "HBar Actions"-&gt; "Refresh Action" menu</t>
  </si>
  <si>
    <t xml:space="preserve">Verify the data bar "Init/Refresh Source" highlighted (emphasized more than normal) when the value is 20 and not highlighted (not emphasized) when the value is 5</t>
  </si>
  <si>
    <t xml:space="preserve">(CHT49070-003)</t>
  </si>
  <si>
    <t xml:space="preserve">(CHT49070-004)</t>
  </si>
  <si>
    <t xml:space="preserve">11.40.9. Test Case: HQACHT49080 - Horizontal Bar, Refresh Action (Axis Min/Max, Units)</t>
  </si>
  <si>
    <t xml:space="preserve">Test Case HQACHT49070 must be successfully completed prior to this test</t>
  </si>
  <si>
    <t xml:space="preserve">Verify the y-axis, for data bar "Init/Refresh Source", minimum endpoint value displays "0" and maximum endpoint value displays "25"</t>
  </si>
  <si>
    <t xml:space="preserve">(CHT49080-001)</t>
  </si>
  <si>
    <t xml:space="preserve">Verify the y-axis for data bar "Init/Refresh Source" has units "Unit 2" associated with it</t>
  </si>
  <si>
    <t xml:space="preserve">(CHT49080-002)</t>
  </si>
  <si>
    <t xml:space="preserve">(CHT49080-003)</t>
  </si>
  <si>
    <t xml:space="preserve">(CHT49080-004)</t>
  </si>
  <si>
    <t xml:space="preserve">(CHT49080-005)</t>
  </si>
  <si>
    <t xml:space="preserve">Verify the data bar "Init/Refresh Source" value indicates "0" as the initial value and then increases up to "40" and then decrements to down "0" in increments of 5 every 5 seconds</t>
  </si>
  <si>
    <t xml:space="preserve">(CHT49080-006)</t>
  </si>
  <si>
    <t xml:space="preserve">Verify the y-axis, for data bar "Init/Refresh Source", minimum endpoint value initially displays "0" and maximum endpoint value displays "20"</t>
  </si>
  <si>
    <t xml:space="preserve">(CHT49080-007)</t>
  </si>
  <si>
    <t xml:space="preserve">Verify the y-axis, for data bar "Init/Refresh Source", minimum endpoint value displays "20" and maximum endpoint value displays "60" for data bar values 20 to 40 and 40 to 35</t>
  </si>
  <si>
    <t xml:space="preserve">(CHT49080-008)</t>
  </si>
  <si>
    <t xml:space="preserve">Verify the y-axis, for data bar "Init/Refresh Source", minimum endpoint value displays "0" and maximum endpoint value displays "40" for values 30 to 25</t>
  </si>
  <si>
    <t xml:space="preserve">(CHT49080-009)</t>
  </si>
  <si>
    <t xml:space="preserve">Verify the y-axis, for data bar "Init/Refresh Source", minimum endpoint value displays "0" and maximum endpoint value displays "20" for values 20 to 0</t>
  </si>
  <si>
    <t xml:space="preserve">(CHT49080-010)</t>
  </si>
  <si>
    <t xml:space="preserve">Verify the y-axis for data bar "Init/Refresh Source" has units "Unit 1" initially associated with it</t>
  </si>
  <si>
    <t xml:space="preserve">(CHT49080-011)</t>
  </si>
  <si>
    <t xml:space="preserve">Verify the y-axis units changes from "Unit 1" to "Unit 5" at the data bar values 10, 20, 30, 40 and then changes from "Unit 5" to "Unit 1" at data bar values 30, 20, 10, 0 every 5 seconds</t>
  </si>
  <si>
    <t xml:space="preserve">(CHT49080-012)</t>
  </si>
  <si>
    <t xml:space="preserve">(CHT49080-013)</t>
  </si>
  <si>
    <t xml:space="preserve">(CHT49080-014)</t>
  </si>
  <si>
    <t xml:space="preserve">(CHT49080-015)</t>
  </si>
  <si>
    <t xml:space="preserve">11.41.1. Test Case: HQACHT50000 - Vertical Bar, 1 Var Src, Chart Member Legend</t>
  </si>
  <si>
    <t xml:space="preserve">Select "Chart Test" -&gt; "Vertical Bar Chart" -&gt; "Basic VBar" -&gt; "Single Variable Source" menu</t>
  </si>
  <si>
    <t xml:space="preserve">Verify the 1st menu item has the label "Single Var VBar 1" and the chart (and its contents) is not shown (TABLE).  Verify the 1st menu item has the label "Single Var VBar 1" and the chart (and its contents) is shown (WINDOW).</t>
  </si>
  <si>
    <t xml:space="preserve">(CHT50000-001)</t>
  </si>
  <si>
    <t xml:space="preserve">Verify the 1st menu item has help that displays "This is help for a vertical bar chart 1"</t>
  </si>
  <si>
    <t xml:space="preserve">(CHT50000-002)</t>
  </si>
  <si>
    <t xml:space="preserve">Verify the meter has one vertical data bar as shown in Figure 151</t>
  </si>
  <si>
    <t xml:space="preserve">(CHT50000-003)</t>
  </si>
  <si>
    <t xml:space="preserve">Verify the minimum value is on the bottom of the data bar as shown in Figure 151</t>
  </si>
  <si>
    <t xml:space="preserve">(CHT50000-004)</t>
  </si>
  <si>
    <t xml:space="preserve">Verify the meter/data bar has the label "Chart - Simple VBar 1"</t>
  </si>
  <si>
    <t xml:space="preserve">(CHT50000-005)</t>
  </si>
  <si>
    <t xml:space="preserve">Verify this meter/data bar has help that displays "Chart - Simple Vertical Bar Chart Help"</t>
  </si>
  <si>
    <t xml:space="preserve">(CHT50000-006)</t>
  </si>
  <si>
    <t xml:space="preserve">11.41.2. Test Case: HQACHT50010 - Vertical Bar, 1 Var Src, Source Label/Help Legend</t>
  </si>
  <si>
    <t xml:space="preserve">Test Case HQACHT50000 must be successfully completed prior to this test</t>
  </si>
  <si>
    <t xml:space="preserve">Verify the 2nd menu item has the label "Single Var VBar 2" and the chart (and its contents) is not shown (TABLE).  Verify the 2nd menu item has the label "Single Var VBar 2" and the chart (and its contents) is shown (WINDOW).</t>
  </si>
  <si>
    <t xml:space="preserve">(CHT50010-001)</t>
  </si>
  <si>
    <t xml:space="preserve">Verify the 2nd menu item has help that displays "This is help for a vertical bar chart 2"</t>
  </si>
  <si>
    <t xml:space="preserve">(CHT50010-002)</t>
  </si>
  <si>
    <t xml:space="preserve">Verify the meter has one vertical data bar</t>
  </si>
  <si>
    <t xml:space="preserve">(CHT50010-003)</t>
  </si>
  <si>
    <t xml:space="preserve">Verify the meter/data bar has the label "Simple VBar Source 2"</t>
  </si>
  <si>
    <t xml:space="preserve">(CHT50010-004)</t>
  </si>
  <si>
    <t xml:space="preserve">Verify this meter/data bar has help that displays "Simple Vertical Bar Source 2 Help"</t>
  </si>
  <si>
    <t xml:space="preserve">(CHT50010-005)</t>
  </si>
  <si>
    <t xml:space="preserve">11.41.3. Test Case: HQACHT50020 - Vertical Bar, 1 Var Src, Source Member Legend</t>
  </si>
  <si>
    <t xml:space="preserve">Test Case HQACHT50010 must be successfully completed prior to this test</t>
  </si>
  <si>
    <t xml:space="preserve">Verify the 3rd menu item has the label "Single Var VBar 3" and the chart (and its contents) is not shown (TABLE).  Verify the 3rd menu item has the label "Single Var VBar 3" and the chart (and its contents) is shown (WINDOW).</t>
  </si>
  <si>
    <t xml:space="preserve">(CHT50020-001)</t>
  </si>
  <si>
    <t xml:space="preserve">Verify the 3rd menu item has help that displays "This is help for a vertical bar chart 3"</t>
  </si>
  <si>
    <t xml:space="preserve">(CHT50020-002)</t>
  </si>
  <si>
    <t xml:space="preserve">(CHT50020-003)</t>
  </si>
  <si>
    <t xml:space="preserve">Verify the meter/data bar has the label "Source - Simple VBar 3"</t>
  </si>
  <si>
    <t xml:space="preserve">(CHT50020-004)</t>
  </si>
  <si>
    <t xml:space="preserve">Verify this meter/data bar has help that displays "Source - Simple Vertical  Bar Chart 3 Help"</t>
  </si>
  <si>
    <t xml:space="preserve">(CHT50020-005)</t>
  </si>
  <si>
    <t xml:space="preserve">11.41.4. Test Case: HQACHT50030 - Vertical Bar, 1 Var Src, Variable Label/Help Legend</t>
  </si>
  <si>
    <t xml:space="preserve">Test Case HQACHT50020 must be successfully completed prior to this test</t>
  </si>
  <si>
    <t xml:space="preserve">Verify the 4th menu item has the label "Single Var VBar 4" and the chart (and its contents) is not shown (TABLE).  Verify the 4th menu item has the label "Single Var VBar 4" and the chart (and its contents) is shown (WINDOW).</t>
  </si>
  <si>
    <t xml:space="preserve">(CHT50030-001)</t>
  </si>
  <si>
    <t xml:space="preserve">Verify the 4th menu item has help that displays "This is help for a vertical bar chart 4"</t>
  </si>
  <si>
    <t xml:space="preserve">(CHT50030-002)</t>
  </si>
  <si>
    <t xml:space="preserve">(CHT50030-003)</t>
  </si>
  <si>
    <t xml:space="preserve">(CHT50030-004)</t>
  </si>
  <si>
    <t xml:space="preserve">(CHT50030-005)</t>
  </si>
  <si>
    <t xml:space="preserve">11.41.5. Test Case: HQACHT50040 - Vertical Bar, 2 Var Src, Variable Label/Help Bar Legend</t>
  </si>
  <si>
    <t xml:space="preserve">Test Case HQACHT50030 must be successfully completed prior to this test</t>
  </si>
  <si>
    <t xml:space="preserve">Select "Chart Test" -&gt; "Vertical Bar Chart" -&gt; "Basic VBar" -&gt; "Multiple Variable Source" menu</t>
  </si>
  <si>
    <t xml:space="preserve">Verify the 1st menu item has the label "1 Src - 2 Var VBar" and the chart (and its contents) is not shown (TABLE).  Verify the 1st menu item has the label "1 Src - 2 Var VBar" and the chart (and its contents) is shown (WINDOW).</t>
  </si>
  <si>
    <t xml:space="preserve">(CHT50040-001)</t>
  </si>
  <si>
    <t xml:space="preserve">Verify the 1st menu item has help that displays "This is help for a 1 Source, 2 Variable Vertical Bar chart"</t>
  </si>
  <si>
    <t xml:space="preserve">(CHT50040-002)</t>
  </si>
  <si>
    <t xml:space="preserve">Verify there are two vertical bars stacked together as one meter as shown in Figure 152</t>
  </si>
  <si>
    <t xml:space="preserve">(CHT50040-003)</t>
  </si>
  <si>
    <t xml:space="preserve">Verify the minimum value is on the bottom of the data bars as shown in Figure 152</t>
  </si>
  <si>
    <t xml:space="preserve">(CHT50040-004)</t>
  </si>
  <si>
    <t xml:space="preserve">Verify the meter (of the two data bars) has the label "Chart - 2 Var VBar Source"</t>
  </si>
  <si>
    <t xml:space="preserve">(CHT50040-005)</t>
  </si>
  <si>
    <t xml:space="preserve">Verify this meter has help that displays "Chart - 2 Variable Vertical Bar Source Help"</t>
  </si>
  <si>
    <t xml:space="preserve">(CHT50040-006)</t>
  </si>
  <si>
    <t xml:space="preserve">Verify the 1st data bar (left bar) has the label "Pressure Value"</t>
  </si>
  <si>
    <t xml:space="preserve">(CHT50040-007)</t>
  </si>
  <si>
    <t xml:space="preserve">(CHT50040-008)</t>
  </si>
  <si>
    <t xml:space="preserve">Verify the 2nd data bar (right bar) has the label "Snsr temp"</t>
  </si>
  <si>
    <t xml:space="preserve">(CHT50040-009)</t>
  </si>
  <si>
    <t xml:space="preserve">Verify this data bar has help that displays "Sensor Temperature- Temperature of the sensor that is making the process measurement."</t>
  </si>
  <si>
    <t xml:space="preserve">(CHT50040-010)</t>
  </si>
  <si>
    <t xml:space="preserve">11.41.6. Test Case: HQACHT50050 - Vertical Bar, 3 Var Src, Source Member Bar Legend</t>
  </si>
  <si>
    <t xml:space="preserve">Test Case HQACHT50040 must be successfully completed prior to this test</t>
  </si>
  <si>
    <t xml:space="preserve">Verify the 2nd menu item has the label "1 Src - 3 Var VBar 1" and the chart (and its contents) is not shown (TABLE).  Verify the 2nd menu item has the label "1 Src - 3 Var VBar 1" and the chart (and its contents) is shown (WINDOW).</t>
  </si>
  <si>
    <t xml:space="preserve">(CHT50050-001)</t>
  </si>
  <si>
    <t xml:space="preserve">Verify the 2nd menu item has help that displays "This is help for a 1 Source, 3 Variable Vertical Bar chart 1"</t>
  </si>
  <si>
    <t xml:space="preserve">(CHT50050-002)</t>
  </si>
  <si>
    <t xml:space="preserve">Verify there are three vertical bars stacked together as one meter as shown in Figure 153</t>
  </si>
  <si>
    <t xml:space="preserve">(CHT50050-003)</t>
  </si>
  <si>
    <t xml:space="preserve">Verify the minimum value is on the bottom of the data bars as shown in Figure 153</t>
  </si>
  <si>
    <t xml:space="preserve">(CHT50050-004)</t>
  </si>
  <si>
    <t xml:space="preserve">Verify the meter (of the three data bars) has the label "3 Var VBar Source"</t>
  </si>
  <si>
    <t xml:space="preserve">(CHT50050-005)</t>
  </si>
  <si>
    <t xml:space="preserve">Verify this meter has help that displays "3 Var Vertical Bar Source Help"</t>
  </si>
  <si>
    <t xml:space="preserve">(CHT50050-006)</t>
  </si>
  <si>
    <t xml:space="preserve">Verify the 1st data bar (left bar) has the label "Source - PV VBar1"</t>
  </si>
  <si>
    <t xml:space="preserve">(CHT50050-007)</t>
  </si>
  <si>
    <t xml:space="preserve">Verify this data bar has help that displays "Source - Primary Variable Vertical Bar Chart 1 Help"</t>
  </si>
  <si>
    <t xml:space="preserve">(CHT50050-008)</t>
  </si>
  <si>
    <t xml:space="preserve">Verify the 2nd data bar (center bar) has the label "Source - SV VBar 1"</t>
  </si>
  <si>
    <t xml:space="preserve">(CHT50050-009)</t>
  </si>
  <si>
    <t xml:space="preserve">Verify this data bar has help that displays "Source - Secondary Variable Vertical Bar Chart 1 Help"</t>
  </si>
  <si>
    <t xml:space="preserve">(CHT50050-010)</t>
  </si>
  <si>
    <t xml:space="preserve">Verify the 3rd data bar (right bar) has the label "PV Loop current"</t>
  </si>
  <si>
    <t xml:space="preserve">(CHT50050-011)</t>
  </si>
  <si>
    <t xml:space="preserve">Verify this data bar has help that displays "Primary Variable Analog Output Value- Value that tracks the Digital Value representation, under normal operating modes."</t>
  </si>
  <si>
    <t xml:space="preserve">(CHT50050-012)</t>
  </si>
  <si>
    <t xml:space="preserve">11.41.7. Test Case: HQACHT50060 - Vertical Bar, 3 Var Src, No Source Legend</t>
  </si>
  <si>
    <t xml:space="preserve">Test Case HQACHT50050 must be successfully completed prior to this test</t>
  </si>
  <si>
    <t xml:space="preserve">Verify the 3rd menu item has the label "1 Src - 3 Var VBar 2" and the chart (and its contents) is not shown (TABLE).  Verify the 3rd menu item has the label "1 Src - 3 Var VBar 2" and the chart (and its contents) is shown (WINDOW).</t>
  </si>
  <si>
    <t xml:space="preserve">(CHT50060-001)</t>
  </si>
  <si>
    <t xml:space="preserve">Verify the 3rd menu item has help that displays "This is help for a 1 Source, 3 Variable Vertical Bar chart 2"</t>
  </si>
  <si>
    <t xml:space="preserve">(CHT50060-002)</t>
  </si>
  <si>
    <t xml:space="preserve">Verify there are three vertical bars stacked together as one meter</t>
  </si>
  <si>
    <t xml:space="preserve">(CHT50060-003)</t>
  </si>
  <si>
    <t xml:space="preserve">(CHT50060-004)</t>
  </si>
  <si>
    <t xml:space="preserve">(CHT50060-005)</t>
  </si>
  <si>
    <t xml:space="preserve">Verify the 1st data bar (left bar) has the label "Source - PV VBar 2"</t>
  </si>
  <si>
    <t xml:space="preserve">(CHT50060-006)</t>
  </si>
  <si>
    <t xml:space="preserve">Verify this data bar has help that displays "Source - Primary Variable Vertical Bar Chart 2 Help"</t>
  </si>
  <si>
    <t xml:space="preserve">(CHT50060-007)</t>
  </si>
  <si>
    <t xml:space="preserve">Verify the 2nd data bar (center bar) has the label "Source - SV VBar 2"</t>
  </si>
  <si>
    <t xml:space="preserve">(CHT50060-008)</t>
  </si>
  <si>
    <t xml:space="preserve">Verify this data bar has help that displays "Source - Secondary Variable Vertical Bar Chart 2 Help"</t>
  </si>
  <si>
    <t xml:space="preserve">(CHT50060-009)</t>
  </si>
  <si>
    <t xml:space="preserve">Verify the 3rd data bar (right bar) has no label (i.e., blank)</t>
  </si>
  <si>
    <t xml:space="preserve">(CHT50060-010)</t>
  </si>
  <si>
    <t xml:space="preserve">(CHT50060-011)</t>
  </si>
  <si>
    <t xml:space="preserve">11.41.8. Test Case: HQACHT50070 - Vertical Bar, Multi-Source (9 Vars), Label/Help Legends</t>
  </si>
  <si>
    <t xml:space="preserve">Test Case HQACHT50060 must be successfully completed prior to this test</t>
  </si>
  <si>
    <t xml:space="preserve">Select "Chart Test" -&gt; "Vertical Bar Chart" -&gt; "Conditional VBar" menu</t>
  </si>
  <si>
    <t xml:space="preserve">Verify the 34th menu item has the label "Multi-Source VBar" and the chart (and its contents) is not shown (TABLE).  Verify the menu item has the label "Multi-Source VBar" and the chart (and its contents) is shown (WINDOW).</t>
  </si>
  <si>
    <t xml:space="preserve">(CHT50070-001)</t>
  </si>
  <si>
    <t xml:space="preserve">(CHT50070-002)</t>
  </si>
  <si>
    <t xml:space="preserve">Verify there are four vertical bar meters displayed left to right:  The 1st meter has one vertical bar, the 2nd meter has two vertical bars, the 3rd meter has two vertical bars, and the 4th meter has one vertical bar as shown in Figure 154</t>
  </si>
  <si>
    <t xml:space="preserve">(CHT50070-003)</t>
  </si>
  <si>
    <t xml:space="preserve">(CHT50070-004)</t>
  </si>
  <si>
    <t xml:space="preserve">(CHT50070-005)</t>
  </si>
  <si>
    <t xml:space="preserve">(CHT50070-006)</t>
  </si>
  <si>
    <t xml:space="preserve">Verify the 2nd meter (of the two bars) has the label "Source 2 - DATA1"</t>
  </si>
  <si>
    <t xml:space="preserve">(CHT50070-007)</t>
  </si>
  <si>
    <t xml:space="preserve">(CHT50070-008)</t>
  </si>
  <si>
    <t xml:space="preserve">Verify the 1st data bar (left bar - 2nd meter) has the label "Value2 (Src 2)"</t>
  </si>
  <si>
    <t xml:space="preserve">(CHT50070-009)</t>
  </si>
  <si>
    <t xml:space="preserve">(CHT50070-010)</t>
  </si>
  <si>
    <t xml:space="preserve">Verify the 2nd data bar (right bar - 2nd meter) has the label "Value3 (Src 2)"</t>
  </si>
  <si>
    <t xml:space="preserve">(CHT50070-011)</t>
  </si>
  <si>
    <t xml:space="preserve">(CHT50070-012)</t>
  </si>
  <si>
    <t xml:space="preserve">(CHT50070-013)</t>
  </si>
  <si>
    <t xml:space="preserve">Verify this meter has help that displays "Source 3 and 9 share the same y-axis"</t>
  </si>
  <si>
    <t xml:space="preserve">(CHT50070-014)</t>
  </si>
  <si>
    <t xml:space="preserve">Verify the 1st data bar (left bar - 3rd meter) has the label "Source 3 - DATA2"</t>
  </si>
  <si>
    <t xml:space="preserve">(CHT50070-015)</t>
  </si>
  <si>
    <t xml:space="preserve">(CHT50070-016)</t>
  </si>
  <si>
    <t xml:space="preserve">Verify the 2nd data bar (right bar - 3rd meter) has the label "Source 9 - DATA3"</t>
  </si>
  <si>
    <t xml:space="preserve">(CHT50070-017)</t>
  </si>
  <si>
    <t xml:space="preserve">(CHT50070-018)</t>
  </si>
  <si>
    <t xml:space="preserve">(CHT50070-019)</t>
  </si>
  <si>
    <t xml:space="preserve">Verify this meter/data bar has help that displays "Source 4 has line type TRANSPARENT"</t>
  </si>
  <si>
    <t xml:space="preserve">(CHT50070-020)</t>
  </si>
  <si>
    <t xml:space="preserve">(CHT50070-021)</t>
  </si>
  <si>
    <t xml:space="preserve">(CHT50070-022)</t>
  </si>
  <si>
    <t xml:space="preserve">(CHT50070-023)</t>
  </si>
  <si>
    <t xml:space="preserve">(CHT50070-024)</t>
  </si>
  <si>
    <t xml:space="preserve">(CHT50070-025)</t>
  </si>
  <si>
    <t xml:space="preserve">(CHT50070-026)</t>
  </si>
  <si>
    <t xml:space="preserve">(CHT50070-027)</t>
  </si>
  <si>
    <t xml:space="preserve">(CHT50070-028)</t>
  </si>
  <si>
    <t xml:space="preserve">11.42.1. Test Case: HQACHT51000 - Vertical Bar, 1 Source, 1 Dynamic Variable</t>
  </si>
  <si>
    <t xml:space="preserve">(CHT51000-001)</t>
  </si>
  <si>
    <t xml:space="preserve">11.42.2. Test Case: HQACHT51010 - Vertical Bar, 1 Source, 2 Dynamic Variables</t>
  </si>
  <si>
    <t xml:space="preserve">Test Cases HQACHT51000 and HQACHT50040 must be successfully completed prior to this test</t>
  </si>
  <si>
    <t xml:space="preserve">Select the 1st menu item "1 Src - 2 Var VBar" (All) so the contents are displayed (TABLE)</t>
  </si>
  <si>
    <t xml:space="preserve">(CHT51010-001)</t>
  </si>
  <si>
    <t xml:space="preserve">(CHT51010-002)</t>
  </si>
  <si>
    <t xml:space="preserve">11.42.3. Test Case: HQACHT51020 - Vertical Bar, 1 Source, 3 Dynamic Variables</t>
  </si>
  <si>
    <t xml:space="preserve">Test Cases HQACHT51000 and HQACHT50060 must be successfully completed prior to this test</t>
  </si>
  <si>
    <t xml:space="preserve">Select the 1st menu item "1 Src - 3 Var VBar 1" (All) so the contents are displayed (TABLE)</t>
  </si>
  <si>
    <t xml:space="preserve">Verify the data bar "Source - PV VBar1" value is continuously updating (class dynamic) and is equivalent to the current "Dynamic Variables" -&gt; "Process" -&gt; "PV" -&gt; "Value" value in Xmtr-MV</t>
  </si>
  <si>
    <t xml:space="preserve">(CHT51020-001)</t>
  </si>
  <si>
    <t xml:space="preserve">Verify the data bar "Source - SV VBar 1" value is continuously updating (class dynamic) and is equivalent to the current "Dynamic Variables" -&gt; "Process" -&gt; "SV" -&gt; "Value" value in Xmtr-MV</t>
  </si>
  <si>
    <t xml:space="preserve">(CHT51020-002)</t>
  </si>
  <si>
    <t xml:space="preserve">Verify the data bar "PV Loop current" value is continuously updating (class dynamic) and is equivalent to the current "Dynamic Variables" -&gt; "Loop Current" -&gt;  "Analog Value" value in Xmtr-MV</t>
  </si>
  <si>
    <t xml:space="preserve">(CHT51020-003)</t>
  </si>
  <si>
    <t xml:space="preserve">11.42.4. Test Case: HQACHT51030 - Vertical Bar, 2 Sources, 3 Dynamic Variables</t>
  </si>
  <si>
    <t xml:space="preserve">Test Case HQACHT51020 must be successfully completed prior to this test</t>
  </si>
  <si>
    <t xml:space="preserve">Select "Chart Test" -&gt; "Vertical Bar Chart" -&gt; "Basic VBar" -&gt; "Multiple Sources, Multiple Variables" menu</t>
  </si>
  <si>
    <t xml:space="preserve">Select the 1st menu item "2 Src - 2,1 Var VBar" (All) so the contents are displayed (TABLE)</t>
  </si>
  <si>
    <t xml:space="preserve">Verify there are two vertical bar meters displayed left to right:  The 1st meter has two vertical bars stacked together as one meter and the 2nd meter has one vertical bar as shown in Figure 155</t>
  </si>
  <si>
    <t xml:space="preserve">(CHT51030-001)</t>
  </si>
  <si>
    <t xml:space="preserve">Verify the minimum value is on the bottom of the data bars as shown in Figure 155</t>
  </si>
  <si>
    <t xml:space="preserve">(CHT51030-002)</t>
  </si>
  <si>
    <t xml:space="preserve">(CHT51030-003)</t>
  </si>
  <si>
    <t xml:space="preserve">(CHT51030-004)</t>
  </si>
  <si>
    <t xml:space="preserve">Verify the data bar "Chart - 1 Var VBar" value is continuously updating (class dynamic) and is equivalent to the current "Dynamic Variables" -&gt; "Loop Current" -&gt;  "Analog Value" value in Xmtr-MV</t>
  </si>
  <si>
    <t xml:space="preserve">(CHT51030-005)</t>
  </si>
  <si>
    <t xml:space="preserve">11.43.1. Test Case: HQACHT52000 - Vertical Bar, Validity (Local), No Display</t>
  </si>
  <si>
    <t xml:space="preserve">Test Cases HQACHT51XXX must be successfully completed prior to this test</t>
  </si>
  <si>
    <t xml:space="preserve">Verify the menu item with label "2 Src - 1,2 Var VBar" is shown and the chart (and its contents) is not shown (TABLE).  Verify the menu item "2 Src - 1,2 Var VBar" and the chart (and its contents) is shown (WINDOW).</t>
  </si>
  <si>
    <t xml:space="preserve">(CHT52000-001)</t>
  </si>
  <si>
    <t xml:space="preserve">Verify the menu item "2 Src - 1,2 Var VBar" now disappears (without user refresh intervention) from the menu and there is no vacant space reserved for it</t>
  </si>
  <si>
    <t xml:space="preserve">(CHT52000-002)</t>
  </si>
  <si>
    <t xml:space="preserve">11.43.2. Test Case: HQACHT52010 - Vertical Bar, Validity (Local), Display</t>
  </si>
  <si>
    <t xml:space="preserve">Test Case HQACHT52000 must be successfully completed prior to this test</t>
  </si>
  <si>
    <t xml:space="preserve">Ensure the menu item with label "2 Src - 1,2 Var VBar" does not appear on the menu</t>
  </si>
  <si>
    <t xml:space="preserve">Verify the menu item now appears (without user refresh intervention) which has the label "2 Src - 1,2 Var VBar" and the chart (and its contents) is not shown (TABLE).  Verify the menu item now appears (without user refresh intervention) which has the label "2 Src - 1,2 Var VBar" and the chart (and its contents) is shown (WINDOW).</t>
  </si>
  <si>
    <t xml:space="preserve">(CHT52010-001)</t>
  </si>
  <si>
    <t xml:space="preserve">Verify this menu item is displayed below menu item "Value3 (Src 2)" and above menu item "Multi-Source VBar" (TABLE).  Verify this menu item is displayed below menu items "Axis 1 Scaling", "Axis 2 Unit" and above menu item "Multi-Source VBar" (WINDOW).</t>
  </si>
  <si>
    <t xml:space="preserve">(CHT52010-002)</t>
  </si>
  <si>
    <t xml:space="preserve">11.43.3. Test Case: HQACHT52020 - Vertical Bar, Source Validity (Local), No Display</t>
  </si>
  <si>
    <t xml:space="preserve">Test Case HQACHT52010 must be successfully completed prior to this test</t>
  </si>
  <si>
    <t xml:space="preserve">Select the menu item "2 Src - 1,2 Var VBar" (All) so the contents are displayed (TABLE)</t>
  </si>
  <si>
    <t xml:space="preserve">(CHT52020-001)</t>
  </si>
  <si>
    <t xml:space="preserve">(CHT52020-002)</t>
  </si>
  <si>
    <t xml:space="preserve">(CHT52020-003)</t>
  </si>
  <si>
    <t xml:space="preserve">(CHT52020-004)</t>
  </si>
  <si>
    <t xml:space="preserve">(CHT52020-005)</t>
  </si>
  <si>
    <t xml:space="preserve">11.43.4. Test Case: HQACHT52030 - Vertical Bar, Source Validity (Local), Display</t>
  </si>
  <si>
    <t xml:space="preserve">Test Case HQACHT52020 must be successfully completed prior to this test</t>
  </si>
  <si>
    <t xml:space="preserve">(CHT52030-001)</t>
  </si>
  <si>
    <t xml:space="preserve">(CHT52030-002)</t>
  </si>
  <si>
    <t xml:space="preserve">(CHT52030-003)</t>
  </si>
  <si>
    <t xml:space="preserve">(CHT52030-004)</t>
  </si>
  <si>
    <t xml:space="preserve">11.43.5. Test Case: HQACHT52040 - Vertical Bar, Variable Validity (Local), No Display</t>
  </si>
  <si>
    <t xml:space="preserve">Test Case HQACHT52030 must be successfully completed prior to this test</t>
  </si>
  <si>
    <t xml:space="preserve">(CHT52040-001)</t>
  </si>
  <si>
    <t xml:space="preserve">(CHT52040-002)</t>
  </si>
  <si>
    <t xml:space="preserve">(CHT52040-003)</t>
  </si>
  <si>
    <t xml:space="preserve">(CHT52040-004)</t>
  </si>
  <si>
    <t xml:space="preserve">(CHT52040-005)</t>
  </si>
  <si>
    <t xml:space="preserve">(CHT52040-006)</t>
  </si>
  <si>
    <t xml:space="preserve">11.43.6. Test Case: HQACHT52050 - Vertical Bar, Variable Validity (Local), Display</t>
  </si>
  <si>
    <t xml:space="preserve">Test Case HQACHT52040 must be successfully completed prior to this test</t>
  </si>
  <si>
    <t xml:space="preserve">(CHT52050-001)</t>
  </si>
  <si>
    <t xml:space="preserve">(CHT52050-002)</t>
  </si>
  <si>
    <t xml:space="preserve">(CHT52050-003)</t>
  </si>
  <si>
    <t xml:space="preserve">(CHT52050-004)</t>
  </si>
  <si>
    <t xml:space="preserve">(CHT52050-005)</t>
  </si>
  <si>
    <t xml:space="preserve">(CHT52050-006)</t>
  </si>
  <si>
    <t xml:space="preserve">11.44.1. Test Case: HQACHT53000 - Vertical Bar, Length, Undefined</t>
  </si>
  <si>
    <t xml:space="preserve">Test Cases HQACHT52XXX must be successfully completed prior to this test</t>
  </si>
  <si>
    <t xml:space="preserve">Select the 2nd menu item "1 Src - 3 Var VBar" (All) so the contents are displayed (TABLE)</t>
  </si>
  <si>
    <t xml:space="preserve">(CHT53000-001)</t>
  </si>
  <si>
    <t xml:space="preserve">11.44.2. Test Case: HQACHT53010 - Vertical Bar, Length, Defined</t>
  </si>
  <si>
    <t xml:space="preserve">Test Case HQACHT53000 must be successfully completed prior to this test</t>
  </si>
  <si>
    <t xml:space="preserve">Close "Chart Test" -&gt; "Vertical Bar Chart" -&gt; "Conditional VBar" menu and re-open it (WINDOW</t>
  </si>
  <si>
    <t xml:space="preserve">(CHT53010-001)</t>
  </si>
  <si>
    <t xml:space="preserve">11.45.1. Test Case: HQACHT54000 - Vertical Bar, Cycle Time, 1 Second (Default)</t>
  </si>
  <si>
    <t xml:space="preserve">Test Cases HQACHT53XXX must be successfully completed prior to this test</t>
  </si>
  <si>
    <t xml:space="preserve">Select the 2nd menu item "1 Src - 3 Var VBar 1" (All) so the contents are displayed (TABLE)</t>
  </si>
  <si>
    <t xml:space="preserve">(CHT54000-001)</t>
  </si>
  <si>
    <t xml:space="preserve">11.45.2. Test Case: HQACHT54010 - Vertical Bar, Cycle Time, 1 Second (Minimum)</t>
  </si>
  <si>
    <t xml:space="preserve">Test Case HQACHT54000 must be successfully completed prior to this test</t>
  </si>
  <si>
    <t xml:space="preserve">Select the menu item "2 Src - 1,2 Var VBar" (WINDOW)</t>
  </si>
  <si>
    <t xml:space="preserve">(CHT54010-001)</t>
  </si>
  <si>
    <t xml:space="preserve">Close "Chart Test" -&gt; "Vertical Bar Chart" -&gt; "Conditional VBar" menu and re-open it (WINDOW)</t>
  </si>
  <si>
    <t xml:space="preserve">(CHT54010-002)</t>
  </si>
  <si>
    <t xml:space="preserve">(CHT54010-003)</t>
  </si>
  <si>
    <t xml:space="preserve">11.45.3. Test Case: HQACHT54020 - Vertical Bar, Cycle Time, 10 Seconds</t>
  </si>
  <si>
    <t xml:space="preserve">Test Case HQACHT54010 must be successfully completed prior to this test</t>
  </si>
  <si>
    <t xml:space="preserve">(CHT54020-001)</t>
  </si>
  <si>
    <t xml:space="preserve">11.45.4. Test Case: HQACHT54030 - Vertical Bar, Cycle Time, 1 Minute</t>
  </si>
  <si>
    <t xml:space="preserve">Test Case HQACHT54020 must be successfully completed prior to this test</t>
  </si>
  <si>
    <t xml:space="preserve">(CHT54030-001)</t>
  </si>
  <si>
    <t xml:space="preserve">11.45.5. Test Case: HQACHT54040 - Vertical Bar, Cycle Time, 5 Minutes</t>
  </si>
  <si>
    <t xml:space="preserve">Test Case HQACHT54030 must be successfully completed prior to this test</t>
  </si>
  <si>
    <t xml:space="preserve">(CHT54040-001)</t>
  </si>
  <si>
    <t xml:space="preserve">11.46.1. Test Case: HQACHT55000 - Vertical Bar, Line Type/Color Default</t>
  </si>
  <si>
    <t xml:space="preserve">Verify that each data bar has an identical appearance (i.e., line type does not cause the data bars to be displayed differently) as shown in Figure 156</t>
  </si>
  <si>
    <t xml:space="preserve">(CHT55000-001)</t>
  </si>
  <si>
    <t xml:space="preserve">Verify that each data bar is a different color (The color may be the same for Limited Display hosts that display only one data bar per view) as shown in Figure 156</t>
  </si>
  <si>
    <t xml:space="preserve">(CHT55000-002)</t>
  </si>
  <si>
    <t xml:space="preserve">11.46.2. Test Case: HQACHT55010 - Vertical Bar, Line Type/Color, Multi- Meter, Defined and Default color with Limit Regions/Lines using Default Color</t>
  </si>
  <si>
    <t xml:space="preserve">Test Case HQACHT55000 and HQACHT50070 must be successfully completed prior to this test</t>
  </si>
  <si>
    <t xml:space="preserve">Select the menu item "Multi-Source VBar" (All) so the contents are displayed (TABLE)</t>
  </si>
  <si>
    <t xml:space="preserve">Verify the data bar color in the 1st meter (left to right) is black</t>
  </si>
  <si>
    <t xml:space="preserve">(CHT55010-001)</t>
  </si>
  <si>
    <t xml:space="preserve">Verify there are 4 data limit regions/lines "Source 5 - LOW_LOW_LIMIT", "Source 6 - LOW_LIMIT", "Source 7 - HIGH_LIMIT", "Source 8 - HIGH_HIGH_LIMIT" in the 1st meter and they are used as bands or lines, each filled with a different color (not black), and not found in any other meter on the this chart (The color may be black for Limited Display hosts that display only one data plot per view) as shown in Figure 157</t>
  </si>
  <si>
    <t xml:space="preserve">(CHT55010-002)</t>
  </si>
  <si>
    <t xml:space="preserve">Verify the data bars "Value2 (Src 2)" and "Value3 (Src 2)" in meter "Source 2 - DATA1" are black</t>
  </si>
  <si>
    <t xml:space="preserve">(CHT55010-003)</t>
  </si>
  <si>
    <t xml:space="preserve">Verify the data bar "Source 3 - DATA2" and data bar "Source 9 - DATA3" in meter "Source 3, 9" are each a different color (not black) and not found in any other meter on the chart (The color may be black for Limited Display hosts that display only one data plot per view)  as shown in Figure 157</t>
  </si>
  <si>
    <t xml:space="preserve">(CHT55010-004)</t>
  </si>
  <si>
    <t xml:space="preserve">Verify the data bar color in the 4th meter "Source 4 - TRANSPARENT" is a different color (not black) and not found in any other meter on the chart (The color may be black for Limited Display hosts that display only one data plot per view)  as shown in Figure 157</t>
  </si>
  <si>
    <t xml:space="preserve">(CHT55010-005)</t>
  </si>
  <si>
    <t xml:space="preserve">Verify the data bar in meter "Source 4 - TRANSPARENT" is not filled with a color as shown in Figure 157</t>
  </si>
  <si>
    <t xml:space="preserve">(CHT55010-006)</t>
  </si>
  <si>
    <t xml:space="preserve">(CHT55010-007)</t>
  </si>
  <si>
    <t xml:space="preserve">(CHT55010-008)</t>
  </si>
  <si>
    <t xml:space="preserve">Verify (without user refresh intervention) that each of the remaining data bars and limit regions/lines display the appropriate colors by repeating verification points CHT55010-002 through -007</t>
  </si>
  <si>
    <t xml:space="preserve">(CHT55010-009)</t>
  </si>
  <si>
    <t xml:space="preserve">(CHT55010-011)</t>
  </si>
  <si>
    <t xml:space="preserve">(CHT55010-012)</t>
  </si>
  <si>
    <t xml:space="preserve">(CHT55010-013)</t>
  </si>
  <si>
    <t xml:space="preserve">(CHT55010-014)</t>
  </si>
  <si>
    <t xml:space="preserve">11.46.3. Test Case: HQACHT55020 - Vertical Bar, Line Type/Color,  2 Variable Source with Limit Regions/Lines using Defined Color</t>
  </si>
  <si>
    <t xml:space="preserve">Test Case HQACHT55010 must be successfully completed prior to this test</t>
  </si>
  <si>
    <t xml:space="preserve">Select the menu item "VBar w/ Limit Color" (All) so the contents are displayed (TABLE)</t>
  </si>
  <si>
    <t xml:space="preserve">(CHT55020-001)</t>
  </si>
  <si>
    <t xml:space="preserve">(CHT55020-002)</t>
  </si>
  <si>
    <t xml:space="preserve">Verify there are 4 data limit regions/lines "Color Zone", "Green Zone", "Yellow Zone", "Red Zone" and they are used as color bands or lines as shown in Figure 158</t>
  </si>
  <si>
    <t xml:space="preserve">(CHT55020-003)</t>
  </si>
  <si>
    <t xml:space="preserve">Verify limit region/line "Color Zone" ranges in value from a minimum value to "10" with a blue banding color as shown in Figure 158</t>
  </si>
  <si>
    <t xml:space="preserve">(CHT55020-004)</t>
  </si>
  <si>
    <t xml:space="preserve">Verify limit region/line "Green Zone" ranges in value from "10" to "33" with a green banding color as shown in Figure 158</t>
  </si>
  <si>
    <t xml:space="preserve">(CHT55020-005)</t>
  </si>
  <si>
    <t xml:space="preserve">Verify limit region/line "Yellow Zone" ranges in value from "33" to "66" with a yellow banding color as shown in Figure 158</t>
  </si>
  <si>
    <t xml:space="preserve">(CHT55020-006)</t>
  </si>
  <si>
    <t xml:space="preserve">Verify limit region/line "Red Zone" ranges in value from "66" to "100" with a red banding color as shown in Figure 158</t>
  </si>
  <si>
    <t xml:space="preserve">(CHT55020-007)</t>
  </si>
  <si>
    <t xml:space="preserve">Verify (without user refresh intervention) limit region/line "Color Zone" ranges in value from a minimum value to "10"  is filled with the same color as the color selected in "Source 1 Color"</t>
  </si>
  <si>
    <t xml:space="preserve">(CHT55020-008)</t>
  </si>
  <si>
    <t xml:space="preserve">(CHT55020-009)</t>
  </si>
  <si>
    <t xml:space="preserve">(CHT55020-010)</t>
  </si>
  <si>
    <t xml:space="preserve">11.47.1. Test Case: HQACHT56000 - Vertical Bar, Emphasis False (Default)</t>
  </si>
  <si>
    <t xml:space="preserve">Test Cases HQACHT55XXX must be successfully completed prior to this test</t>
  </si>
  <si>
    <t xml:space="preserve">(CHT56000-001)</t>
  </si>
  <si>
    <t xml:space="preserve">11.47.2. Test Case: HQACHT56010 - Vertical Bar, Emphasis True</t>
  </si>
  <si>
    <t xml:space="preserve">Test Case HQACHT56000 must be successfully completed prior to this test</t>
  </si>
  <si>
    <t xml:space="preserve">Verify (without user refresh intervention) the right two (green) data bars "Value2 (Src 2)", and "Value3 (Src 2)" share an identical highlighted appearance (i.e., same width and thickness with no data bar more pronounced)</t>
  </si>
  <si>
    <t xml:space="preserve">(CHT56010-001)</t>
  </si>
  <si>
    <t xml:space="preserve">Verify (without user refresh intervention) the right two (green) data bars "Value2 (Src 2)", and "Value3 (Src 2)" are highlighted (more pronounced) greater than the left (green) data bar "Source 1"</t>
  </si>
  <si>
    <t xml:space="preserve">(CHT56010-002)</t>
  </si>
  <si>
    <t xml:space="preserve">11.48.1. Test Case: HQACHT57000 - Vertical Bar, Y-Axes Default (Auto scale)</t>
  </si>
  <si>
    <t xml:space="preserve">Test Cases HQACHT56XXX must be successfully completed prior to this test</t>
  </si>
  <si>
    <t xml:space="preserve">(CHT57000-001)</t>
  </si>
  <si>
    <t xml:space="preserve">(CHT57000-002)</t>
  </si>
  <si>
    <t xml:space="preserve">(CHT57000-003)</t>
  </si>
  <si>
    <t xml:space="preserve">Verify the data bar "Source - PV VBar 1" value indicates (using the y-axis tick marks) the same as "Dynamic Variables" -&gt; "Process" -&gt; "PV" -&gt; "Value" value in Xmtr-MV</t>
  </si>
  <si>
    <t xml:space="preserve">(CHT57000-004)</t>
  </si>
  <si>
    <t xml:space="preserve">Verify the data bar "Source - SV VBar 1" value indicates (using the y-axis tick marks) the same as "Dynamic Variables" -&gt; "Process" -&gt; "SV" -&gt; "Value" value in Xmtr-MV</t>
  </si>
  <si>
    <t xml:space="preserve">(CHT57000-005)</t>
  </si>
  <si>
    <t xml:space="preserve">Verify the data bar "PV Loop current" value indicates (using the y-axis tick marks) the same as "Dynamic Variables" -&gt; "Loop Current" -&gt;  "Analog Value" value in Xmtr-MV</t>
  </si>
  <si>
    <t xml:space="preserve">(CHT57000-006)</t>
  </si>
  <si>
    <t xml:space="preserve">11.48.2. Test Case: HQACHT57010 - Vertical Bar, Y-Axis, Value at Max Scale</t>
  </si>
  <si>
    <t xml:space="preserve">Test Case HQACHT57000 must be successfully completed prior to this test</t>
  </si>
  <si>
    <t xml:space="preserve">(CHT57010-001)</t>
  </si>
  <si>
    <t xml:space="preserve">(CHT57010-002)</t>
  </si>
  <si>
    <t xml:space="preserve">(CHT57010-003)</t>
  </si>
  <si>
    <t xml:space="preserve">(CHT57010-004)</t>
  </si>
  <si>
    <t xml:space="preserve">(CHT57010-005)</t>
  </si>
  <si>
    <t xml:space="preserve">11.48.3. Test Case: HQACHT57020 - Vertical Bar, Y-Axis, Value at Min Scale</t>
  </si>
  <si>
    <t xml:space="preserve">Test Case HQACHT57010 must be successfully completed prior to this test</t>
  </si>
  <si>
    <t xml:space="preserve">(CHT57020-001)</t>
  </si>
  <si>
    <t xml:space="preserve">(CHT57020-002)</t>
  </si>
  <si>
    <t xml:space="preserve">(CHT57020-003)</t>
  </si>
  <si>
    <t xml:space="preserve">(CHT57020-004)</t>
  </si>
  <si>
    <t xml:space="preserve">(CHT57020-005)</t>
  </si>
  <si>
    <t xml:space="preserve">11.48.4. Test Case: HQACHT57030 - Vertical Bar, Y-Axis, Value Beyond Scale +</t>
  </si>
  <si>
    <t xml:space="preserve">Test Case HQACHT57020 must be successfully completed prior to this test</t>
  </si>
  <si>
    <t xml:space="preserve">(CHT57030-001)</t>
  </si>
  <si>
    <t xml:space="preserve">(CHT57030-002)</t>
  </si>
  <si>
    <t xml:space="preserve">(CHT57030-003)</t>
  </si>
  <si>
    <t xml:space="preserve">(CHT57030-004)</t>
  </si>
  <si>
    <t xml:space="preserve">(CHT57030-005)</t>
  </si>
  <si>
    <t xml:space="preserve">(CHT57030-006)</t>
  </si>
  <si>
    <t xml:space="preserve">(CHT57030-007)</t>
  </si>
  <si>
    <t xml:space="preserve">11.48.5. Test Case: HQACHT57040 - Vertical Bar, Y-Axis, Value Beyond Scale -</t>
  </si>
  <si>
    <t xml:space="preserve">Test Case HQACHT57030 must be successfully completed prior to this test</t>
  </si>
  <si>
    <t xml:space="preserve">(CHT57040-001)</t>
  </si>
  <si>
    <t xml:space="preserve">(CHT57040-002)</t>
  </si>
  <si>
    <t xml:space="preserve">Verify (without user refresh intervention) the data bar "Source 1" (red) value indicates "0" (i.e.,the value is beyond the scale in a negative direction)</t>
  </si>
  <si>
    <t xml:space="preserve">(CHT57040-003)</t>
  </si>
  <si>
    <t xml:space="preserve">(CHT57040-004)</t>
  </si>
  <si>
    <t xml:space="preserve">(CHT57040-005)</t>
  </si>
  <si>
    <t xml:space="preserve">(CHT57040-006)</t>
  </si>
  <si>
    <t xml:space="preserve">(CHT57040-007)</t>
  </si>
  <si>
    <t xml:space="preserve">11.48.6. Test Case: HQACHT57050 - Vertical Bar, Y-Axis, Multiple Scales (Positive)</t>
  </si>
  <si>
    <t xml:space="preserve">Test Case HQACHT57040 must be successfully completed prior to this test</t>
  </si>
  <si>
    <t xml:space="preserve">(CHT57050-001)</t>
  </si>
  <si>
    <t xml:space="preserve">(CHT57050-002)</t>
  </si>
  <si>
    <t xml:space="preserve">(CHT57050-003)</t>
  </si>
  <si>
    <t xml:space="preserve">(CHT57050-004)</t>
  </si>
  <si>
    <t xml:space="preserve">(CHT57050-005)</t>
  </si>
  <si>
    <t xml:space="preserve">(CHT57050-006)</t>
  </si>
  <si>
    <t xml:space="preserve">(CHT57050-007)</t>
  </si>
  <si>
    <t xml:space="preserve">(CHT57050-008)</t>
  </si>
  <si>
    <t xml:space="preserve">(CHT57050-009)</t>
  </si>
  <si>
    <t xml:space="preserve">(CHT57050-010)</t>
  </si>
  <si>
    <t xml:space="preserve">11.48.7. Test Case: HQACHT57060 - Vertical Bar, Y-Axis, Multiple Scales (Positive/Negative)</t>
  </si>
  <si>
    <t xml:space="preserve">Test Case HQACHT57050 must be successfully completed prior to this test</t>
  </si>
  <si>
    <t xml:space="preserve">Verify (without user refresh intervention) the y-axis, for (red) data bar "Source 1", minimum endpoint value displays "-100" (on the bottom of the bar) and maximum endpoint value displays "0" (on the top of the bar)</t>
  </si>
  <si>
    <t xml:space="preserve">(CHT57060-001)</t>
  </si>
  <si>
    <t xml:space="preserve">Verify (without user refresh intervention) the y-axis, for (green) data bars "Value2 (Src 2)" and "Value3 (Src 2)", minimum endpoint value displays "0" (on the bottom of the bar) and maximum endpoint value displays "40" (on the top of the bar)</t>
  </si>
  <si>
    <t xml:space="preserve">(CHT57060-002)</t>
  </si>
  <si>
    <t xml:space="preserve">Verify (without user refresh intervention) the (red) data bar "Source 1" value indicates "-50"</t>
  </si>
  <si>
    <t xml:space="preserve">(CHT57060-003)</t>
  </si>
  <si>
    <t xml:space="preserve">(CHT57060-004)</t>
  </si>
  <si>
    <t xml:space="preserve">(CHT57060-005)</t>
  </si>
  <si>
    <t xml:space="preserve">11.48.8. Test Case: HQACHT57070 - Vertical Bar, Y-Axis, Value at Small Scale</t>
  </si>
  <si>
    <t xml:space="preserve">Test Case HQACHT57060 must be successfully completed prior to this test</t>
  </si>
  <si>
    <t xml:space="preserve">(CHT57070-001)</t>
  </si>
  <si>
    <t xml:space="preserve">(CHT57070-002)</t>
  </si>
  <si>
    <t xml:space="preserve">(CHT57070-003)</t>
  </si>
  <si>
    <t xml:space="preserve">(CHT57070-004)</t>
  </si>
  <si>
    <t xml:space="preserve">(CHT57070-005)</t>
  </si>
  <si>
    <t xml:space="preserve">11.48.9. Test Case: HQACHT57080 - Vertical Bar, Y-Axis, Value at Large Scale</t>
  </si>
  <si>
    <t xml:space="preserve">Test Case HQACHT57070 must be successfully completed prior to this test</t>
  </si>
  <si>
    <t xml:space="preserve">(CHT57080-001)</t>
  </si>
  <si>
    <t xml:space="preserve">(CHT57080-002)</t>
  </si>
  <si>
    <t xml:space="preserve">(CHT57080-003)</t>
  </si>
  <si>
    <t xml:space="preserve">(CHT57080-004)</t>
  </si>
  <si>
    <t xml:space="preserve">(CHT57080-005)</t>
  </si>
  <si>
    <t xml:space="preserve">11.48.10. Test Case: HQACHT57090 - Vertical Bar, Y-Axis, Multiple Scales (Linear/logarithmic)</t>
  </si>
  <si>
    <t xml:space="preserve">Test Case HQACHT57080 must be successfully completed prior to this test</t>
  </si>
  <si>
    <t xml:space="preserve">(CHT57090-001)</t>
  </si>
  <si>
    <t xml:space="preserve">Close "Chart Test" -&gt; "Vertical Bar Chart" -&gt; "Conditional VBar" menu and reopen it (WINDOW)</t>
  </si>
  <si>
    <t xml:space="preserve">(CHT57090-002)</t>
  </si>
  <si>
    <t xml:space="preserve">(CHT57090-003)</t>
  </si>
  <si>
    <t xml:space="preserve">(CHT57090-004)</t>
  </si>
  <si>
    <t xml:space="preserve">(CHT57090-005)</t>
  </si>
  <si>
    <t xml:space="preserve">(CHT57090-006)</t>
  </si>
  <si>
    <t xml:space="preserve">(CHT57090-007)</t>
  </si>
  <si>
    <t xml:space="preserve">(CHT57090-008)</t>
  </si>
  <si>
    <t xml:space="preserve">11.48.11. Test Case: HQACHT57100 - Vertical Bar, Y-Axis, Constant/Relation Unit</t>
  </si>
  <si>
    <t xml:space="preserve">Test Case HQACHT57090 must be successfully completed prior to this test</t>
  </si>
  <si>
    <t xml:space="preserve">Select the menu item "3 Src - 1,2,1 Var VBar" (All) so the contents are displayed (TABLE)</t>
  </si>
  <si>
    <t xml:space="preserve">(CHT57100-001)</t>
  </si>
  <si>
    <t xml:space="preserve">(CHT57100-002)</t>
  </si>
  <si>
    <t xml:space="preserve">(CHT57100-003)</t>
  </si>
  <si>
    <t xml:space="preserve">(CHT57100-004)</t>
  </si>
  <si>
    <t xml:space="preserve">11.48.12. Test Case: HQACHT57110 - Vertical Bar, Y-Axis, Label/Help</t>
  </si>
  <si>
    <t xml:space="preserve">Test Case HQACHT57100 must be successfully completed prior to this test</t>
  </si>
  <si>
    <t xml:space="preserve">(CHT57110-001)</t>
  </si>
  <si>
    <t xml:space="preserve">(CHT57110-002)</t>
  </si>
  <si>
    <t xml:space="preserve">(CHT57110-003)</t>
  </si>
  <si>
    <t xml:space="preserve">(CHT57110-004)</t>
  </si>
  <si>
    <t xml:space="preserve">(CHT57110-005)</t>
  </si>
  <si>
    <t xml:space="preserve">(CHT57110-006)</t>
  </si>
  <si>
    <t xml:space="preserve">(CHT57110-007)</t>
  </si>
  <si>
    <t xml:space="preserve">11.48.13. Test Case: HQACHT57120 - Vertical Bar, Y-Axes, Numerous Data</t>
  </si>
  <si>
    <t xml:space="preserve">Test Case HQACHT57110 must be successfully completed prior to this test</t>
  </si>
  <si>
    <t xml:space="preserve">(CHT57120-001)</t>
  </si>
  <si>
    <t xml:space="preserve">11.49.1. Test Case: HQACHT58000 - Vertical Bar, Height and Width (Default)</t>
  </si>
  <si>
    <t xml:space="preserve">Test Cases HQAGPH57XXX must be successfully completed prior to this test</t>
  </si>
  <si>
    <t xml:space="preserve">Select the menu item "Single Var VBar 1"</t>
  </si>
  <si>
    <t xml:space="preserve">(CHT58000-001)</t>
  </si>
  <si>
    <t xml:space="preserve">(CHT58000-002)</t>
  </si>
  <si>
    <t xml:space="preserve">11.49.2. Test Case: HQACHT58010 - Vertical Bar, XX Small Height - XX Small Width</t>
  </si>
  <si>
    <t xml:space="preserve">Test Case HQACHT58000 must be successfully completed prior to this test</t>
  </si>
  <si>
    <t xml:space="preserve">Select "Chart Test" -&gt; "Vertical Bar Chart" -&gt; "VBar Size" -&gt; "XXSmall by XXSmall" menu</t>
  </si>
  <si>
    <t xml:space="preserve">(CHT58010-001)</t>
  </si>
  <si>
    <t xml:space="preserve">(CHT58010-002)</t>
  </si>
  <si>
    <t xml:space="preserve">(CHT58010-003)</t>
  </si>
  <si>
    <t xml:space="preserve">11.49.3. Test Case: HQACHT58020 - Vertical Bar, X Small Height - X Small Width</t>
  </si>
  <si>
    <t xml:space="preserve">Test Case HQACHT58010 must be successfully completed prior to this test</t>
  </si>
  <si>
    <t xml:space="preserve">Select "Chart Test" -&gt; "Vertical Bar Chart" -&gt; "VBar Size" -&gt; "XSmall by XSmall" menu</t>
  </si>
  <si>
    <t xml:space="preserve">(CHT58020-001)</t>
  </si>
  <si>
    <t xml:space="preserve">(CHT58020-002)</t>
  </si>
  <si>
    <t xml:space="preserve">(CHT58020-003)</t>
  </si>
  <si>
    <t xml:space="preserve">Verify this data bar is proportionally larger than the data bar in the chart in "Chart Test" -&gt; "Vertical Bar Chart" -&gt; "VBar Size" -&gt;  "XXSmall by XXSmall" menu</t>
  </si>
  <si>
    <t xml:space="preserve">(CHT58020-004)</t>
  </si>
  <si>
    <t xml:space="preserve">11.49.4. Test Case: HQACHT58030 - Vertical Bar, Small Height - Small Width</t>
  </si>
  <si>
    <t xml:space="preserve">Test Case HQACHT58020 must be successfully completed prior to this test</t>
  </si>
  <si>
    <t xml:space="preserve">Select "Chart Test" -&gt; "Vertical Bar Chart" -&gt; "VBar Size" -&gt; "Small by Small" menu</t>
  </si>
  <si>
    <t xml:space="preserve">(CHT58030-001)</t>
  </si>
  <si>
    <t xml:space="preserve">(CHT58030-002)</t>
  </si>
  <si>
    <t xml:space="preserve">(CHT58030-003)</t>
  </si>
  <si>
    <t xml:space="preserve">Verify this data bar is proportionally larger than the data bar in the chart in "Chart Test" -&gt; "Vertical Bar Chart" -&gt; "VBar Size" -&gt; "XSmall by XSmall" menu</t>
  </si>
  <si>
    <t xml:space="preserve">(CHT58030-004)</t>
  </si>
  <si>
    <t xml:space="preserve">11.49.5. Test Case: HQACHT58040 - Vertical Bar, Medium Height - Medium Width</t>
  </si>
  <si>
    <t xml:space="preserve">Test Case HQACHT58030 must be successfully completed prior to this test</t>
  </si>
  <si>
    <t xml:space="preserve">Select "Chart Test" -&gt; "Vertical Bar Chart" -&gt; "VBar Size" -&gt; "Medium x Medium" menu</t>
  </si>
  <si>
    <t xml:space="preserve">(CHT58040-001)</t>
  </si>
  <si>
    <t xml:space="preserve">(CHT58040-002)</t>
  </si>
  <si>
    <t xml:space="preserve">Verify this data bar is proportionally larger than the data bar in the chart in "Chart Test" -&gt; "Vertical Bar Chart" -&gt; "VBar Size" -&gt; "Small x Small" menu</t>
  </si>
  <si>
    <t xml:space="preserve">(CHT58040-003)</t>
  </si>
  <si>
    <t xml:space="preserve">11.49.6. Test Case: HQACHT58050 - Vertical Bar, Large Height - Large Width</t>
  </si>
  <si>
    <t xml:space="preserve">Test Case HQACHT58040 must be successfully completed prior to this test</t>
  </si>
  <si>
    <t xml:space="preserve">Select "Chart Test" -&gt; "Vertical Bar Chart" -&gt; "VBar Size" -&gt; "Large x Large" menu</t>
  </si>
  <si>
    <t xml:space="preserve">(CHT58050-001)</t>
  </si>
  <si>
    <t xml:space="preserve">(CHT58050-002)</t>
  </si>
  <si>
    <t xml:space="preserve">Verify this data bar is proportionally larger than the data bar in the chart in "Chart Test" -&gt; "Vertical Bar Chart" -&gt; "VBar Size" -&gt; "Medium x Medium" menu</t>
  </si>
  <si>
    <t xml:space="preserve">(CHT58050-003)</t>
  </si>
  <si>
    <t xml:space="preserve">11.49.7. Test Case: HQACHT58060 - Vertical Bar, X Large Height - XLarge Width</t>
  </si>
  <si>
    <t xml:space="preserve">Test Case HQACHT58050 must be successfully completed prior to this test</t>
  </si>
  <si>
    <t xml:space="preserve">Select "Chart Test" -&gt; "Vertical Bar Chart" -&gt; "VBar Size" -&gt; "XLarge x XLarge" menu</t>
  </si>
  <si>
    <t xml:space="preserve">(CHT58060-001)</t>
  </si>
  <si>
    <t xml:space="preserve">Verify this data bar is proportionally larger than the data bar in the chart in "Chart Test" -&gt; "Vertical Bar Chart" -&gt; "VBar Size" -&gt; "Large x Large" menu</t>
  </si>
  <si>
    <t xml:space="preserve">(CHT58060-002)</t>
  </si>
  <si>
    <t xml:space="preserve">(CHT58060-003)</t>
  </si>
  <si>
    <t xml:space="preserve">11.49.8. Test Case: HQACHT58070 - Vertical Bar, XX Large Height - XXLarge Width</t>
  </si>
  <si>
    <t xml:space="preserve">Test Case HQACHT58060 must be successfully completed prior to this test</t>
  </si>
  <si>
    <t xml:space="preserve">Select "Chart Test" -&gt; "Vertical Bar Chart" -&gt; "VBar Size" -&gt; "XXLarge x XXLarge" menu</t>
  </si>
  <si>
    <t xml:space="preserve">(CHT58070-001)</t>
  </si>
  <si>
    <t xml:space="preserve">Verify this data bar is proportionally larger than the data bar in the "XLarge x XLarge" chart in "Chart Test" -&gt; "Vertical Bar Chart" -&gt; "VBar Size" -&gt;  "XLarge x XLarge" menu</t>
  </si>
  <si>
    <t xml:space="preserve">(CHT58070-002)</t>
  </si>
  <si>
    <t xml:space="preserve">(CHT58070-003)</t>
  </si>
  <si>
    <t xml:space="preserve">11.50.1. Test Case: HQACHT59000 - Vertical Bar, Init Action</t>
  </si>
  <si>
    <t xml:space="preserve">Test Cases HQACHT57XXX must be successfully completed prior to this test</t>
  </si>
  <si>
    <t xml:space="preserve">Select "Chart Test" -&gt; "Vertical Bar Chart" -&gt; "VBar Actions" menu (All) and do not close (WINDOW)</t>
  </si>
  <si>
    <t xml:space="preserve">Select "Chart Test" -&gt; "Vertical Bar Chart" -&gt; "VBar Actions" -&gt; "Init Action" menu (All) and do not close (WINDOW)</t>
  </si>
  <si>
    <t xml:space="preserve">Select the menu item "VBar InitAction" (All) so the contents are displayed (TABLE)</t>
  </si>
  <si>
    <t xml:space="preserve">(CHT59000-001)</t>
  </si>
  <si>
    <t xml:space="preserve">(CHT59000-002)</t>
  </si>
  <si>
    <t xml:space="preserve">(CHT59000-003)</t>
  </si>
  <si>
    <t xml:space="preserve">(CHT59000-004)</t>
  </si>
  <si>
    <t xml:space="preserve">(CHT59000-005)</t>
  </si>
  <si>
    <t xml:space="preserve">Verify the data bar "Init Source" color is purple</t>
  </si>
  <si>
    <t xml:space="preserve">(CHT59000-006)</t>
  </si>
  <si>
    <t xml:space="preserve">(CHT59000-007)</t>
  </si>
  <si>
    <t xml:space="preserve">Select "Chart Test" -&gt; "Vertical Bar Chart" -&gt; "VBar Actions" menu</t>
  </si>
  <si>
    <t xml:space="preserve">(CHT59000-008)</t>
  </si>
  <si>
    <t xml:space="preserve">(CHT59000-009)</t>
  </si>
  <si>
    <t xml:space="preserve">(CHT59000-010)</t>
  </si>
  <si>
    <t xml:space="preserve">(CHT59000-011)</t>
  </si>
  <si>
    <t xml:space="preserve">(CHT59000-012)</t>
  </si>
  <si>
    <t xml:space="preserve">(CHT59000-013)</t>
  </si>
  <si>
    <t xml:space="preserve">(CHT59000-014)</t>
  </si>
  <si>
    <t xml:space="preserve">(CHT59000-015)</t>
  </si>
  <si>
    <t xml:space="preserve">Close "Chart Test" -&gt; "Vertical Bar Chart" -&gt; "VBar Actions" -&gt; "Init Action" menu (WINDOW)</t>
  </si>
  <si>
    <t xml:space="preserve">11.50.2. Test Case: HQACHT59010 - Vertical Bar, Init Action with Abort</t>
  </si>
  <si>
    <t xml:space="preserve">Test Case HQACHT59000 must be successfully completed prior to this test</t>
  </si>
  <si>
    <t xml:space="preserve">Select "Chart Test" -&gt; "Vertical Bar Chart" -&gt; "VBar Actions" -&gt; "Init Action" menu</t>
  </si>
  <si>
    <t xml:space="preserve">(CHT59010-001)</t>
  </si>
  <si>
    <t xml:space="preserve">(CHT59010-002)</t>
  </si>
  <si>
    <t xml:space="preserve">(CHT59010-003)</t>
  </si>
  <si>
    <t xml:space="preserve">(CHT59010-004)</t>
  </si>
  <si>
    <t xml:space="preserve">11.50.3. Test Case: HQACHT59020 - Vertical Bar, Init Action &amp; Exit Action</t>
  </si>
  <si>
    <t xml:space="preserve">Test Case HQACHT59010 must be successfully completed prior to this test</t>
  </si>
  <si>
    <t xml:space="preserve">Select "Chart Test" -&gt; "Vertical Bar Chart" -&gt; "VBar Actions" -&gt; "Init and Exit Action" menu</t>
  </si>
  <si>
    <t xml:space="preserve">Select the menu item "VBar Init/Exit Actions" (All) so the contents are displayed (TABLE)</t>
  </si>
  <si>
    <t xml:space="preserve">Verify this menu item is behaving identically to "VBar InitAction" by repeating verification points CHT59000-001 through -007</t>
  </si>
  <si>
    <t xml:space="preserve">(CHT59020-001)</t>
  </si>
  <si>
    <t xml:space="preserve">Select "Chart Test" -&gt; "Vertical Bar Chart" -&gt; "VBar Actions" menu (WINDOW)</t>
  </si>
  <si>
    <t xml:space="preserve">Verify the 1st - 8th menu item values display the same as verification points CHT59000-008 to 015 (WINDOW)</t>
  </si>
  <si>
    <t xml:space="preserve">(CHT59020-002)</t>
  </si>
  <si>
    <t xml:space="preserve">Close "Chart Test" -&gt; "Vertical Bar Chart" -&gt; "VBar Actions" -&gt; "Init and Exit Action" menu (WINDOW)</t>
  </si>
  <si>
    <t xml:space="preserve">(CHT59020-003)</t>
  </si>
  <si>
    <t xml:space="preserve">(CHT59020-004)</t>
  </si>
  <si>
    <t xml:space="preserve">(CHT59020-005)</t>
  </si>
  <si>
    <t xml:space="preserve">(CHT59020-006)</t>
  </si>
  <si>
    <t xml:space="preserve">(CHT59020-007)</t>
  </si>
  <si>
    <t xml:space="preserve">(CHT59020-008)</t>
  </si>
  <si>
    <t xml:space="preserve">(CHT59020-009)</t>
  </si>
  <si>
    <t xml:space="preserve">(CHT59020-010)</t>
  </si>
  <si>
    <t xml:space="preserve">11.50.4. Test Case: HQACHT59030 - Vertical Bar, Init Action with Abort &amp; Exit Action</t>
  </si>
  <si>
    <t xml:space="preserve">Test Case HQACHT59020 must be successfully completed prior to this test</t>
  </si>
  <si>
    <t xml:space="preserve">Close "Chart Test" -&gt; "Vertical Bar Chart" -&gt;  "VBar Actions" -&gt; "Init and Exit Action" menu (WINDOW)</t>
  </si>
  <si>
    <t xml:space="preserve">Select "Chart Test" -&gt; "Vertical Bar Chart" -&gt;  "VBar Actions" menu</t>
  </si>
  <si>
    <t xml:space="preserve">(CHT59030-001)</t>
  </si>
  <si>
    <t xml:space="preserve">Select "Chart Test" -&gt; "Vertical Bar Chart" -&gt; VBar Actions" -&gt; "Init and Exit Action" menu</t>
  </si>
  <si>
    <t xml:space="preserve">(CHT59030-002)</t>
  </si>
  <si>
    <t xml:space="preserve">11.50.5. Test Case: HQACHT59040 - Vertical Bar, Refresh Action (Value)</t>
  </si>
  <si>
    <t xml:space="preserve">Test Case HQACHT59030 must be successfully completed prior to this test</t>
  </si>
  <si>
    <t xml:space="preserve">Select "Chart Test" -&gt; "Vertical Bar Chart" -&gt; "VBar Actions" -&gt; "Refresh Action" menu (All) and do not close (WINDOW)</t>
  </si>
  <si>
    <t xml:space="preserve">Select the menu item "VBar Refresh" (All) so the contents are displayed (TABLE)</t>
  </si>
  <si>
    <t xml:space="preserve">(CHT59040-001)</t>
  </si>
  <si>
    <t xml:space="preserve">(CHT59040-002)</t>
  </si>
  <si>
    <t xml:space="preserve">Close "Chart Test" -&gt; "Vertical Bar Chart" -&gt; "VBar Actions" -&gt; "Refresh Action" menu (WINDOW)</t>
  </si>
  <si>
    <t xml:space="preserve">11.50.6. Test Case: HQACHT59050 - Vertical Bar, Refresh Action (Length, Cycle Time)</t>
  </si>
  <si>
    <t xml:space="preserve">Test Case HQACHT59040 must be successfully completed prior to this test</t>
  </si>
  <si>
    <t xml:space="preserve">Select "Chart Test" -&gt; "Vertical Bar Chart" -&gt; "VBar Actions" -&gt; "Refresh Action" menu</t>
  </si>
  <si>
    <t xml:space="preserve">(CHT59050-001)</t>
  </si>
  <si>
    <t xml:space="preserve">(CHT59050-002)</t>
  </si>
  <si>
    <t xml:space="preserve">(CHT59050-003)</t>
  </si>
  <si>
    <t xml:space="preserve">(CHT59050-004)</t>
  </si>
  <si>
    <t xml:space="preserve">(CHT59050-005)</t>
  </si>
  <si>
    <t xml:space="preserve">(CHT59050-006)</t>
  </si>
  <si>
    <t xml:space="preserve">(CHT59050-007)</t>
  </si>
  <si>
    <t xml:space="preserve">(CHT59050-008)</t>
  </si>
  <si>
    <t xml:space="preserve">11.50.7. Test Case: HQACHT59060 - Vertical Bar, Refresh Action (Line Color)</t>
  </si>
  <si>
    <t xml:space="preserve">Test Case HQACHT59050 must be successfully completed prior to this test</t>
  </si>
  <si>
    <t xml:space="preserve">(CHT59060-001)</t>
  </si>
  <si>
    <t xml:space="preserve">(CHT59060-002)</t>
  </si>
  <si>
    <t xml:space="preserve">Verify the data bars "Init/Refresh Source" color is blue when the value is 20 and red when the value is 5</t>
  </si>
  <si>
    <t xml:space="preserve">(CHT59060-003)</t>
  </si>
  <si>
    <t xml:space="preserve">(CHT59060-004)</t>
  </si>
  <si>
    <t xml:space="preserve">11.50.8. Test Case: HQACHT59070 - Vertical Bar, Refresh Action (Emphasis)</t>
  </si>
  <si>
    <t xml:space="preserve">Test Case HQACHT59060 must be successfully completed prior to this test</t>
  </si>
  <si>
    <t xml:space="preserve">(CHT59070-001)</t>
  </si>
  <si>
    <t xml:space="preserve">(CHT59070-002)</t>
  </si>
  <si>
    <t xml:space="preserve">(CHT59070-003)</t>
  </si>
  <si>
    <t xml:space="preserve">(CHT59070-004)</t>
  </si>
  <si>
    <t xml:space="preserve">11.50.9. Test Case: HQACHT59080 - Vertical Bar, Refresh Action (Axis Min/Max, Units)</t>
  </si>
  <si>
    <t xml:space="preserve">Test Case HQACHT59070 must be successfully completed prior to this test</t>
  </si>
  <si>
    <t xml:space="preserve">(CHT59080-001)</t>
  </si>
  <si>
    <t xml:space="preserve">(CHT59080-002)</t>
  </si>
  <si>
    <t xml:space="preserve">(CHT59080-003)</t>
  </si>
  <si>
    <t xml:space="preserve">(CHT59080-004)</t>
  </si>
  <si>
    <t xml:space="preserve">(CHT59080-005)</t>
  </si>
  <si>
    <t xml:space="preserve">(CHT59080-006)</t>
  </si>
  <si>
    <t xml:space="preserve">(CHT59080-007)</t>
  </si>
  <si>
    <t xml:space="preserve">(CHT59080-008)</t>
  </si>
  <si>
    <t xml:space="preserve">(CHT59080-009)</t>
  </si>
  <si>
    <t xml:space="preserve">(CHT59080-010)</t>
  </si>
  <si>
    <t xml:space="preserve">(CHT59080-011)</t>
  </si>
  <si>
    <t xml:space="preserve">(CHT59080-012)</t>
  </si>
  <si>
    <t xml:space="preserve">(CHT59080-013)</t>
  </si>
  <si>
    <t xml:space="preserve">(CHT59080-014)</t>
  </si>
  <si>
    <t xml:space="preserve">(CHT59080-015)</t>
  </si>
  <si>
    <t xml:space="preserve">11.51.1. Test Case: HQACHT60000 - Gauge, 1 Var Src, Chart Member Legend</t>
  </si>
  <si>
    <t xml:space="preserve">Select "Chart Test" -&gt; "Gauge Chart" -&gt; "Basic Gauge" -&gt; "Single Variable Source" menu</t>
  </si>
  <si>
    <t xml:space="preserve">Verify the 1st item has the label "Single Var Gauge 1" and the chart (and its contents) is not shown (TABLE).  Verify the 1st menu item has the label "Single Var Gauge 1" and the chart (and its contents) is shown (WINDOW).</t>
  </si>
  <si>
    <t xml:space="preserve">(CHT60000-001)</t>
  </si>
  <si>
    <t xml:space="preserve">Verify the 1st item displays the help "This is help for a gauge1"</t>
  </si>
  <si>
    <t xml:space="preserve">(CHT60000-002)</t>
  </si>
  <si>
    <t xml:space="preserve">Verify there is one circular or semi-circular meter with one data arrow as shown in Figure 160</t>
  </si>
  <si>
    <t xml:space="preserve">(CHT60000-003)</t>
  </si>
  <si>
    <t xml:space="preserve">Verify the minimum values are on the left bottom of the gauge meter as shown in Figure 160</t>
  </si>
  <si>
    <t xml:space="preserve">(CHT60000-004)</t>
  </si>
  <si>
    <t xml:space="preserve">Verify the meter/data arrow has the label "Chart - Simple Gauge 1"</t>
  </si>
  <si>
    <t xml:space="preserve">(CHT60000-005)</t>
  </si>
  <si>
    <t xml:space="preserve">Verify this meter/data arrow has help that displays "Chart - Simple  Gauge 1 Help"</t>
  </si>
  <si>
    <t xml:space="preserve">(CHT60000-006)</t>
  </si>
  <si>
    <t xml:space="preserve">11.51.2. Test Case: HQACHT60010 - Gauge, 1 Var Src, Source Label/Help Legend</t>
  </si>
  <si>
    <t xml:space="preserve">Test Case HQACHT60000 must be successfully completed prior to this test</t>
  </si>
  <si>
    <t xml:space="preserve">Verify the 2nd menu item has the label "Single Var Gauge 2" and the chart (and its contents) is not shown (TABLE).  Verify the 2nd menu item has the label "Single Var Gauge 2" and the chart (and its contents) is shown (WINDOW).</t>
  </si>
  <si>
    <t xml:space="preserve">(CHT60010-001)</t>
  </si>
  <si>
    <t xml:space="preserve">Verify the 2nd menu item displays the help "This is help for a gauge 2"</t>
  </si>
  <si>
    <t xml:space="preserve">(CHT60010-002)</t>
  </si>
  <si>
    <t xml:space="preserve">Verify there is one circular or semi-circular meter with one data arrow</t>
  </si>
  <si>
    <t xml:space="preserve">(CHT60010-003)</t>
  </si>
  <si>
    <t xml:space="preserve">Verify the meter/data arrow has the label "Simple Gauge Source 2"</t>
  </si>
  <si>
    <t xml:space="preserve">(CHT60010-004)</t>
  </si>
  <si>
    <t xml:space="preserve">Verify this meter/data arrow has help that displays "Simple Gauge Source 2 Help"</t>
  </si>
  <si>
    <t xml:space="preserve">(CHT60010-005)</t>
  </si>
  <si>
    <t xml:space="preserve">11.51.3. Test Case: HQACHT60020 - Gauge, 1 Var Src, Source Member Legend</t>
  </si>
  <si>
    <t xml:space="preserve">Test Case HQACHT60010 must be successfully completed prior to this test</t>
  </si>
  <si>
    <t xml:space="preserve">Verify the 3rd menu item has the label "Single Var Gauge 3" and the chart (and its contents) is not shown (TABLE).  Verify the 3rd menu item has the label "Single Var Gauge 3" and the chart (and its contents) is shown (WINDOW).</t>
  </si>
  <si>
    <t xml:space="preserve">(CHT60020-001)</t>
  </si>
  <si>
    <t xml:space="preserve">Verify the 3rd menu item displays the help "This is help for a gauge 3"</t>
  </si>
  <si>
    <t xml:space="preserve">(CHT60020-002)</t>
  </si>
  <si>
    <t xml:space="preserve">(CHT60020-003)</t>
  </si>
  <si>
    <t xml:space="preserve">Verify the meter/data arrow has the label "Source - Simple Gauge 3"</t>
  </si>
  <si>
    <t xml:space="preserve">(CHT60020-004)</t>
  </si>
  <si>
    <t xml:space="preserve">Verify this meter/data arrow has help that displays "Source - Simple Gauge 3 Help"</t>
  </si>
  <si>
    <t xml:space="preserve">(CHT60020-005)</t>
  </si>
  <si>
    <t xml:space="preserve">11.51.4. Test Case: HQACHT60030 - Gauge, 1 Var Src, Variable Label/Help Legend</t>
  </si>
  <si>
    <t xml:space="preserve">Test Case HQACHT60020 must be successfully completed prior to this test</t>
  </si>
  <si>
    <t xml:space="preserve">Verify the 4th menu item has the label "Single Var Gauge 4" and the chart (and its contents) is not shown (TABLE).  Verify the 4th menu item has the label "Single Var Gauge 4" and the chart (and its contents) is shown (WINDOW).</t>
  </si>
  <si>
    <t xml:space="preserve">(CHT60030-001)</t>
  </si>
  <si>
    <t xml:space="preserve">Verify the 4th menu item displays the help "This is help for a gauge 4"</t>
  </si>
  <si>
    <t xml:space="preserve">(CHT60030-002)</t>
  </si>
  <si>
    <t xml:space="preserve">(CHT60030-003)</t>
  </si>
  <si>
    <t xml:space="preserve">Verify the meter/data arrow has the label "Pressure Value"</t>
  </si>
  <si>
    <t xml:space="preserve">(CHT60030-004)</t>
  </si>
  <si>
    <t xml:space="preserve">Verify this meter/data arrow has help that displays "Pressure value variable help"</t>
  </si>
  <si>
    <t xml:space="preserve">(CHT60030-005)</t>
  </si>
  <si>
    <t xml:space="preserve">11.51.5. Test Case: HQACHT60040 - Gauge, 2 Var Src, Variable Label/Help Legend</t>
  </si>
  <si>
    <t xml:space="preserve">Test Case HQACHT60030 must be successfully completed prior to this test</t>
  </si>
  <si>
    <t xml:space="preserve">Select "Chart Test" -&gt; "Gauge Chart" -&gt; "Basic Gauge" -&gt; "Multiple Variable Source" menu</t>
  </si>
  <si>
    <t xml:space="preserve">Verify the 1st menu item has the label "1 Src - 2 Var Gauge" and the chart (and its contents) is not shown (TABLE).  Verify the 1st menu item has the label "1 Src - 2 Var Gauge" and the chart (and its contents) is shown (WINDOW).</t>
  </si>
  <si>
    <t xml:space="preserve">(CHT60040-001)</t>
  </si>
  <si>
    <t xml:space="preserve">Verify the 1st menu item displays the help "This is help for a 1 Source, 2 Variable Gauge chart</t>
  </si>
  <si>
    <t xml:space="preserve">(CHT60040-002)</t>
  </si>
  <si>
    <t xml:space="preserve">Verify there is one circular or semi-circular meter with two data arrows as shown in Figure 161</t>
  </si>
  <si>
    <t xml:space="preserve">(CHT60040-003)</t>
  </si>
  <si>
    <t xml:space="preserve">Verify the minimum values are on the left bottom of the gauge meter as shown in Figure 161</t>
  </si>
  <si>
    <t xml:space="preserve">(CHT60040-004)</t>
  </si>
  <si>
    <t xml:space="preserve">Verify the meter has the label "Chart - 2 Var Gauge Source"</t>
  </si>
  <si>
    <t xml:space="preserve">(CHT60040-005)</t>
  </si>
  <si>
    <t xml:space="preserve">Verify this meter has help that displays "Chart - 2 Variable Gauge Source Help"</t>
  </si>
  <si>
    <t xml:space="preserve">(CHT60040-006)</t>
  </si>
  <si>
    <t xml:space="preserve">Verify the 1st data arrow has the label "Pressure Value"</t>
  </si>
  <si>
    <t xml:space="preserve">(CHT60040-007)</t>
  </si>
  <si>
    <t xml:space="preserve">Verify this data arrow has help that displays "Pressure value variable help"</t>
  </si>
  <si>
    <t xml:space="preserve">(CHT60040-008)</t>
  </si>
  <si>
    <t xml:space="preserve">Verify the 2nd data arrow has the label "Snsr temp"</t>
  </si>
  <si>
    <t xml:space="preserve">(CHT60040-009)</t>
  </si>
  <si>
    <t xml:space="preserve">Verify this data arrow has help that displays "Sensor Temperature- Temperature of the sensor that is making the process measurement."</t>
  </si>
  <si>
    <t xml:space="preserve">(CHT60040-010)</t>
  </si>
  <si>
    <t xml:space="preserve">11.51.6. Test Case: HQACHT60050 - Gauge, 3 Var Src, Source Member Legend</t>
  </si>
  <si>
    <t xml:space="preserve">Test Case HQACHT60040 must be successfully completed prior to this test</t>
  </si>
  <si>
    <t xml:space="preserve">Verify the 2nd menu item has the label "1 Src - 3 Var Gauge" and the chart (and its contents) is not shown (TABLE).  Verify the 2nd menu item has the label "1 Src - 3 Var Gauge" and the chart (and its contents) is shown (WINDOW).</t>
  </si>
  <si>
    <t xml:space="preserve">(CHT60050-001)</t>
  </si>
  <si>
    <t xml:space="preserve">Verify the 2nd menu item has help that displays "This is help for a 1 Source, 3 Variable Gauge chart"</t>
  </si>
  <si>
    <t xml:space="preserve">(CHT60050-002)</t>
  </si>
  <si>
    <t xml:space="preserve">Verify there is one circular or semi-circular meter with three data arrows as shown in Figure 162</t>
  </si>
  <si>
    <t xml:space="preserve">(CHT60050-003)</t>
  </si>
  <si>
    <t xml:space="preserve">Verify the minimum values are on the left bottom of the gauge meter as shown in Figure 162</t>
  </si>
  <si>
    <t xml:space="preserve">(CHT60050-004)</t>
  </si>
  <si>
    <t xml:space="preserve">Verify the meter has the label "3 Var Gauge Source"</t>
  </si>
  <si>
    <t xml:space="preserve">(CHT60050-005)</t>
  </si>
  <si>
    <t xml:space="preserve">Verify this meter has help that displays "3 Var Gauge Source Help"</t>
  </si>
  <si>
    <t xml:space="preserve">(CHT60050-006)</t>
  </si>
  <si>
    <t xml:space="preserve">Verify the 1st data arrow has the label "Source - PV Gauge"</t>
  </si>
  <si>
    <t xml:space="preserve">(CHT60050-007)</t>
  </si>
  <si>
    <t xml:space="preserve">Verify this data arrow has help that displays "Source - Primary Variable Gauge Chart Help"</t>
  </si>
  <si>
    <t xml:space="preserve">(CHT60050-008)</t>
  </si>
  <si>
    <t xml:space="preserve">Verify the 2nd data arrow has the label "Source - SV Gauge"</t>
  </si>
  <si>
    <t xml:space="preserve">(CHT60050-009)</t>
  </si>
  <si>
    <t xml:space="preserve">Verify this data arrow has help that displays "Source - Secondary Variable Gauge Chart Help"</t>
  </si>
  <si>
    <t xml:space="preserve">(CHT60050-010)</t>
  </si>
  <si>
    <t xml:space="preserve">Verify the 3rd data arrow has the label "PV Loop current"</t>
  </si>
  <si>
    <t xml:space="preserve">(CHT60050-011)</t>
  </si>
  <si>
    <t xml:space="preserve">Verify this data arrow has help that displays "Primary Variable Analog Output Value- Value that tracks the Digital Value representation, under normal operating modes."</t>
  </si>
  <si>
    <t xml:space="preserve">(CHT60050-012)</t>
  </si>
  <si>
    <t xml:space="preserve">11.51.7. Test Case: HQACHT60060 - Gauge, Multi-Source, Label/Help Legends</t>
  </si>
  <si>
    <t xml:space="preserve">Test Case HQACHT60050 must be successfully completed prior to this test</t>
  </si>
  <si>
    <t xml:space="preserve">Select "Chart Test" -&gt; "Gauge Chart" -&gt; "Conditional Gauge" menu</t>
  </si>
  <si>
    <t xml:space="preserve">Verify the 34th menu item has the label "Multi-Source Gauge" and the chart (and its contents) is not shown (TABLE).  Verify the menu item has the label "Multi-Source Gauge" and the chart (and its contents) is shown (WINDOW).</t>
  </si>
  <si>
    <t xml:space="preserve">(CHT60060-001)</t>
  </si>
  <si>
    <t xml:space="preserve">(CHT60060-002)</t>
  </si>
  <si>
    <t xml:space="preserve">Verify there four circular or semi-circular meters displayed left to right:  The 1st meter has one data arrow, the 2nd meter has two data arrows, the 3rd meter has two data arrows, and the 4th meter has one data arrow as shown in Figure 163</t>
  </si>
  <si>
    <t xml:space="preserve">(CHT60060-003)</t>
  </si>
  <si>
    <t xml:space="preserve">Verify the minimum values are on the left bottom of the gauge meter as shown in Figure 163</t>
  </si>
  <si>
    <t xml:space="preserve">(CHT60060-004)</t>
  </si>
  <si>
    <t xml:space="preserve">Verify the 1st meter has no label (i.e., blank)</t>
  </si>
  <si>
    <t xml:space="preserve">(CHT60060-005)</t>
  </si>
  <si>
    <t xml:space="preserve">(CHT60060-006)</t>
  </si>
  <si>
    <t xml:space="preserve">Verify the 2nd meter has the label "Source 2 - DATA1"</t>
  </si>
  <si>
    <t xml:space="preserve">(CHT60060-007)</t>
  </si>
  <si>
    <t xml:space="preserve">(CHT60060-008)</t>
  </si>
  <si>
    <t xml:space="preserve">Verify the 1st data arrow (2nd meter) has the label "Value2 (Src 2)"</t>
  </si>
  <si>
    <t xml:space="preserve">(CHT60060-009)</t>
  </si>
  <si>
    <t xml:space="preserve">Verify this data arrow has help that displays "Value2 - 1st value of Source 2"</t>
  </si>
  <si>
    <t xml:space="preserve">(CHT60060-010)</t>
  </si>
  <si>
    <t xml:space="preserve">Verify the 2nd data arrow (2nd meter) has the label "Value3 (Src 2)"</t>
  </si>
  <si>
    <t xml:space="preserve">(CHT60060-011)</t>
  </si>
  <si>
    <t xml:space="preserve">Verify this data arrow has help that displays "Value3 - 2nd value of Source 2"</t>
  </si>
  <si>
    <t xml:space="preserve">(CHT60060-012)</t>
  </si>
  <si>
    <t xml:space="preserve">Verify the 3rd meter has the label "Source 3, 9" (these two data arrows share the same y-axis)</t>
  </si>
  <si>
    <t xml:space="preserve">(CHT60060-013)</t>
  </si>
  <si>
    <t xml:space="preserve">(CHT60060-014)</t>
  </si>
  <si>
    <t xml:space="preserve">Verify the 1st data arrow (3rd meter) has the label "Source 3 - DATA2"</t>
  </si>
  <si>
    <t xml:space="preserve">(CHT60060-015)</t>
  </si>
  <si>
    <t xml:space="preserve">Verify this data arrow has help that displays "Source 3 has line type DATA2"</t>
  </si>
  <si>
    <t xml:space="preserve">(CHT60060-016)</t>
  </si>
  <si>
    <t xml:space="preserve">Verify the 2nd data arrow (3rd meter) has the label "Source 9 - DATA3"</t>
  </si>
  <si>
    <t xml:space="preserve">(CHT60060-017)</t>
  </si>
  <si>
    <t xml:space="preserve">Verify this data arrow has help that displays "Source 9 has line type DATA3"</t>
  </si>
  <si>
    <t xml:space="preserve">(CHT60060-018)</t>
  </si>
  <si>
    <t xml:space="preserve">Verify the 4th meter has the label "Source 4 - TRANSPARENT"</t>
  </si>
  <si>
    <t xml:space="preserve">(CHT60060-019)</t>
  </si>
  <si>
    <t xml:space="preserve">(CHT60060-020)</t>
  </si>
  <si>
    <t xml:space="preserve">Verify the 1st  limit (1st meter) has the label "Source 5 - LOW_LOW_LIMIT"</t>
  </si>
  <si>
    <t xml:space="preserve">(CHT60060-021)</t>
  </si>
  <si>
    <t xml:space="preserve">(CHT60060-022)</t>
  </si>
  <si>
    <t xml:space="preserve">(CHT60060-023)</t>
  </si>
  <si>
    <t xml:space="preserve">(CHT60060-024)</t>
  </si>
  <si>
    <t xml:space="preserve">(CHT60060-025)</t>
  </si>
  <si>
    <t xml:space="preserve">(CHT60060-026)</t>
  </si>
  <si>
    <t xml:space="preserve">(CHT60060-027)</t>
  </si>
  <si>
    <t xml:space="preserve">(CHT60060-028)</t>
  </si>
  <si>
    <t xml:space="preserve">11.52.1. Test Case: HQACHT61000 - Gauge, 1 Source, 1 Dynamic Variable</t>
  </si>
  <si>
    <t xml:space="preserve">Verify the data arrow value is continuously updating (class dynamic) and is equivalent to the current "Dynamic Variables" -&gt; "Process" -&gt; "PV" -&gt; "Value" value in Xmtr-MV</t>
  </si>
  <si>
    <t xml:space="preserve">(CHT61000-001)</t>
  </si>
  <si>
    <t xml:space="preserve">11.52.2. Test Case: HQACHT61010 - Gauge, 1 Source, 2 Dynamic Variables</t>
  </si>
  <si>
    <t xml:space="preserve">Test Cases HQACHT61000 and HQACHT60040 must be successfully completed prior to this test</t>
  </si>
  <si>
    <t xml:space="preserve">Select the 1st menu item "1 Src - 2 Var Gauge" (All) so the contents are displayed (TABLE)</t>
  </si>
  <si>
    <t xml:space="preserve">Verify the data arrow "Pressure Value" value is continuously updating (class dynamic) and is equivalent to the current "Dynamic Variables" -&gt; "Process" -&gt; "PV" -&gt; "Value" value in Xmtr-MV</t>
  </si>
  <si>
    <t xml:space="preserve">(CHT61010-001)</t>
  </si>
  <si>
    <t xml:space="preserve">Verify the data arrow "Snsr temp" value is continuously updating (class dynamic) and is equivalent to the current "Dynamic Variables" -&gt; "Process" -&gt; "SV" -&gt; "Value" value in Xmtr-MV</t>
  </si>
  <si>
    <t xml:space="preserve">(CHT61010-002)</t>
  </si>
  <si>
    <t xml:space="preserve">11.52.3. Test Case: HQACHT61020 - Gauge, 1 Source, 3 Dynamic Variables</t>
  </si>
  <si>
    <t xml:space="preserve">Test Cases HQACHT61010 and HQACHT60050 must be successfully completed prior to this test</t>
  </si>
  <si>
    <t xml:space="preserve">Select the 1st menu item "1 Src - 3 Var Gauge" (All) so the contents are displayed (TABLE)</t>
  </si>
  <si>
    <t xml:space="preserve">Verify the data arrow "Source - PV Gauge" value is continuously updating (class dynamic) and is equivalent to the current "Dynamic Variables" -&gt; "Process" -&gt; "PV" -&gt; "Value" value in Xmtr-MV</t>
  </si>
  <si>
    <t xml:space="preserve">(CHT61020-001)</t>
  </si>
  <si>
    <t xml:space="preserve">Verify the data arrow "Source - SV Gauge" value is continuously updating (class dynamic) and is equivalent to the current "Dynamic Variables" -&gt; "Process" -&gt; "SV" -&gt; "Value" value in Xmtr-MV</t>
  </si>
  <si>
    <t xml:space="preserve">(CHT61020-002)</t>
  </si>
  <si>
    <t xml:space="preserve">Verify the data arrow "PV Loop current" value is continuously updating (class dynamic) and is equivalent to the current "Dynamic Variables" -&gt; "Loop Current" -&gt;  "Analog Value" value in Xmtr-MV</t>
  </si>
  <si>
    <t xml:space="preserve">(CHT61020-003)</t>
  </si>
  <si>
    <t xml:space="preserve">11.52.4. Test Case: HQACHT61030 - Gauge, 2 Sources, 2 Dynamic Variables (1 per source)</t>
  </si>
  <si>
    <t xml:space="preserve">Test Case HQACHT61020 must be successfully completed prior to this test</t>
  </si>
  <si>
    <t xml:space="preserve">Select "Chart Test" -&gt; "Gauge Chart" -&gt; "Basic Gauge" -&gt; "Multiple Sources, Multiple Variables" menu</t>
  </si>
  <si>
    <t xml:space="preserve">Select the 1st menu item "2 Src - 1,1 Var Gauge" (All) so the contents are displayed (TABLE)</t>
  </si>
  <si>
    <t xml:space="preserve">Verify there are two circular or semi-circular meters displayed left to right:  The first meter has one data arrow and the 2nd meter has one data arrow as shown in Figure 164</t>
  </si>
  <si>
    <t xml:space="preserve">(CHT61030-001)</t>
  </si>
  <si>
    <t xml:space="preserve">Verify the minimum values are on the left bottom of the gauge meter as shown in Figure 164</t>
  </si>
  <si>
    <t xml:space="preserve">(CHT61030-002)</t>
  </si>
  <si>
    <t xml:space="preserve">Verify the data arrow "Chart - PV Gauge, 1st Source" value is continuously updating (class dynamic) and is equivalent to the current "Dynamic Variables" -&gt; "Process" -&gt; "PV" -&gt; "Value" value in Xmtr-MV</t>
  </si>
  <si>
    <t xml:space="preserve">(CHT61030-003)</t>
  </si>
  <si>
    <t xml:space="preserve">Verify the data arrow "Chart - SV Gauge, 2nd source" value is continuously updating (class dynamic) and is equivalent to the current "Dynamic Variables" -&gt; "Process" -&gt; "SV" -&gt; "Value" value in Xmtr-MV</t>
  </si>
  <si>
    <t xml:space="preserve">(CHT61030-004)</t>
  </si>
  <si>
    <t xml:space="preserve">11.52.5. Test Case: HQACHT61040 - Gauge, 2 Sources, 4 Dynamic Variables (2 per source)</t>
  </si>
  <si>
    <t xml:space="preserve">Test Case HQACHT61030 must be successfully completed prior to this test</t>
  </si>
  <si>
    <t xml:space="preserve">Select the 2nd menu item "2 Src - 2,2 Var Gauge" (All) so the contents are displayed (TABLE)</t>
  </si>
  <si>
    <t xml:space="preserve">Verify there are two circular or semi-circular meters displayed left to right:  The first meter has two data arrowa and the 2nd meter has two data arrowa as shown in Figure 165</t>
  </si>
  <si>
    <t xml:space="preserve">(CHT61040-001)</t>
  </si>
  <si>
    <t xml:space="preserve">Verify the minimum values are on the left bottom of the gauge meter as shown in Figure 165</t>
  </si>
  <si>
    <t xml:space="preserve">(CHT61040-002)</t>
  </si>
  <si>
    <t xml:space="preserve">Verify the data arrow "Source - PV Gauge 4" value is continuously updating (class dynamic) and is equivalent to the current "Dynamic Variables" -&gt; "Process" -&gt; "PV" -&gt; "Value" value in Xmtr-MV</t>
  </si>
  <si>
    <t xml:space="preserve">(CHT61040-003)</t>
  </si>
  <si>
    <t xml:space="preserve">Verify the data arrow "Source - SV Gauge 4" value is continuously updating (class dynamic) and is equivalent to the current "Dynamic Variables" -&gt; "Process" -&gt; "SV" -&gt; "Value" value in Xmtr-MV</t>
  </si>
  <si>
    <t xml:space="preserve">(CHT61040-004)</t>
  </si>
  <si>
    <t xml:space="preserve">Verify the data arrow "Source - Loop Gauge 4" value is continuously updating (class dynamic) and is equivalent to the current "Dynamic Variables" -&gt; "Loop Current" -&gt;  "Analog Value" value in Xmtr-MV</t>
  </si>
  <si>
    <t xml:space="preserve">(CHT61040-005)</t>
  </si>
  <si>
    <t xml:space="preserve">Verify the data arrow "Source - Percent Gauge 4" value is continuously updating (class dynamic) and is equivalent to the current "Dynamic Variables" -&gt; "Range" -&gt;  "% Range" value in Xmtr-MV</t>
  </si>
  <si>
    <t xml:space="preserve">(CHT61040-006)</t>
  </si>
  <si>
    <t xml:space="preserve">11.53.1. Test Case: HQACHT62000 - Gauge, Validity (Local), No Display</t>
  </si>
  <si>
    <t xml:space="preserve">Test Cases HQACHT61XXX must be successfully completed prior to this test</t>
  </si>
  <si>
    <t xml:space="preserve">Verify the menu item with label "2 Src - 1,2 Var Gauge" is shown and the chart (and its contents) is not shown (TABLE).  Verify the menu item "2 Src - 1,2 Var Gauge" and the chart (and its contents) is shown (WINDOW).</t>
  </si>
  <si>
    <t xml:space="preserve">(CHT62000-001)</t>
  </si>
  <si>
    <t xml:space="preserve">Verify the menu item "2 Src - 1,2 Var Gauge" now disappears (without user refresh intervention) from the menu and there is no vacant space reserved for it</t>
  </si>
  <si>
    <t xml:space="preserve">(CHT62000-002)</t>
  </si>
  <si>
    <t xml:space="preserve">11.53.2. Test Case: HQACHT62010 - Gauge, Validity (Local), Display</t>
  </si>
  <si>
    <t xml:space="preserve">Test Case HQACHT62000 must be successfully completed prior to this test</t>
  </si>
  <si>
    <t xml:space="preserve">Ensure the menu item with label "2 Src - 1,2 Var Gauge" does not appear on the menu</t>
  </si>
  <si>
    <t xml:space="preserve">Verify the menu item now appears (without user refresh intervention) which has the label "2 Src - 1,2 Var Gauge" and the chart (and its contents) is not shown (TABLE).  Verify the menu item now appears (without user refresh intervention) which has the label "2 Src - 1,2 Var Gauge" and the chart (and its contents) is shown (WINDOW).</t>
  </si>
  <si>
    <t xml:space="preserve">(CHT62010-001)</t>
  </si>
  <si>
    <t xml:space="preserve">Verify this menu item is displayed below menu item "Value3 (Src 2)" and above menu item "Multi-Source Gauge" (TABLE).  Verify this menu item is displayed below menu items "Axis 1 Scaling", "Axis 2 Unit" and above menu item "Multi-Source Gauge" (WINDOW).</t>
  </si>
  <si>
    <t xml:space="preserve">(CHT62010-002)</t>
  </si>
  <si>
    <t xml:space="preserve">11.53.3. Test Case: HQACHT62020 - Gauge, Source Validity (Local), No Display</t>
  </si>
  <si>
    <t xml:space="preserve">Test Case HQACHT62010 must be successfully completed prior to this test</t>
  </si>
  <si>
    <t xml:space="preserve">Select the menu item "2 Src - 1,2 Var Gauge" (All) so the contents are displayed (TABLE)</t>
  </si>
  <si>
    <t xml:space="preserve">Verify there are three data arrows "Source 1", "Value2 (Src 2)" and "Value3 (Src 2)"</t>
  </si>
  <si>
    <t xml:space="preserve">(CHT62020-001)</t>
  </si>
  <si>
    <t xml:space="preserve">Verify the data arrows (including legends and axes) "Value2 (Src 2)" and "Value3 (Src 2)" now disappear (without user refresh intervention) from the chart</t>
  </si>
  <si>
    <t xml:space="preserve">(CHT62020-002)</t>
  </si>
  <si>
    <t xml:space="preserve">Verify there is one data arrow "Source 1"</t>
  </si>
  <si>
    <t xml:space="preserve">(CHT62020-003)</t>
  </si>
  <si>
    <t xml:space="preserve">Verify the data arrow (including legend and axis) "Source 1" now disappears (without user refresh intervention) from the chart</t>
  </si>
  <si>
    <t xml:space="preserve">(CHT62020-004)</t>
  </si>
  <si>
    <t xml:space="preserve">Verify there are no data arrows, legends or axes</t>
  </si>
  <si>
    <t xml:space="preserve">(CHT62020-005)</t>
  </si>
  <si>
    <t xml:space="preserve">11.53.4. Test Case: HQACHT62030 - Gauge, Source Validity (Local), Display</t>
  </si>
  <si>
    <t xml:space="preserve">Test Case HQACHT62020 must be successfully completed prior to this test</t>
  </si>
  <si>
    <t xml:space="preserve">Ensure there are no data arrows or legends</t>
  </si>
  <si>
    <t xml:space="preserve">Verify the data arrows (including legends and axes) "Value2 (Src 2)" and "Value3 (Src 2)" now appear (without user refresh intervention)</t>
  </si>
  <si>
    <t xml:space="preserve">(CHT62030-001)</t>
  </si>
  <si>
    <t xml:space="preserve">Verify that data arrow "Source 1" does not appear</t>
  </si>
  <si>
    <t xml:space="preserve">(CHT62030-002)</t>
  </si>
  <si>
    <t xml:space="preserve">Verify the data arrow (including legend and axis) "Source 1" now appears (without user refresh intervention)</t>
  </si>
  <si>
    <t xml:space="preserve">(CHT62030-003)</t>
  </si>
  <si>
    <t xml:space="preserve">(CHT62030-004)</t>
  </si>
  <si>
    <t xml:space="preserve">11.53.5. Test Case: HQACHT62040 - Gauge, Variable Validity (Local), No Display</t>
  </si>
  <si>
    <t xml:space="preserve">Test Case HQACHT62030 must be successfully completed prior to this test</t>
  </si>
  <si>
    <t xml:space="preserve">Verify the data arrow (including legend and axis) "Value3 (Src 2)" now disappears and data arrow label changes from "Value2 (Src 2)" to "Source 2" (without user refresh intervention) from the chart</t>
  </si>
  <si>
    <t xml:space="preserve">(CHT62040-001)</t>
  </si>
  <si>
    <t xml:space="preserve">Verify there are two data arrows "Source 1" and "Source 2"</t>
  </si>
  <si>
    <t xml:space="preserve">(CHT62040-002)</t>
  </si>
  <si>
    <t xml:space="preserve">(CHT62040-003)</t>
  </si>
  <si>
    <t xml:space="preserve">Verify there is one data arrow "Source 2"</t>
  </si>
  <si>
    <t xml:space="preserve">(CHT62040-004)</t>
  </si>
  <si>
    <t xml:space="preserve">Verify the data arrow (including legend and axis) "Source 2" now disappears (without user refresh intervention) from the chart</t>
  </si>
  <si>
    <t xml:space="preserve">(CHT62040-005)</t>
  </si>
  <si>
    <t xml:space="preserve">(CHT62040-006)</t>
  </si>
  <si>
    <t xml:space="preserve">11.53.6. Test Case: HQACHT62050 - Gauge, Variable Validity (Local), Display</t>
  </si>
  <si>
    <t xml:space="preserve">Test Case HQACHT62040 must be successfully completed prior to this test</t>
  </si>
  <si>
    <t xml:space="preserve">Verify the data arrow (including legend and axis) "Source 2" now appears (without user refresh intervention)</t>
  </si>
  <si>
    <t xml:space="preserve">(CHT62050-001)</t>
  </si>
  <si>
    <t xml:space="preserve">Verify that data arrows "Source 1" and "Value2 (Src 2)" do not appear</t>
  </si>
  <si>
    <t xml:space="preserve">(CHT62050-002)</t>
  </si>
  <si>
    <t xml:space="preserve">Verify the data arrow (including legend and axis) "Value2 (Src 2)" now appears and data arrow label changes from "Source 2" to "Value3 (Src 2)" (without user refresh intervention)</t>
  </si>
  <si>
    <t xml:space="preserve">(CHT62050-003)</t>
  </si>
  <si>
    <t xml:space="preserve">Verify there are two data arrows "Value2 (Src 2)" and "Value3 (Src 2)"</t>
  </si>
  <si>
    <t xml:space="preserve">(CHT62050-004)</t>
  </si>
  <si>
    <t xml:space="preserve">(CHT62050-005)</t>
  </si>
  <si>
    <t xml:space="preserve">(CHT62050-006)</t>
  </si>
  <si>
    <t xml:space="preserve">11.54.1. Test Case: HQACHT63000 - Gauge, Length, Undefined</t>
  </si>
  <si>
    <t xml:space="preserve">Test Cases HQACHT62XXX must be successfully completed prior to this test</t>
  </si>
  <si>
    <t xml:space="preserve">Select the 2nd menu item "1 Src - 3 Var Gauge" (All) so the contents are displayed (TABLE)</t>
  </si>
  <si>
    <t xml:space="preserve">(CHT63000-001)</t>
  </si>
  <si>
    <t xml:space="preserve">11.54.2. Test Case: HQACHT63010 - Gauge, Length, Defined</t>
  </si>
  <si>
    <t xml:space="preserve">Test Case HQACHT63000 must be successfully completed prior to this test</t>
  </si>
  <si>
    <t xml:space="preserve">Close "Chart Test" -&gt; "Gauge Chart" -&gt; "Conditional Gauge" menu and re-open it (WINDOW)</t>
  </si>
  <si>
    <t xml:space="preserve">(CHT63010-001)</t>
  </si>
  <si>
    <t xml:space="preserve">11.55.1. Test Case: HQACHT64000 - Gauge, Cycle Time, 1 Second (Default)</t>
  </si>
  <si>
    <t xml:space="preserve">Verify the data arrow is updated in 1 second (1000 milliseconds) intervals</t>
  </si>
  <si>
    <t xml:space="preserve">(CHT64000-001)</t>
  </si>
  <si>
    <t xml:space="preserve">11.55.2. Test Case: HQACHT64010 - Gauge, Cycle Time, 1 Second (Minimum)</t>
  </si>
  <si>
    <t xml:space="preserve">Test Case HQACHT64000 must be successfully completed prior to this test</t>
  </si>
  <si>
    <t xml:space="preserve">Select the menu item "2 Src - 1,2 Var Gauge" (WINDOW)</t>
  </si>
  <si>
    <t xml:space="preserve">Verify the data arrow is updated in 30 second (30000 milliseconds) intervals (WINDOW)</t>
  </si>
  <si>
    <t xml:space="preserve">(CHT64010-001)</t>
  </si>
  <si>
    <t xml:space="preserve">(CHT64010-002)</t>
  </si>
  <si>
    <t xml:space="preserve">Verify data arrow is still updated in 1 second (1000 milliseconds) intervals</t>
  </si>
  <si>
    <t xml:space="preserve">(CHT64010-003)</t>
  </si>
  <si>
    <t xml:space="preserve">11.55.3. Test Case: HQACHT64020 - Gauge, Cycle Time, 10 Seconds</t>
  </si>
  <si>
    <t xml:space="preserve">Test Case HQACHT64010 must be successfully completed prior to this test</t>
  </si>
  <si>
    <t xml:space="preserve">Verify the data arrow is updated in 10 second (10000 milliseconds) intervals</t>
  </si>
  <si>
    <t xml:space="preserve">(CHT64020-001)</t>
  </si>
  <si>
    <t xml:space="preserve">11.55.4. Test Case: HQACHT64030 - Gauge, Cycle Time, 1 Minute</t>
  </si>
  <si>
    <t xml:space="preserve">Test Case HQACHT64020 must be successfully completed prior to this test</t>
  </si>
  <si>
    <t xml:space="preserve">Verify the data arrow is updated in 1 minute (60 seconds or 60,000 milliseconds) intervals</t>
  </si>
  <si>
    <t xml:space="preserve">(CHT64030-001)</t>
  </si>
  <si>
    <t xml:space="preserve">11.55.5. Test Case: HQACHT64040 - Gauge, Cycle Time, 5 Minutes</t>
  </si>
  <si>
    <t xml:space="preserve">Test Case HQACHT64030 must be successfully completed prior to this test</t>
  </si>
  <si>
    <t xml:space="preserve">Verify the data arrow is updated in 5 minute (300 seconds or 300,000 milliseconds) intervals</t>
  </si>
  <si>
    <t xml:space="preserve">(CHT64040-001)</t>
  </si>
  <si>
    <t xml:space="preserve">11.56.1. Test Case: HQACHT65000 - Gauge, Line Type/Color Default</t>
  </si>
  <si>
    <t xml:space="preserve">Verify that each data arrow has an identical appearance (i.e., default line type does not cause data arrows to be displayed differently) as shown in Figure 166</t>
  </si>
  <si>
    <t xml:space="preserve">(CHT65000-001)</t>
  </si>
  <si>
    <t xml:space="preserve">Verify that each data arrow is a different color (The color may be the same for Limited Display hosts that display only one data arrow per view) as shown in Figure 166</t>
  </si>
  <si>
    <t xml:space="preserve">(CHT65000-002)</t>
  </si>
  <si>
    <t xml:space="preserve">11.56.2. Test Case: HQACHT65010 - Gauge, Line Type/Color, Multi-Meters, Defined and Default color with Limit Regions using Default Color</t>
  </si>
  <si>
    <t xml:space="preserve">Test Cases HQACHT65000 and HQACHT60060 must be successfully completed prior to this test</t>
  </si>
  <si>
    <t xml:space="preserve">Select the menu item "Multi-Source Gauge" (All) so the contents are displayed (TABLE)</t>
  </si>
  <si>
    <t xml:space="preserve">Verify the data arrow color in the 1st meter (left to right) is black</t>
  </si>
  <si>
    <t xml:space="preserve">(CHT65010-001)</t>
  </si>
  <si>
    <t xml:space="preserve">Verify there are 4 data limit regions "Source 5 - LOW_LOW_LIMIT", "Source 6 - LOW_LIMIT", "Source 7 - HIGH_LIMIT", "Source 8 - HIGH_HIGH_LIMIT" in the 1st meter and they are used as bands, each filled with a different background color (not black),  and not found in any other meter on the this chart and are not black  (The color  may be black for Limited Display hosts that display only one data plot per view) as shown in Figure 167</t>
  </si>
  <si>
    <t xml:space="preserve">(CHT65010-002)</t>
  </si>
  <si>
    <t xml:space="preserve">Verify the data arrows "Value2 (Src 2)" and "Value3 (Src 2)" colors in meter "Source 2 - DATA1" are black</t>
  </si>
  <si>
    <t xml:space="preserve">(CHT65010-003)</t>
  </si>
  <si>
    <t xml:space="preserve">Verify the data arrows "Source 3 - DATA2" and "Source 9 - DATA3" in meter "Source 3, 9" are each a different color (not black) and not found in any other meter on the this chart (The color may be black for Limited Display hosts that display only one data plot per view)  as shown in Figure 167</t>
  </si>
  <si>
    <t xml:space="preserve">(CHT65010-004)</t>
  </si>
  <si>
    <t xml:space="preserve">Verify the data arrow color in the 4th meter "Source 4 - TRANSPARENT" is a different color (not black) and not found in any other meter on the chart (The color  may be black for Limited Display hosts that display only one data plot per view)  as shown in Figure 148</t>
  </si>
  <si>
    <t xml:space="preserve">(CHT65010-005)</t>
  </si>
  <si>
    <t xml:space="preserve">Verify the data arrow in meter "Source 4 - TRANSPARENT" is not filled (only outlined) with a color</t>
  </si>
  <si>
    <t xml:space="preserve">(CHT65010-006)</t>
  </si>
  <si>
    <t xml:space="preserve">Verify that the 2nd and 3rd meters have identical appearance with the exception of colors and values (i.e., line types do not cause the meters to be displayed differently)</t>
  </si>
  <si>
    <t xml:space="preserve">(CHT65010-007)</t>
  </si>
  <si>
    <t xml:space="preserve">Verify (without user refresh intervention) the data arrow color in the 1st meter is the same color as the color selected</t>
  </si>
  <si>
    <t xml:space="preserve">(CHT65010-008)</t>
  </si>
  <si>
    <t xml:space="preserve">Verify (without user refresh intervention) that each of the remaining data arrows and limit regions display the appropriate colors by repeating verification points CHT65010-002 through -007</t>
  </si>
  <si>
    <t xml:space="preserve">(CHT65010-009)</t>
  </si>
  <si>
    <t xml:space="preserve">(CHT65010-010)</t>
  </si>
  <si>
    <t xml:space="preserve">Select the menu item " Multi-Source Gauge" (All) so the contents are displayed (TABLE)</t>
  </si>
  <si>
    <t xml:space="preserve">Verify the data arrow color in the 1st meter (top to bottom) is black</t>
  </si>
  <si>
    <t xml:space="preserve">(CHT65010-011)</t>
  </si>
  <si>
    <t xml:space="preserve">Verify (without user refresh intervention) the data arrows "Value2 (Src 2)" and "Value3 (Src 2)" in meter "Source 2 - DATA1" are the same color as the color selected</t>
  </si>
  <si>
    <t xml:space="preserve">(CHT65010-012)</t>
  </si>
  <si>
    <t xml:space="preserve">Verify (without user refresh intervention) that each of the remaining data arrows and limit regions display the appropriate colors by repeating verification points CHT65010-002 and -004 through -007</t>
  </si>
  <si>
    <t xml:space="preserve">(CHT65010-013)</t>
  </si>
  <si>
    <t xml:space="preserve">(CHT65010-014)</t>
  </si>
  <si>
    <t xml:space="preserve">11.56.3. Test Case: HQACHT65020 - Gauge, Line Type/Color, 2 Variable Source with Limit Regions using Defined Color</t>
  </si>
  <si>
    <t xml:space="preserve">Test Case HQACHT65010 must be successfully completed prior to this test</t>
  </si>
  <si>
    <t xml:space="preserve">Select the menu item "Gauge w/ Limit Color" (All) so the contents are displayed (TABLE)</t>
  </si>
  <si>
    <t xml:space="preserve">Verify there is one circular or semi-circular meter with no label (i.e., blank) and has two data arrows "Source 2a" and "Source 2b" as shown in Figure 168</t>
  </si>
  <si>
    <t xml:space="preserve">(CHT65020-001)</t>
  </si>
  <si>
    <t xml:space="preserve">Verify (without user refresh intervention) the data arrows "Source 2a" and "Source 2b" colors are black</t>
  </si>
  <si>
    <t xml:space="preserve">(CHT65020-002)</t>
  </si>
  <si>
    <t xml:space="preserve">Verify there are 4 data limit regions "Color Zone", "Green Zone", "Yellow Zone", "Red Zone" and they are used as color bands as shown in Figure 168</t>
  </si>
  <si>
    <t xml:space="preserve">(CHT65020-003)</t>
  </si>
  <si>
    <t xml:space="preserve">Verify limit region "Color Zone" ranges from a minimum value to "10" with a blue banding color as shown in Figure 168</t>
  </si>
  <si>
    <t xml:space="preserve">(CHT65020-004)</t>
  </si>
  <si>
    <t xml:space="preserve">Verify limit region "Green Zone" ranges in value from "10" to "33" with a green banding color as shown in Figure 168</t>
  </si>
  <si>
    <t xml:space="preserve">(CHT65020-005)</t>
  </si>
  <si>
    <t xml:space="preserve">Verify limit region "Yellow Zone" ranges in value from "33" to "66" with a yellow banding color as shown in Figure 168</t>
  </si>
  <si>
    <t xml:space="preserve">(CHT65020-006)</t>
  </si>
  <si>
    <t xml:space="preserve">Verify limit region "Red Zone" ranges in value from "66" to "100" with a red banding color as shown in Figure 168</t>
  </si>
  <si>
    <t xml:space="preserve">(CHT65020-007)</t>
  </si>
  <si>
    <t xml:space="preserve">Verify (without user refresh intervention) limit region "Color Zone" ranges from a minimum value" to "10"  is filled with the same color as the color selected in "Source 1 Color"</t>
  </si>
  <si>
    <t xml:space="preserve">(CHT65020-008)</t>
  </si>
  <si>
    <t xml:space="preserve">Verify all the other limit region's values and colors remain unchanged</t>
  </si>
  <si>
    <t xml:space="preserve">(CHT65020-009)</t>
  </si>
  <si>
    <t xml:space="preserve">Verify (without user refresh intervention) the data arrows "Source 2a" and "Source 2b" are the same color as the color selected in "Source 2 Color"</t>
  </si>
  <si>
    <t xml:space="preserve">(CHT65020-010)</t>
  </si>
  <si>
    <t xml:space="preserve">11.56.4. Test Case: HQACHT65030 - Gauge, Line Type/Color, Dynamic Limit Regions Color Defined</t>
  </si>
  <si>
    <t xml:space="preserve">Test Case HQACHT65020 must be successfully completed prior to this test</t>
  </si>
  <si>
    <t xml:space="preserve">Verify the 3rd menu item has the label "4 Src - 1,1,1,1 Var Gauge" and the gauge is shown (WINDOW)</t>
  </si>
  <si>
    <t xml:space="preserve">(CHT65030-001)</t>
  </si>
  <si>
    <t xml:space="preserve">Select this menu item so the chart is displayed (TABLE)</t>
  </si>
  <si>
    <t xml:space="preserve">Verify there is one circular or semi-circular meter with label "4 Sources" and has two data arrows "Source - PV Gauge 2" and " Source - SV Gauge 2" as shown in Figure 169</t>
  </si>
  <si>
    <t xml:space="preserve">(CHT65030-002)</t>
  </si>
  <si>
    <t xml:space="preserve">Verify the minimum values are on the left bottom of the gauge meter as shown in Figure 169</t>
  </si>
  <si>
    <t xml:space="preserve">(CHT65030-003)</t>
  </si>
  <si>
    <t xml:space="preserve">Verify there are 2 data limit regions "Source - Low Limit" and "Source - High Limit" and they are used as color bands as shown in Figure 169</t>
  </si>
  <si>
    <t xml:space="preserve">(CHT65030-004)</t>
  </si>
  <si>
    <t xml:space="preserve">Verify the data arrow "Source - PV Gauge 2" is blue and its value is continuously updating (class dynamic) and is equivalent to the current "Dynamic Variables" -&gt; "Process" -&gt; "PV" -&gt; "Value" value in Xmtr-MV</t>
  </si>
  <si>
    <t xml:space="preserve">(CHT65030-005)</t>
  </si>
  <si>
    <t xml:space="preserve">Verify the data arrow "Source - SV Gauge 2" is green and its value is continuously updating (class dynamic) and is equivalent to the current "Dynamic Variables" -&gt; "Process" -&gt; "SV" -&gt; "Value" value in Xmtr-MV</t>
  </si>
  <si>
    <t xml:space="preserve">(CHT65030-006)</t>
  </si>
  <si>
    <t xml:space="preserve">Verify limit region "Source - Low Limit" ranges from a negative minimum value to "0" with a red banding color as shown in Figure 169</t>
  </si>
  <si>
    <t xml:space="preserve">(CHT65030-007)</t>
  </si>
  <si>
    <t xml:space="preserve">Verify limit region "Source - High Limit" is continuously updating (class dynamic) and ranges in value from "0"  to "pv", where the pv  is equivalent to the current "Dynamic Variables" -&gt; "Process" -&gt; "PV" -&gt; "Value" value in Xmtr-MV with a purple background color as shown in Figure 169</t>
  </si>
  <si>
    <t xml:space="preserve">(CHT65030-008)</t>
  </si>
  <si>
    <t xml:space="preserve">11.57.1. Test Case: HQACHT66000 - Gauge, Emphasis False (Default)</t>
  </si>
  <si>
    <t xml:space="preserve">Test Cases HQACHT65XXX must be successfully completed prior to this test</t>
  </si>
  <si>
    <t xml:space="preserve">Verify all three data arrows "Source 1", "Value2 (Src 2)", and "Value3 (Src 2)" share an identical highlighted (i.e., same width and thickness with no data arrow more pronounced) appearance</t>
  </si>
  <si>
    <t xml:space="preserve">(CHT66000-001)</t>
  </si>
  <si>
    <t xml:space="preserve">11.57.2. Test Case: HQACHT66010 - Gauge, Emphasis True</t>
  </si>
  <si>
    <t xml:space="preserve">Test Case HQACHT66000 must be successfully completed prior to this test</t>
  </si>
  <si>
    <t xml:space="preserve">Verify (without user refresh intervention) the (green) data arrows "Value2 (Src 2)", and "Value3 (Src 2)" share an identical highlighted appearance (i.e., same width and thickness with no data arrow more pronounced)</t>
  </si>
  <si>
    <t xml:space="preserve">(CHT66010-001)</t>
  </si>
  <si>
    <t xml:space="preserve">Verify (without user refresh intervention) the (green) data arrows "Value2 (Src 2)", and "Value3 (Src 2)" are highlighted (more pronounced) greater than the (green) data arrow "Source 1"</t>
  </si>
  <si>
    <t xml:space="preserve">(CHT66010-002)</t>
  </si>
  <si>
    <t xml:space="preserve">11.58.1. Test Case: HQACHT67000 - Gauge, Y-Axes Default (Auto scale)</t>
  </si>
  <si>
    <t xml:space="preserve">Test Cases HQACHT66XXX must be successfully completed prior to this test</t>
  </si>
  <si>
    <t xml:space="preserve">(CHT67000-001)</t>
  </si>
  <si>
    <t xml:space="preserve">Verify the y-axis minimum endpoint value displays a number less than (or equal to) the smallest of the three data arrow y-values on the chart</t>
  </si>
  <si>
    <t xml:space="preserve">(CHT67000-002)</t>
  </si>
  <si>
    <t xml:space="preserve">Verify the y-axis maximum endpoint value displays a number greater than (or equal to) the largest of the three data arrow y-values on the chart</t>
  </si>
  <si>
    <t xml:space="preserve">(CHT67000-003)</t>
  </si>
  <si>
    <t xml:space="preserve">Verify the data arrow "Source - PV Gauge" value indicates (using the y-axis tick marks) the same as "Dynamic Variables" -&gt; "Process" -&gt; "PV" -&gt; "Value" value in Xmtr-MV</t>
  </si>
  <si>
    <t xml:space="preserve">(CHT67000-004)</t>
  </si>
  <si>
    <t xml:space="preserve">Verify the data arrow "Source - SV Gauge" value indicates (using the y-axis tick marks) the same as "Dynamic Variables" -&gt; "Process" -&gt; "SV" -&gt; "Value" value in Xmtr-MV</t>
  </si>
  <si>
    <t xml:space="preserve">(CHT67000-005)</t>
  </si>
  <si>
    <t xml:space="preserve">Verify the data arrow "PV Loop current" value indicates (using the y-axis tick marks) the same as current "Dynamic Variables" -&gt; "Loop Current" -&gt;  "Analog Value" value in Xmtr-MV</t>
  </si>
  <si>
    <t xml:space="preserve">(CHT67000-006)</t>
  </si>
  <si>
    <t xml:space="preserve">11.58.2. Test Case: HQACHT67010 - Gauge, Y-Axis, Value at Max Scale</t>
  </si>
  <si>
    <t xml:space="preserve">Test Case HQACHT67000 must be successfully completed prior to this test</t>
  </si>
  <si>
    <t xml:space="preserve">Verify (without user refresh intervention) the y-axis, for (red) data arrow "Source 1", minimum endpoint value displays "0" and maximum endpoint value displays "50"</t>
  </si>
  <si>
    <t xml:space="preserve">(CHT67010-001)</t>
  </si>
  <si>
    <t xml:space="preserve">Verify (without user refresh intervention) the y-axis, for (green) data arrows "Value2 (Src 2)" and "Value3 (Src 2)", minimum endpoint value displays "0" and maximum endpoint value displays "50"</t>
  </si>
  <si>
    <t xml:space="preserve">(CHT67010-002)</t>
  </si>
  <si>
    <t xml:space="preserve">Verify (without user refresh intervention) the data arrow "Source 1" value indicates "50" at the maximum endpoint</t>
  </si>
  <si>
    <t xml:space="preserve">(CHT67010-003)</t>
  </si>
  <si>
    <t xml:space="preserve">Verify (without user refresh intervention) the data arrow "Value2 (Src 2)" value indicates "20"</t>
  </si>
  <si>
    <t xml:space="preserve">(CHT67010-004)</t>
  </si>
  <si>
    <t xml:space="preserve">Verify (without user refresh intervention) the data arrow "Value3 (Src 2)" value indicates "30"</t>
  </si>
  <si>
    <t xml:space="preserve">(CHT67010-005)</t>
  </si>
  <si>
    <t xml:space="preserve">11.58.3. Test Case: HQACHT67020 - Gauge, Y-Axis, Value at Min Scale</t>
  </si>
  <si>
    <t xml:space="preserve">Test Case HQACHT67010 must be successfully completed prior to this test</t>
  </si>
  <si>
    <t xml:space="preserve">(CHT67020-001)</t>
  </si>
  <si>
    <t xml:space="preserve">(CHT67020-002)</t>
  </si>
  <si>
    <t xml:space="preserve">Verify (without user refresh intervention) the data arrow "Source 1" value indicates "0" at the minimum endpoint</t>
  </si>
  <si>
    <t xml:space="preserve">(CHT67020-003)</t>
  </si>
  <si>
    <t xml:space="preserve">(CHT67020-004)</t>
  </si>
  <si>
    <t xml:space="preserve">(CHT67020-005)</t>
  </si>
  <si>
    <t xml:space="preserve">11.58.4. Test Case: HQACHT67030 - Gauge, Y-Axis, Value Beyond Scale +</t>
  </si>
  <si>
    <t xml:space="preserve">Test Case HQACHT67020 must be successfully completed prior to this test</t>
  </si>
  <si>
    <t xml:space="preserve">(CHT67030-001)</t>
  </si>
  <si>
    <t xml:space="preserve">(CHT67030-002)</t>
  </si>
  <si>
    <t xml:space="preserve">Verify (without user refresh intervention) the data arrow "Source 1" (red) value indicates "50" at the maximum endpoint</t>
  </si>
  <si>
    <t xml:space="preserve">(CHT67030-003)</t>
  </si>
  <si>
    <t xml:space="preserve">(CHT67030-004)</t>
  </si>
  <si>
    <t xml:space="preserve">Verify (without user refresh intervention) the data arrow "Value3 (Src 2)" value indicates "50" (i.e., the value is saturated, beyond the scale in a positive direction)</t>
  </si>
  <si>
    <t xml:space="preserve">(CHT67030-005)</t>
  </si>
  <si>
    <t xml:space="preserve">(CHT67030-006)</t>
  </si>
  <si>
    <t xml:space="preserve">(CHT67030-007)</t>
  </si>
  <si>
    <t xml:space="preserve">11.58.5. Test Case: HQACHT67040 - Gauge, Y-Axis, Value Beyond Scale -</t>
  </si>
  <si>
    <t xml:space="preserve">Test Case HQACHT67030 must be successfully completed prior to this test</t>
  </si>
  <si>
    <t xml:space="preserve">(CHT67040-001)</t>
  </si>
  <si>
    <t xml:space="preserve">(CHT67040-002)</t>
  </si>
  <si>
    <t xml:space="preserve">Verify (without user refresh intervention) the data arrow "Source 1" (red) value indicates "0" (i.e.,the value is beyond the scale in a negative direction)</t>
  </si>
  <si>
    <t xml:space="preserve">(CHT67040-003)</t>
  </si>
  <si>
    <t xml:space="preserve">(CHT67040-004)</t>
  </si>
  <si>
    <t xml:space="preserve">(CHT67040-005)</t>
  </si>
  <si>
    <t xml:space="preserve">(CHT67040-006)</t>
  </si>
  <si>
    <t xml:space="preserve">(CHT67040-007)</t>
  </si>
  <si>
    <t xml:space="preserve">11.58.6. Test Case: HQACHT67050 - Gauge, Y-Axis, Multiple Scales (Positive)</t>
  </si>
  <si>
    <t xml:space="preserve">Test Case HQACHT67040 must be successfully completed prior to this test</t>
  </si>
  <si>
    <t xml:space="preserve">(CHT67050-001)</t>
  </si>
  <si>
    <t xml:space="preserve">Verify (without user refresh intervention) the y-axis, for (green) data arrows "Value2 (Src 2)" and "Value3 (Src 2)", minimum endpoint value displays "0" and maximum endpoint value displays "100"</t>
  </si>
  <si>
    <t xml:space="preserve">(CHT67050-002)</t>
  </si>
  <si>
    <t xml:space="preserve">(CHT67050-003)</t>
  </si>
  <si>
    <t xml:space="preserve">(CHT67050-004)</t>
  </si>
  <si>
    <t xml:space="preserve">Verify (without user refresh intervention) the data arrow "Value3 (Src 2)" value indicates "75"</t>
  </si>
  <si>
    <t xml:space="preserve">(CHT67050-005)</t>
  </si>
  <si>
    <t xml:space="preserve">Verify (without user refresh intervention) the y-axis, for (red) data arrow "Source 1", minimum endpoint value displays "0" and maximum endpoint value displays "100"</t>
  </si>
  <si>
    <t xml:space="preserve">(CHT67050-006)</t>
  </si>
  <si>
    <t xml:space="preserve">(CHT67050-007)</t>
  </si>
  <si>
    <t xml:space="preserve">Verify (without user refresh intervention) the data arrow "Source 1" value indicates "50" in center of the axis</t>
  </si>
  <si>
    <t xml:space="preserve">(CHT67050-008)</t>
  </si>
  <si>
    <t xml:space="preserve">(CHT67050-009)</t>
  </si>
  <si>
    <t xml:space="preserve">(CHT67050-010)</t>
  </si>
  <si>
    <t xml:space="preserve">11.58.7. Test Case: HQACHT67060 - Gauge, Y-Axis, Multiple Scales (Positive/Negative)</t>
  </si>
  <si>
    <t xml:space="preserve">Test Case HQACHT67050 must be successfully completed prior to this test</t>
  </si>
  <si>
    <t xml:space="preserve">Verify (without user refresh intervention) the y-axis, for (red) data arrow "Source 1", minimum endpoint value displays "-100" (on the left of the gauge) and maximum endpoint value displays "0" (on the right of the gauge)</t>
  </si>
  <si>
    <t xml:space="preserve">(CHT67060-001)</t>
  </si>
  <si>
    <t xml:space="preserve">Verify (without user refresh intervention) the y-axis, for (green) data arrows "Value2 (Src 2)" and "Value3 (Src 2)", minimum endpoint value displays "0" (on the left of the gauge) and maximum endpoint value displays "40" (on the right of the gauge)</t>
  </si>
  <si>
    <t xml:space="preserve">(CHT67060-002)</t>
  </si>
  <si>
    <t xml:space="preserve">Verify (without user refresh intervention) the (red) data arrow "Source 1" value indicates "-50"</t>
  </si>
  <si>
    <t xml:space="preserve">(CHT67060-003)</t>
  </si>
  <si>
    <t xml:space="preserve">(CHT67060-004)</t>
  </si>
  <si>
    <t xml:space="preserve">(CHT67060-005)</t>
  </si>
  <si>
    <t xml:space="preserve">11.58.8. Test Case: HQACHT67070 - Gauge, Y-Axis, Value at Small Scale</t>
  </si>
  <si>
    <t xml:space="preserve">Test Case HQACHT67060 must be successfully completed prior to this test</t>
  </si>
  <si>
    <t xml:space="preserve">Verify (without user refresh intervention) the y-axis, for (red) data arrow "Source 1", minimum endpoint value displays "0" and maximum endpoint value displays "0.1" and all axis tick mark values are legible</t>
  </si>
  <si>
    <t xml:space="preserve">(CHT67070-001)</t>
  </si>
  <si>
    <t xml:space="preserve">Verify (without user refresh intervention) the y-axis, for (green) data arrows "Value2 (Src 2)" and "Value3 (Src 2)", minimum endpoint value displays "0" and maximum endpoint value displays "0.1" and all axis tick mark values are legible</t>
  </si>
  <si>
    <t xml:space="preserve">(CHT67070-002)</t>
  </si>
  <si>
    <t xml:space="preserve">Verify (without user refresh intervention) the data arrow "Source 1" value indicates "0.025"</t>
  </si>
  <si>
    <t xml:space="preserve">(CHT67070-003)</t>
  </si>
  <si>
    <t xml:space="preserve">Verify (without user refresh intervention) the data arrow "Value2 (Src 2)" value indicates "0.05" in center of the axis</t>
  </si>
  <si>
    <t xml:space="preserve">(CHT67070-004)</t>
  </si>
  <si>
    <t xml:space="preserve">Verify (without user refresh intervention) the data arrow "Value3 (Src 2)" value indicates "0.075"</t>
  </si>
  <si>
    <t xml:space="preserve">(CHT67070-005)</t>
  </si>
  <si>
    <t xml:space="preserve">11.58.9. Test Case: HQACHT67080 - Gauge, Y-Axis, Value at Large Scale</t>
  </si>
  <si>
    <t xml:space="preserve">Test Case HQACHT67070 must be successfully completed prior to this test</t>
  </si>
  <si>
    <t xml:space="preserve">Verify (without user refresh intervention) the y-axis, for (red) data arrow "Source 1", minimum endpoint value displays "0" and maximum endpoint value displays "10000" and all axis tick mark values are legible</t>
  </si>
  <si>
    <t xml:space="preserve">(CHT67080-001)</t>
  </si>
  <si>
    <t xml:space="preserve">Verify (without user refresh intervention) the y-axis, for (green) data arrows "Value2 (Src 2)" and "Value3 (Src 2)", minimum endpoint value displays "0" and maximum endpoint value displays "10000" and all axis tick mark values are legible</t>
  </si>
  <si>
    <t xml:space="preserve">(CHT67080-002)</t>
  </si>
  <si>
    <t xml:space="preserve">Verify (without user refresh intervention) the data arrow "Source 1" value indicates "5000" in center of the axis</t>
  </si>
  <si>
    <t xml:space="preserve">(CHT67080-003)</t>
  </si>
  <si>
    <t xml:space="preserve">Verify (without user refresh intervention) the data arrow "Value2 (Src 2)" value indicates "2000</t>
  </si>
  <si>
    <t xml:space="preserve">(CHT67080-004)</t>
  </si>
  <si>
    <t xml:space="preserve">Verify (without user refresh intervention) the data arrow "Value3 (Src 2)" value indicates "3000"</t>
  </si>
  <si>
    <t xml:space="preserve">(CHT67080-005)</t>
  </si>
  <si>
    <t xml:space="preserve">11.58.10. Test Case: HQACHT67090 - Gauge, Y-Axis, Multiple Scales (Linear/logarithmic)</t>
  </si>
  <si>
    <t xml:space="preserve">Test Case HQACHT67080 must be successfully completed prior to this test</t>
  </si>
  <si>
    <t xml:space="preserve">Verify the y-axis "tick marks" for data arrow "Source 1" are not in multiples of power of 10 (0.1, 1, 10, 100, 1000) (WINDOW)</t>
  </si>
  <si>
    <t xml:space="preserve">(CHT67090-001)</t>
  </si>
  <si>
    <t xml:space="preserve">Close "Chart Test" -&gt; "Gauge Chart" -&gt; "Conditional Gauge" menu and reopen it (WINDOW)</t>
  </si>
  <si>
    <t xml:space="preserve">Verify the y-axis, for (red) data arrow "Source 1", minimum endpoint value displays "0.1" and maximum endpoint value displays "10000"</t>
  </si>
  <si>
    <t xml:space="preserve">(CHT67090-002)</t>
  </si>
  <si>
    <t xml:space="preserve">Verify the y-axis "tick marks" for data arrow "Source 1" are equally spaced in multiples of power of 10 (0.1, 1, 10, 100, 1000, etc)</t>
  </si>
  <si>
    <t xml:space="preserve">(CHT67090-003)</t>
  </si>
  <si>
    <t xml:space="preserve">Verify the y-axis, for (green) data arrows "Value2 (Src 2)" and "Value3 (Src 2)", minimum endpoint value displays "0" and maximum endpoint value displays "50"</t>
  </si>
  <si>
    <t xml:space="preserve">(CHT67090-004)</t>
  </si>
  <si>
    <t xml:space="preserve">Verify y-axis "tick marks" for data arrows "Value2 (Src 2)" and "Value3 (Src 2)" are not in multiples of power of 10 (i.e., linear)</t>
  </si>
  <si>
    <t xml:space="preserve">(CHT67090-005)</t>
  </si>
  <si>
    <t xml:space="preserve">Verify the data arrow "Source 1" value indicates "100"</t>
  </si>
  <si>
    <t xml:space="preserve">(CHT67090-006)</t>
  </si>
  <si>
    <t xml:space="preserve">Verify the data arrow "Value2 (Src 2)" value indicates "20"</t>
  </si>
  <si>
    <t xml:space="preserve">(CHT67090-007)</t>
  </si>
  <si>
    <t xml:space="preserve">Verify the data arrow "Value3 (Src 2)" value indicates "30"</t>
  </si>
  <si>
    <t xml:space="preserve">(CHT67090-008)</t>
  </si>
  <si>
    <t xml:space="preserve">11.58.11. Test Case: HQACHT67100 - Gauge, Y-Axis, Constant/Relation Unit</t>
  </si>
  <si>
    <t xml:space="preserve">Test Case HQACHT67090 must be successfully completed prior to this test</t>
  </si>
  <si>
    <t xml:space="preserve">Select the menu item "3 Src - 1,2,1 Var Gauge" (All) so the contents are displayed (TABLE)</t>
  </si>
  <si>
    <t xml:space="preserve">Verify (without user refresh intervention) the y-axis for (red) data arrow "Source 1" has units "MyUnits" associated with it</t>
  </si>
  <si>
    <t xml:space="preserve">(CHT67100-001)</t>
  </si>
  <si>
    <t xml:space="preserve">Verify (without user refresh intervention) the y-axis for (green) data arrows "Value2 (Src 2)" and "Value3 (Src 2)" has units "Unit 1" associated with it</t>
  </si>
  <si>
    <t xml:space="preserve">(CHT67100-002)</t>
  </si>
  <si>
    <t xml:space="preserve">Verify (without user refresh intervention) the y-axis for (non-red, non-green) data arrow "Source 3 - DATA2" has no units and is not associated with the axes that contain data arrows "Source 1", "Value2 (Src 2)" and "Value3 (Src 2)"</t>
  </si>
  <si>
    <t xml:space="preserve">(CHT67100-003)</t>
  </si>
  <si>
    <t xml:space="preserve">Verify (without user refresh intervention) the y-axis for (green) data arrows "Value2 (Src 2)" and "Value3 (Src 2)" has units "Unit 4" associated with it</t>
  </si>
  <si>
    <t xml:space="preserve">(CHT67100-004)</t>
  </si>
  <si>
    <t xml:space="preserve">11.58.12. Test Case: HQACHT67110 - Gauge, Y-Axis, Label/Help</t>
  </si>
  <si>
    <t xml:space="preserve">Test Case HQACHT67100 must be successfully completed prior to this test</t>
  </si>
  <si>
    <t xml:space="preserve">Verify (without user refresh intervention) the y-axis for (red) data arrow "Source 1" has the label "Axis 1 Const Unit"</t>
  </si>
  <si>
    <t xml:space="preserve">(CHT67110-001)</t>
  </si>
  <si>
    <t xml:space="preserve">(CHT67110-002)</t>
  </si>
  <si>
    <t xml:space="preserve">Verify (without user refresh intervention) the y-axis for (green) data arrows "Value2 (Src 2)" and "Value3 (Src 2)" has the label "Axis 2 Rel Unit"</t>
  </si>
  <si>
    <t xml:space="preserve">(CHT67110-003)</t>
  </si>
  <si>
    <t xml:space="preserve">(CHT67110-004)</t>
  </si>
  <si>
    <t xml:space="preserve">Verify (without user refresh intervention) the y-axis for  (non-red, non-green) data arrow "Source 3 - DATA2" has the label "Source 3, 9"</t>
  </si>
  <si>
    <t xml:space="preserve">(CHT67110-005)</t>
  </si>
  <si>
    <t xml:space="preserve">(CHT67110-006)</t>
  </si>
  <si>
    <t xml:space="preserve">(CHT67110-007)</t>
  </si>
  <si>
    <t xml:space="preserve">11.58.13. Test Case: HQACHT67120 - Gauge, Y-Axes, Numerous Data</t>
  </si>
  <si>
    <t xml:space="preserve">Test Case HQACHT67110 must be successfully completed prior to this test</t>
  </si>
  <si>
    <t xml:space="preserve">(CHT67120-001)</t>
  </si>
  <si>
    <t xml:space="preserve">11.59.1. Test Case: HQACHT68000 - Gauge, Height and Width (Default)</t>
  </si>
  <si>
    <t xml:space="preserve">Test Cases HQAGPH67XXX must be successfully completed prior to this test</t>
  </si>
  <si>
    <t xml:space="preserve">Select the menu item "Single Var Gauge 1"</t>
  </si>
  <si>
    <t xml:space="preserve">(CHT68000-001)</t>
  </si>
  <si>
    <t xml:space="preserve">(CHT68000-002)</t>
  </si>
  <si>
    <t xml:space="preserve">11.59.2. Test Case: HQACHT68010 - Gauge, XX Small Height - XX Small Width</t>
  </si>
  <si>
    <t xml:space="preserve">Test Case HQACHT68000 must be successfully completed prior to this test</t>
  </si>
  <si>
    <t xml:space="preserve">Select "Chart Test" -&gt; "Gauge Chart" -&gt; "Gauge Size" -&gt; "XXSmall by XXSmall" menu</t>
  </si>
  <si>
    <t xml:space="preserve">(CHT68010-001)</t>
  </si>
  <si>
    <t xml:space="preserve">(CHT68010-002)</t>
  </si>
  <si>
    <t xml:space="preserve">Verify the gauge, data arrows, legends, axis tick mark values are legible (WINDOW)</t>
  </si>
  <si>
    <t xml:space="preserve">(CHT68010-003)</t>
  </si>
  <si>
    <t xml:space="preserve">11.59.3. Test Case: HQACHT68020 - Gauge, X Small Height - X Small Width</t>
  </si>
  <si>
    <t xml:space="preserve">Test Case HQACHT68010 must be successfully completed prior to this test</t>
  </si>
  <si>
    <t xml:space="preserve">Select "Chart Test" -&gt; "Gauge Chart" -&gt; "Gauge Size" -&gt; "XSmall by XSmall" menu</t>
  </si>
  <si>
    <t xml:space="preserve">(CHT68020-001)</t>
  </si>
  <si>
    <t xml:space="preserve">(CHT68020-002)</t>
  </si>
  <si>
    <t xml:space="preserve">Verify the gauge, legends, axis tick mark values are legible (WINDOW)</t>
  </si>
  <si>
    <t xml:space="preserve">(CHT68020-003)</t>
  </si>
  <si>
    <t xml:space="preserve">Verify this gauge is proportionally larger than the gauge in the chart in "Chart Test" -&gt; "Gauge Chart" -&gt; "Gauge Size" -&gt;  "XXSmall by XXSmall" menu</t>
  </si>
  <si>
    <t xml:space="preserve">(CHT68020-004)</t>
  </si>
  <si>
    <t xml:space="preserve">11.59.4. Test Case: HQACHT68030 - Gauge, Small Height - Small Width</t>
  </si>
  <si>
    <t xml:space="preserve">Test Case HQACHT68020 must be successfully completed prior to this test</t>
  </si>
  <si>
    <t xml:space="preserve">Select "Chart Test" -&gt; "Gauge Chart" -&gt; "Gauge Size" -&gt; "Small by Small" menu</t>
  </si>
  <si>
    <t xml:space="preserve">(CHT68030-001)</t>
  </si>
  <si>
    <t xml:space="preserve">(CHT68030-002)</t>
  </si>
  <si>
    <t xml:space="preserve">(CHT68030-003)</t>
  </si>
  <si>
    <t xml:space="preserve">Verify this gauge is proportionally larger than the gauge in the chart in "Chart Test" -&gt; "Gauge Chart" -&gt; "Gauge Size" -&gt; "XSmall by XSmall" menu</t>
  </si>
  <si>
    <t xml:space="preserve">(CHT68030-004)</t>
  </si>
  <si>
    <t xml:space="preserve">11.59.5. Test Case: HQACHT68040 - Gauge, Medium Height - Medium Width</t>
  </si>
  <si>
    <t xml:space="preserve">Test Case HQACHT68030 must be successfully completed prior to this test</t>
  </si>
  <si>
    <t xml:space="preserve">Select "Chart Test" -&gt; "Gauge Chart" -&gt; "Gauge Size" -&gt; "Medium x Medium" menu</t>
  </si>
  <si>
    <t xml:space="preserve">(CHT68040-001)</t>
  </si>
  <si>
    <t xml:space="preserve">(CHT68040-002)</t>
  </si>
  <si>
    <t xml:space="preserve">Verify this gauge is proportionally larger than the gauge in the chart in "Chart Test" -&gt; "Gauge Chart" -&gt; "Gauge Size" -&gt; "Small x Small" menu</t>
  </si>
  <si>
    <t xml:space="preserve">(CHT68040-003)</t>
  </si>
  <si>
    <t xml:space="preserve">11.59.6. Test Case: HQACHT68050 - Gauge, Large Height - Large Width</t>
  </si>
  <si>
    <t xml:space="preserve">Test Case HQACHT68040 must be successfully completed prior to this test</t>
  </si>
  <si>
    <t xml:space="preserve">Select "Chart Test" -&gt; "Gauge Chart" -&gt; "Gauge Size" -&gt; "Large x Large" menu</t>
  </si>
  <si>
    <t xml:space="preserve">(CHT68050-001)</t>
  </si>
  <si>
    <t xml:space="preserve">(CHT68050-002)</t>
  </si>
  <si>
    <t xml:space="preserve">Verify this gauge is proportionally larger than the gauge in the chart in "Chart Test" -&gt; "Gauge Chart" -&gt; "Gauge Size" -&gt; "Medium x Medium" menu</t>
  </si>
  <si>
    <t xml:space="preserve">(CHT68050-003)</t>
  </si>
  <si>
    <t xml:space="preserve">11.59.7. Test Case: HQACHT68060 - Gauge, X Large Height - XLarge Width</t>
  </si>
  <si>
    <t xml:space="preserve">Test Case HQACHT68050 must be successfully completed prior to this test</t>
  </si>
  <si>
    <t xml:space="preserve">Select "Chart Test" -&gt; "Gauge Chart" -&gt; "Gauge Size" -&gt; "XLarge x XLarge" menu</t>
  </si>
  <si>
    <t xml:space="preserve">(CHT68060-001)</t>
  </si>
  <si>
    <t xml:space="preserve">Verify this gauge is proportionally larger than the gauge in the chart in "Chart Test" -&gt; "Gauge Chart" -&gt; "Gauge Size" -&gt; "Large x Large" menu</t>
  </si>
  <si>
    <t xml:space="preserve">(CHT68060-002)</t>
  </si>
  <si>
    <t xml:space="preserve">(CHT68060-003)</t>
  </si>
  <si>
    <t xml:space="preserve">11.59.8. Test Case: HQACHT68070 - Gauge, XX Large Height - XXLarge Width</t>
  </si>
  <si>
    <t xml:space="preserve">Test Case HQACHT68060 must be successfully completed prior to this test</t>
  </si>
  <si>
    <t xml:space="preserve">Select "Chart Test" -&gt; "Gauge Chart" -&gt; "Gauge Size" -&gt; "XXLarge x XXLarge" menu</t>
  </si>
  <si>
    <t xml:space="preserve">(CHT68070-001)</t>
  </si>
  <si>
    <t xml:space="preserve">Verify this gauge is proportionally larger than the gauge in the "XLarge x XLarge" chart in "Chart Test" -&gt; "Gauge Chart" -&gt; "Gauge Size" -&gt;  "XLarge x XLarge" menu</t>
  </si>
  <si>
    <t xml:space="preserve">(CHT68070-002)</t>
  </si>
  <si>
    <t xml:space="preserve">(CHT68070-003)</t>
  </si>
  <si>
    <t xml:space="preserve">11.60.1. Test Case: HQACHT69000 - Gauge, Init Action</t>
  </si>
  <si>
    <t xml:space="preserve">Test Cases HQACHT67XXX must be successfully completed prior to this test</t>
  </si>
  <si>
    <t xml:space="preserve">Select "Chart Test" -&gt; "Gauge Chart" -&gt; "Gauge Actions" menu (All) and do not close (WINDOW)</t>
  </si>
  <si>
    <t xml:space="preserve">Select "Chart Test" -&gt; "Gauge Chart" -&gt; "Gauge Actions" -&gt; "Init Action" menu (All) and do not close (WINDOW)</t>
  </si>
  <si>
    <t xml:space="preserve">Select the menu item "Gauge InitAction" (All) so the contents are displayed (TABLE)</t>
  </si>
  <si>
    <t xml:space="preserve">(CHT69000-001)</t>
  </si>
  <si>
    <t xml:space="preserve">Verify the data arrow is updated in 5 second (5000 milliseconds) intervals</t>
  </si>
  <si>
    <t xml:space="preserve">(CHT69000-002)</t>
  </si>
  <si>
    <t xml:space="preserve">Verify the y-axis, for data arrow "Init Source", minimum endpoint value displays "5" and maximum endpoint value displays "20"</t>
  </si>
  <si>
    <t xml:space="preserve">(CHT69000-003)</t>
  </si>
  <si>
    <t xml:space="preserve">Verify the y-axis for data arrow "Init Source" has units "Unit 3" associated with it</t>
  </si>
  <si>
    <t xml:space="preserve">(CHT69000-004)</t>
  </si>
  <si>
    <t xml:space="preserve">Verify the data arrow "Init Source" value indicates "17"</t>
  </si>
  <si>
    <t xml:space="preserve">(CHT69000-005)</t>
  </si>
  <si>
    <t xml:space="preserve">Verify the data arrow "Init Source" color  is purple</t>
  </si>
  <si>
    <t xml:space="preserve">(CHT69000-006)</t>
  </si>
  <si>
    <t xml:space="preserve">Verify the data arrow "Init Source" line is highlighted (emphasized more than normal)</t>
  </si>
  <si>
    <t xml:space="preserve">(CHT69000-007)</t>
  </si>
  <si>
    <t xml:space="preserve">Select "Chart Test" -&gt; "Gauge Chart" -&gt; "Gauge Actions" menu</t>
  </si>
  <si>
    <t xml:space="preserve">(CHT69000-008)</t>
  </si>
  <si>
    <t xml:space="preserve">(CHT69000-009)</t>
  </si>
  <si>
    <t xml:space="preserve">(CHT69000-010)</t>
  </si>
  <si>
    <t xml:space="preserve">(CHT69000-011)</t>
  </si>
  <si>
    <t xml:space="preserve">(CHT69000-012)</t>
  </si>
  <si>
    <t xml:space="preserve">(CHT69000-013)</t>
  </si>
  <si>
    <t xml:space="preserve">(CHT69000-014)</t>
  </si>
  <si>
    <t xml:space="preserve">(CHT69000-015)</t>
  </si>
  <si>
    <t xml:space="preserve">Close "Chart Test" -&gt; "Gauge Chart" -&gt; "Gauge Actions" -&gt; "Init Action" menu (WINDOW)</t>
  </si>
  <si>
    <t xml:space="preserve">11.60.2. Test Case: HQACHT69010 - Gauge, Init Action with Abort</t>
  </si>
  <si>
    <t xml:space="preserve">Test Case HQACHT69000 must be successfully completed prior to this test</t>
  </si>
  <si>
    <t xml:space="preserve">Select "Chart Test" -&gt; "Gauge Chart" -&gt; "Gauge Actions" -&gt; "Init Action" menu</t>
  </si>
  <si>
    <t xml:space="preserve">Verify there are no data arrows, legends, axes or units</t>
  </si>
  <si>
    <t xml:space="preserve">(CHT69010-001)</t>
  </si>
  <si>
    <t xml:space="preserve">(CHT69010-002)</t>
  </si>
  <si>
    <t xml:space="preserve">(CHT69010-003)</t>
  </si>
  <si>
    <t xml:space="preserve">(CHT69010-004)</t>
  </si>
  <si>
    <t xml:space="preserve">11.60.3. Test Case: HQACHT69020 - Gauge, Init Action &amp; Exit Action</t>
  </si>
  <si>
    <t xml:space="preserve">Test Case HQACHT69010 must be successfully completed prior to this test</t>
  </si>
  <si>
    <t xml:space="preserve">Select "Chart Test" -&gt; "Gauge Chart" -&gt; "Gauge Actions" -&gt; "Init and Exit Action" menu</t>
  </si>
  <si>
    <t xml:space="preserve">Select the menu item "Gauge Init/Exit Actions" (All) so the contents are displayed (TABLE)</t>
  </si>
  <si>
    <t xml:space="preserve">Verify this menu item is behaving identically to "Gauge InitAction" by repeating verification points CHT69000-001 through -007</t>
  </si>
  <si>
    <t xml:space="preserve">(CHT69020-001)</t>
  </si>
  <si>
    <t xml:space="preserve">Select "Chart Test" -&gt; "Gauge Chart" -&gt; "Gauge Actions" menu (WINDOW)</t>
  </si>
  <si>
    <t xml:space="preserve">Verify the 1st - 8th menu item values display the same as verification points CHT69000-008 to 015 (WINDOW)</t>
  </si>
  <si>
    <t xml:space="preserve">(CHT69020-002)</t>
  </si>
  <si>
    <t xml:space="preserve">Close "Chart Test" -&gt; "Gauge Chart" -&gt; "Gauge Actions" -&gt; "Init and Exit Action" menu (WINDOW)</t>
  </si>
  <si>
    <t xml:space="preserve">(CHT69020-003)</t>
  </si>
  <si>
    <t xml:space="preserve">(CHT69020-004)</t>
  </si>
  <si>
    <t xml:space="preserve">(CHT69020-005)</t>
  </si>
  <si>
    <t xml:space="preserve">(CHT69020-006)</t>
  </si>
  <si>
    <t xml:space="preserve">(CHT69020-007)</t>
  </si>
  <si>
    <t xml:space="preserve">(CHT69020-008)</t>
  </si>
  <si>
    <t xml:space="preserve">(CHT69020-009)</t>
  </si>
  <si>
    <t xml:space="preserve">(CHT69020-010)</t>
  </si>
  <si>
    <t xml:space="preserve">11.60.4. Test Case: HQACHT69030 - Gauge, Init Action with Abort &amp; Exit Action</t>
  </si>
  <si>
    <t xml:space="preserve">Test Case HQACHT69020 must be successfully completed prior to this test</t>
  </si>
  <si>
    <t xml:space="preserve">Close "Chart Test" -&gt; "Gauge Chart" -&gt;  "Gauge Actions" -&gt; "Init and Exit Action" menu (WINDOW)</t>
  </si>
  <si>
    <t xml:space="preserve">Select "Chart Test" -&gt; "Gauge Chart" -&gt;  "Gauge Actions" menu</t>
  </si>
  <si>
    <t xml:space="preserve">(CHT69030-001)</t>
  </si>
  <si>
    <t xml:space="preserve">Select "Chart Test" -&gt; "Gauge Chart" -&gt; Gauge Actions" -&gt; "Init and Exit Action" menu</t>
  </si>
  <si>
    <t xml:space="preserve">(CHT69030-002)</t>
  </si>
  <si>
    <t xml:space="preserve">11.60.5. Test Case: HQACHT69040 - Gauge, Refresh Action (Value)</t>
  </si>
  <si>
    <t xml:space="preserve">Test Case HQACHT69030 must be successfully completed prior to this test</t>
  </si>
  <si>
    <t xml:space="preserve">Ensure the 16th menu item "Refresh Axis" value displays "Static" (All) and do not close (WINDOW)</t>
  </si>
  <si>
    <t xml:space="preserve">Select "Chart Test" -&gt; "Gauge Chart" -&gt; "Gauge Actions" -&gt; "Refresh Action" menu</t>
  </si>
  <si>
    <t xml:space="preserve">Select the menu item "Gauge Refresh" (All) so the contents are displayed (TABLE)</t>
  </si>
  <si>
    <t xml:space="preserve">Verify the data arrow "Init/Refresh Source" value indicates "20" as the initial value and then toggles between "20" and "5" every 5 seconds</t>
  </si>
  <si>
    <t xml:space="preserve">(CHT69040-001)</t>
  </si>
  <si>
    <t xml:space="preserve">(CHT69040-002)</t>
  </si>
  <si>
    <t xml:space="preserve">Close "Chart Test" -&gt; "Gauge Chart" -&gt; "Gauge Actions" -&gt; "Refresh Action" menu (WINDOW)</t>
  </si>
  <si>
    <t xml:space="preserve">11.60.6. Test Case: HQACHT69050 - Gauge, Refresh Action (Length, Cycle Time)</t>
  </si>
  <si>
    <t xml:space="preserve">Test Case HQACHT69040 must be successfully completed prior to this test</t>
  </si>
  <si>
    <t xml:space="preserve">(CHT69050-001)</t>
  </si>
  <si>
    <t xml:space="preserve">(CHT69050-002)</t>
  </si>
  <si>
    <t xml:space="preserve">(CHT69050-003)</t>
  </si>
  <si>
    <t xml:space="preserve">(CHT69050-004)</t>
  </si>
  <si>
    <t xml:space="preserve">Select "Chart Test" -&gt; "Gauge Chart" -&gt; "Gauge Actions" -&gt; "Refresh Action" menu (All) and do not close (WINDOW)</t>
  </si>
  <si>
    <t xml:space="preserve">(CHT69050-005)</t>
  </si>
  <si>
    <t xml:space="preserve">Verify the data arrow is still updated in 5 second intervals after the 10th update</t>
  </si>
  <si>
    <t xml:space="preserve">(CHT69050-006)</t>
  </si>
  <si>
    <t xml:space="preserve">(CHT69050-007)</t>
  </si>
  <si>
    <t xml:space="preserve">(CHT69050-008)</t>
  </si>
  <si>
    <t xml:space="preserve">11.60.7. Test Case: HQACHT69060 - Gauge, Refresh Action (Line Color)</t>
  </si>
  <si>
    <t xml:space="preserve">Test Case HQACHT69050 must be successfully completed prior to this test</t>
  </si>
  <si>
    <t xml:space="preserve">Verify the data arrow "Init/Refresh Source" color  is turquoise</t>
  </si>
  <si>
    <t xml:space="preserve">(CHT69060-001)</t>
  </si>
  <si>
    <t xml:space="preserve">(CHT69060-002)</t>
  </si>
  <si>
    <t xml:space="preserve">Verify the data arrows"Init/Refresh Source" color  is blue when the value is 20 and red when the value is 5</t>
  </si>
  <si>
    <t xml:space="preserve">(CHT69060-003)</t>
  </si>
  <si>
    <t xml:space="preserve">(CHT69060-004)</t>
  </si>
  <si>
    <t xml:space="preserve">11.60.8. Test Case: HQACHT69070 - Gauge, Refresh Action (Emphasis)</t>
  </si>
  <si>
    <t xml:space="preserve">Test Case HQACHT69060 must be successfully completed prior to this test</t>
  </si>
  <si>
    <t xml:space="preserve">Verify the data arrow "Init/Refresh Source" line is not highlighted (not emphasized)</t>
  </si>
  <si>
    <t xml:space="preserve">Verify the data arrow "Init/Refresh Source" highlighted (emphasized more than normal) when the value is 20 and not highlighted (not emphasized) when the value is 5</t>
  </si>
  <si>
    <t xml:space="preserve">(CHT69070-003)</t>
  </si>
  <si>
    <t xml:space="preserve">(CHT69070-004)</t>
  </si>
  <si>
    <t xml:space="preserve">11.60.9. Test Case: HQACHT69080 - Gauge, Refresh Action (Axis Min/Max, Units)</t>
  </si>
  <si>
    <t xml:space="preserve">Test Case HQACHT69070 must be successfully completed prior to this test</t>
  </si>
  <si>
    <t xml:space="preserve">Select "Chart Test" -&gt; "Gauge  Chart" -&gt; "Gauge Actions" -&gt; "Refresh Action" menu (All) and do not close (WINDOW)</t>
  </si>
  <si>
    <t xml:space="preserve">Verify the y-axis, for data arrow "Init/Refresh Source", minimum endpoint value displays "0" and maximum endpoint value displays "25"</t>
  </si>
  <si>
    <t xml:space="preserve">(CHT69080-001)</t>
  </si>
  <si>
    <t xml:space="preserve">Verify the y-axis for data arrow "Init/Refresh Source" has units "Unit 2" associated with it</t>
  </si>
  <si>
    <t xml:space="preserve">(CHT69080-002)</t>
  </si>
  <si>
    <t xml:space="preserve">Select "Chart Test" -&gt; "Gauge  Chart" -&gt; "Gauge Actions" menu</t>
  </si>
  <si>
    <t xml:space="preserve">(CHT69080-003)</t>
  </si>
  <si>
    <t xml:space="preserve">(CHT69080-004)</t>
  </si>
  <si>
    <t xml:space="preserve">(CHT69080-005)</t>
  </si>
  <si>
    <t xml:space="preserve">Verify the data arrow "Init/Refresh Source" value indicates "0" as the initial value and then increases up to "40" and then decrements to down "0" in increments of 5 every 5 seconds</t>
  </si>
  <si>
    <t xml:space="preserve">(CHT69080-006)</t>
  </si>
  <si>
    <t xml:space="preserve">Verify the y-axis, for data arrow "Init/Refresh Source", minimum endpoint value initially displays "0" and maximum endpoint value displays "20"</t>
  </si>
  <si>
    <t xml:space="preserve">(CHT69080-007)</t>
  </si>
  <si>
    <t xml:space="preserve">Verify the y-axis, for data arrow "Init/Refresh Source", minimum endpoint value displays "20" and maximum endpoint value displays "60" for data arrow values 20 to 40 and 40 to 35</t>
  </si>
  <si>
    <t xml:space="preserve">(CHT69080-008)</t>
  </si>
  <si>
    <t xml:space="preserve">Verify the y-axis, for data arrow "Init/Refresh Source", minimum endpoint value displays "0" and maximum endpoint value displays "40" for values 30 to 25</t>
  </si>
  <si>
    <t xml:space="preserve">(CHT69080-009)</t>
  </si>
  <si>
    <t xml:space="preserve">Verify the y-axis, for data arrow "Init/Refresh Source", minimum endpoint value displays "0" and maximum endpoint value displays "20" for values 20 to 0</t>
  </si>
  <si>
    <t xml:space="preserve">(CHT69080-010)</t>
  </si>
  <si>
    <t xml:space="preserve">Verify the y-axis for data arrow "Init/Refresh Source" has units "Unit 1" initially associated with it</t>
  </si>
  <si>
    <t xml:space="preserve">(CHT69080-011)</t>
  </si>
  <si>
    <t xml:space="preserve">Verify the y-axis units changes from "Unit 1" to "Unit 5" at the data arrow values 10, 20, 30, 40 and then changes from "Unit 5" to "Unit 1" at data arrow values 30, 20, 10, 0 every 5 seconds</t>
  </si>
  <si>
    <t xml:space="preserve">(CHT69080-012)</t>
  </si>
  <si>
    <t xml:space="preserve">(CHT69080-013)</t>
  </si>
  <si>
    <t xml:space="preserve">(CHT69080-014)</t>
  </si>
  <si>
    <t xml:space="preserve">(CHT69080-015)</t>
  </si>
  <si>
    <t xml:space="preserve">HQAMLT16000 through HQAMLT16040 :  Added illustration, figure number and legend to clarify test case.</t>
  </si>
  <si>
    <t xml:space="preserve">HQAMSD14010, HQAMLT20000, HQAMLT20010, HQAGPH11060, HQAGPH11070, HQACHT40070, HQACHT45010, HQACHT45020, HQACHT50070, HQACHT55010, HQACHT55020, HQACHT60060, HQACHT65010, HQACHT65020 and HQACHT65030:  Modified Test Case title and/or description in more detail.</t>
  </si>
  <si>
    <t xml:space="preserve">HQAMLT10000, HQAMSE10000, HQAMSE11000, HQAMSE12000, HQAMSE13000, HQAMSE14000, HQAMSE15000, HQAMSE16000, HQAMSD10000, HQAMSD14010 and HQAMST10000:   Modified Prerequisites/Setup to support another functionally equivalent DD with only root_menu present.</t>
  </si>
  <si>
    <t xml:space="preserve">HQAMLT13110:  Updated test case to confirm layout of rowbreak within a Group and modified its figure illustration.</t>
  </si>
  <si>
    <t xml:space="preserve">HQAMLT13250, HQAMLT13240, HQAMLT13000, HQAMLT13150, HQAMLT13160 and HQAMLT13190:  Corrected the illustration and note to clarify that the Group cannot be stretched.</t>
  </si>
  <si>
    <t xml:space="preserve">HQAMLT14080:  Updated test case to confirm layout of two identical images with and without INLINE qualifier and modified its figure illustration.</t>
  </si>
  <si>
    <t xml:space="preserve">HQAMLT15050:  Updated test case to clarify the number of columns that a Group occupies.</t>
  </si>
  <si>
    <t xml:space="preserve">HQAMLT16030:  Replaced "second" with "third" for column location.</t>
  </si>
  <si>
    <t xml:space="preserve">HQAMLT18020:  Removed "beneath menu item Device Status"</t>
  </si>
  <si>
    <t xml:space="preserve">HQAMLT20000:  Modified test cased procedures to clarify menu continuity for Non-Limited Display hosts.</t>
  </si>
  <si>
    <t xml:space="preserve">HQAMLT20010:  Corrected test case for the display and non-display of menu items based on validity.</t>
  </si>
  <si>
    <t xml:space="preserve">HQAMSE13000, HQAMSE14000 and HQAMSE16000:  Replaced "Table" with "Window" for offline_root_menu.</t>
  </si>
  <si>
    <t xml:space="preserve">HQAMSD10000:  Replaced "psi" with "mmHg".</t>
  </si>
  <si>
    <t xml:space="preserve">HQAMSD14010 and HQAMST10010:  Corrected test case to comply with default child menu style for parent of style MENU</t>
  </si>
  <si>
    <t xml:space="preserve">HQAMST10000:  Corrected the illustrations so that only the root_menu.displayed</t>
  </si>
  <si>
    <t xml:space="preserve">HQAMST10020:  Modified Prerequisites/Setup to support a functionally equivalent DD with all the root menus present.</t>
  </si>
  <si>
    <t xml:space="preserve">HQAIMG10000, HQAIMG10020, HQAIMG10030, HQAIMG11000 through HQAIMG11030, HQAIMG11050, HQAIMG12000, HQAIMG12020 through HQAIMG12050, HQAIMG13XXX and HQAIMG14000:  Replaced "has no label (i.e., blank)" with "displays no label (i.e., not initially shown)" for suport of style WINDOW.</t>
  </si>
  <si>
    <t xml:space="preserve">HQAMST11000:  Corrected test case to clarify that device_icon is requirement only for device_icon support hosts</t>
  </si>
  <si>
    <t xml:space="preserve">HQAIMG12040:  Modified Prerequisites/Setup to change Xmtr-MV values to support validity.</t>
  </si>
  <si>
    <t xml:space="preserve">HQAIMG12050:  Modified Prerequisites/Setup to require test be executed immediately after   HQAIMG12040.</t>
  </si>
  <si>
    <t xml:space="preserve">HQAIMG13030:  Corrected test case to match test automation, clarified when to close the view for support of stye TABLE and modified test procedures concerning Xmtr-MV to align with NE 107 Condensed Status.</t>
  </si>
  <si>
    <t xml:space="preserve">HQAGRD11000:  Replaced "4" with "0" for vector &lt;3, 9&gt; value.</t>
  </si>
  <si>
    <t xml:space="preserve">HQAGRD12000:  Replaced vector "&lt;1, 8&gt;" with "&lt;1, 7&gt;" and vector "&lt;10, 8&gt;" with "&lt;10, 7&gt;".</t>
  </si>
  <si>
    <t xml:space="preserve">HQAGRD12030:  Replaced vector "&lt;3, 8&gt;" with "&lt;3, 7&gt;".</t>
  </si>
  <si>
    <t xml:space="preserve">HQAGPH10000, HQAGPH10010, HQAGPH10020, HQAGPH10030, HQAGPH20000, HQAGPH20010 and HQAGPH20020:  Updated test case to clarify the number of data plots for each legend text</t>
  </si>
  <si>
    <t xml:space="preserve">HQAGPH11010:  Replaced "(x=105, y=15)" with "(x=10, y=15)".</t>
  </si>
  <si>
    <t xml:space="preserve">HQAGPH11030 and HQAGPH21030:  Replaced "(y=100)" with "(y=50)".</t>
  </si>
  <si>
    <t xml:space="preserve">HQAGPH11040 and HQAGPH21040:  Updated test case to use correct default values for initial waveform</t>
  </si>
  <si>
    <t xml:space="preserve">HQAGPH11050:  Corrected test case with an additional data point for clarity and replaced "(x=50, y= ui1)" with "(x=40, y=153)".</t>
  </si>
  <si>
    <t xml:space="preserve">HQAGPH11060, HQAGPH11070, HQAGPH15060, and HQAGPH15070:  Corrected test case to match test automation by reducing vertical and horizontal waveforms from 3 data plots to 1 data plot</t>
  </si>
  <si>
    <t xml:space="preserve">HQAGPH12010:  Replaced "XY Waveform 1 LineType, Axis 2 Unit" with "Waveform 1 LineType"</t>
  </si>
  <si>
    <t xml:space="preserve">HQAGPH14020 and HQAGPH24020:  Replaced "4000" with "30000".  Replaced "no sooner or later than 4 seconds from the moment when value was entered" with "in 30 second intervals".</t>
  </si>
  <si>
    <t xml:space="preserve">HQAGPH22010:  Replaced "YT Waveform 1 LineType, Axis 2 Unit" with "Waveform 1 LineType"</t>
  </si>
  <si>
    <t xml:space="preserve">HQAGPH15000: Corrected missing illustration to existing figure.</t>
  </si>
  <si>
    <t xml:space="preserve">HQAGPH15000, HQAGPH15060 and HQAGPH15070:  Modified Prerequisites/Setup to correct prerequisite.</t>
  </si>
  <si>
    <t xml:space="preserve">HQAGPH17000, HQAGPH27000, HQACHT17000, HQACHT27000, HQACHT37000, HQACHT47000, HQACHT57000 and HQACHT67000:  Replaced "less than" with "less than (or equal to)" and "greater than" with "greater than (or equal to)"</t>
  </si>
  <si>
    <t xml:space="preserve">HQAGPH17160 and HQAGPH27160:  Corrected Axes labels</t>
  </si>
  <si>
    <t xml:space="preserve">HQAGPH19000:  Replaced "0" with "4294967295"</t>
  </si>
  <si>
    <t xml:space="preserve">HQAGPH19030:  Corrected test case by replacing (x=1000, y=10000) with (x=1000, y=1000) and (x=50, y=5) with (x=50, y=50)</t>
  </si>
  <si>
    <t xml:space="preserve">HQAGPH19050 and HQAGPH29050:  Corrected the test case to conform to the proper refresh and aborting behavior.</t>
  </si>
  <si>
    <t xml:space="preserve">HQAGPH21050:  Corrected test case with additional data points for clarity and replaced "(x=10, y=pv)" with "(x=105, y=pv)".</t>
  </si>
  <si>
    <t xml:space="preserve">HQACHT10000 through HQACHT10050, HQACHT20000 through HQACHT20050, HQACHT30000, through HQACHT30050, HQACHT40000 through HQACHT40070, HQACHT50000 thorugh HQACHT50070 HQACHT60000 through HQACHT60060:  Updated test case to clarify the number of data plots/meters/bars/arrows for each legend text</t>
  </si>
  <si>
    <t xml:space="preserve">HQACHT10000, HQACHT10040, HQACHT10050, HQACHT20000, HQACHT20040, HQACHT20050, HQACHT30000, HQACHT30040, HQACHT30050, HQACHT40000, HQACHT40040, HQACHT40050, HQACHT40070, HQACHT41030, HQACHT50000, HQACHT50040, HQACHT50050, HQACHT50070, HQACHT51030, HQACHT60000, HQACHT60040, HQACHT60050 and HQACHT60060:  Updated test case to clarify the location of the minimum value</t>
  </si>
  <si>
    <t xml:space="preserve">HQACHT11000 through HQACHT11030, HQACHT21000 through HQACHT21020, and HQACHT31000, through  HQACHT31020:  Corrected test case to clarify dynamic data updates and location of new data</t>
  </si>
  <si>
    <t xml:space="preserve">HQACHT11000 through HQACHT11030, HQACHT21000 through HQACHT21020, HQACHT31000, through HQACHT31020, HQACHT41000 through HQACHT41030, HQACHT51000 through HQACHT51030:  Replaced "changes proportionally to the current" with "is equivalent to the current".</t>
  </si>
  <si>
    <t xml:space="preserve">HQACHT12040, HQACHT12050, HQACHT22040, HQACHT22050, HQACHT32040, HQACHT32050, HQACHT42040, HQACHT42050, HQACHT52040 and HQACHT52050:  Corrected test case legends based on valididty changes</t>
  </si>
  <si>
    <t xml:space="preserve">HQACHT11000, HQACHT13000 through HQACHT13020, HQACHT23000 through HQACHT23020, and HQACHT33000 through HQACHT33020:  Corrected test case to clarify location of new and historical data based on length.</t>
  </si>
  <si>
    <t xml:space="preserve">HQACHT13010, HQACHT23010 and HQACHT33010:  Replaced "120000 seconds" with "120 seconds"</t>
  </si>
  <si>
    <t xml:space="preserve">HQACHT14010, HQACHT24010, HQACHT34010, HQACHT44010, HQACHT54010 and HQACHT64010:   Replaced "4000" with "30000".  Replaced "4 seconds" with "30 seconds".</t>
  </si>
  <si>
    <t xml:space="preserve">HQACHT19000, HQACHT19010, HQACHT19020, HQACHT19030, HQACHT19050, HQACHT29000, HQACHT29010, HQACHT29020, HQACHT29030,HQACHT29050, HQACHT39000, HQACHT39010, HQACHT39020, HQACHT39030, HQACHT39050, HQACHT49000, HQACHT49010, HQACHT49020, HQACHT49030, HQACHT49050, HQACHT59000, HQACHT59010, HQACHT59020, HQACHT59030, HQACHT59050, HQACHT69000, HQACHT69010, HQACHT69020, HQACHT69030 and HQACHT69050: Replaced "4000" with "30000".</t>
  </si>
  <si>
    <t xml:space="preserve">HQACHT19080, HQACHT29080, HQACHT39080, HQACHT49080 and HQACHT69080:  Replaced "4 seconds" with "5 seconds".</t>
  </si>
  <si>
    <t xml:space="preserve">HQACHT40000, HQACHT40040, HQACHT40050, HQACHT40070, HQACHT50000, HQACHT50040, HQACHT50050, HQACHT50070, HQACHT60000, HQACHT60050 and HQACHT60060:  Updated figure illustration by deemphasizing colors, line types and values</t>
  </si>
  <si>
    <t xml:space="preserve">HQACHT40000 and HQACHT40040, :  Updated footnote for clarification of legend rules that apply for all meter types</t>
  </si>
  <si>
    <t xml:space="preserve">HQACHT40070:  Added footnote on legend rules (shared y-axis) for meter types</t>
  </si>
  <si>
    <t xml:space="preserve">HQACHT40070:  Updated legends based on shared and non-shared y-axis rules.  Corrected test case to match test automation,</t>
  </si>
  <si>
    <t xml:space="preserve">HQACHT41030 and HQACHT51030:  Corrected test case to clarify meter configuration with clearer description.</t>
  </si>
  <si>
    <t xml:space="preserve">HQACHT45000 and HQACHT55000:  Replace "line type has no effect on the data bar" with "line type does not cause the data bars to be displayed differently".</t>
  </si>
  <si>
    <t xml:space="preserve">HQACHT45000, HQACHT45020, HQACHT55000 and HQACHT55020:  Added illustration and figure number.</t>
  </si>
  <si>
    <t xml:space="preserve">HQACHT40070, HQACHT45010, HQACHT50070, HQACHT55010, HQACHT60060 and HQACHT65010:  Replaced multi-variable source and no shared axes (with limits) meter with multi-source and shared axes (with limits) meter,    Replaced single source meter with two-source shared axes meter. Corrected test case to match test automation.  Updated figure illustration.</t>
  </si>
  <si>
    <t xml:space="preserve">HQACHT45020, HQACHT55020 and HQACHT65020:  Replaced two-variable source and no shared axes (with limits using default color) meter with a two-variable source and shared axes (with limits using defined color) meter.  Corrected test case to match test automation.  Updated figure illustration.</t>
  </si>
  <si>
    <t xml:space="preserve">HQACHT47060 and HQACHT57060:  Replaced illustration to clarify minimum value color fill scheme for negative axes in vertical and horizontal bars as well as corrected the placement of the bars.</t>
  </si>
  <si>
    <t xml:space="preserve">HQACHT60010:  Replaced "Simple Gauge Help" with "Simple Gauge Source 2 Help".</t>
  </si>
  <si>
    <t xml:space="preserve">HQACHT60040 and HQACHT60050:  Corrected test case to include meter legend.</t>
  </si>
  <si>
    <t xml:space="preserve">HQACHT65030:  Replaced 4-source and no shared axes (with limits using defined color) meter with a 4-source and shared axes (with limits using defined color) meter.  Corrected test case to match test automation.  Repaired awkward/confusing wording in test case by using standard test phrasing.  Corrected figure illustration.</t>
  </si>
</sst>
</file>

<file path=xl/styles.xml><?xml version="1.0" encoding="utf-8"?>
<styleSheet xmlns="http://schemas.openxmlformats.org/spreadsheetml/2006/main">
  <numFmts count="2">
    <numFmt numFmtId="164" formatCode="General"/>
    <numFmt numFmtId="165" formatCode="@"/>
  </numFmts>
  <fonts count="8">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4"/>
      <color rgb="FF000000"/>
      <name val="Arial"/>
      <family val="2"/>
    </font>
    <font>
      <b val="true"/>
      <sz val="11"/>
      <color rgb="FF000000"/>
      <name val="Arial"/>
      <family val="2"/>
    </font>
    <font>
      <sz val="10.5"/>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5" fontId="6" fillId="2" borderId="0" xfId="20" applyFont="true" applyBorder="true" applyAlignment="true" applyProtection="false">
      <alignment horizontal="center" vertical="center"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general" vertical="top" textRotation="0" wrapText="true" indent="0" shrinkToFit="false"/>
      <protection locked="true" hidden="false"/>
    </xf>
    <xf numFmtId="164" fontId="4" fillId="2" borderId="1" xfId="20" applyFont="true" applyBorder="true" applyAlignment="true" applyProtection="false">
      <alignment horizontal="general" vertical="top" textRotation="0" wrapText="tru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4" fillId="2" borderId="0" xfId="20" applyFont="true" applyBorder="false" applyAlignment="true" applyProtection="false">
      <alignment horizontal="general" vertical="bottom" textRotation="0" wrapText="true" indent="0" shrinkToFit="false"/>
      <protection locked="true" hidden="false"/>
    </xf>
    <xf numFmtId="164" fontId="4" fillId="2" borderId="0" xfId="20" applyFont="true" applyBorder="true" applyAlignment="true" applyProtection="false">
      <alignment horizontal="general" vertical="bottom" textRotation="0" wrapText="true" indent="0" shrinkToFit="false"/>
      <protection locked="true" hidden="false"/>
    </xf>
    <xf numFmtId="164" fontId="4" fillId="2" borderId="0" xfId="20" applyFont="true" applyBorder="false" applyAlignment="true" applyProtection="false">
      <alignment horizontal="left" vertical="bottom" textRotation="0" wrapText="true" indent="0" shrinkToFit="false"/>
      <protection locked="true" hidden="false"/>
    </xf>
    <xf numFmtId="164" fontId="4" fillId="2" borderId="2" xfId="20" applyFont="true" applyBorder="true" applyAlignment="true" applyProtection="false">
      <alignment horizontal="general" vertical="bottom" textRotation="0" wrapText="true" indent="0" shrinkToFit="false"/>
      <protection locked="true" hidden="false"/>
    </xf>
    <xf numFmtId="164" fontId="4" fillId="2" borderId="0" xfId="20"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worksheet" Target="worksheets/sheet191.xml"/><Relationship Id="rId193" Type="http://schemas.openxmlformats.org/officeDocument/2006/relationships/worksheet" Target="worksheets/sheet192.xml"/><Relationship Id="rId194" Type="http://schemas.openxmlformats.org/officeDocument/2006/relationships/worksheet" Target="worksheets/sheet193.xml"/><Relationship Id="rId195" Type="http://schemas.openxmlformats.org/officeDocument/2006/relationships/worksheet" Target="worksheets/sheet194.xml"/><Relationship Id="rId196" Type="http://schemas.openxmlformats.org/officeDocument/2006/relationships/worksheet" Target="worksheets/sheet195.xml"/><Relationship Id="rId197" Type="http://schemas.openxmlformats.org/officeDocument/2006/relationships/worksheet" Target="worksheets/sheet196.xml"/><Relationship Id="rId198" Type="http://schemas.openxmlformats.org/officeDocument/2006/relationships/worksheet" Target="worksheets/sheet197.xml"/><Relationship Id="rId199" Type="http://schemas.openxmlformats.org/officeDocument/2006/relationships/worksheet" Target="worksheets/sheet198.xml"/><Relationship Id="rId200" Type="http://schemas.openxmlformats.org/officeDocument/2006/relationships/worksheet" Target="worksheets/sheet199.xml"/><Relationship Id="rId201" Type="http://schemas.openxmlformats.org/officeDocument/2006/relationships/worksheet" Target="worksheets/sheet200.xml"/><Relationship Id="rId202" Type="http://schemas.openxmlformats.org/officeDocument/2006/relationships/worksheet" Target="worksheets/sheet201.xml"/><Relationship Id="rId203" Type="http://schemas.openxmlformats.org/officeDocument/2006/relationships/worksheet" Target="worksheets/sheet202.xml"/><Relationship Id="rId204" Type="http://schemas.openxmlformats.org/officeDocument/2006/relationships/worksheet" Target="worksheets/sheet203.xml"/><Relationship Id="rId205" Type="http://schemas.openxmlformats.org/officeDocument/2006/relationships/worksheet" Target="worksheets/sheet204.xml"/><Relationship Id="rId206" Type="http://schemas.openxmlformats.org/officeDocument/2006/relationships/worksheet" Target="worksheets/sheet205.xml"/><Relationship Id="rId207" Type="http://schemas.openxmlformats.org/officeDocument/2006/relationships/worksheet" Target="worksheets/sheet206.xml"/><Relationship Id="rId208" Type="http://schemas.openxmlformats.org/officeDocument/2006/relationships/worksheet" Target="worksheets/sheet207.xml"/><Relationship Id="rId209" Type="http://schemas.openxmlformats.org/officeDocument/2006/relationships/worksheet" Target="worksheets/sheet208.xml"/><Relationship Id="rId210" Type="http://schemas.openxmlformats.org/officeDocument/2006/relationships/worksheet" Target="worksheets/sheet209.xml"/><Relationship Id="rId211" Type="http://schemas.openxmlformats.org/officeDocument/2006/relationships/worksheet" Target="worksheets/sheet210.xml"/><Relationship Id="rId212" Type="http://schemas.openxmlformats.org/officeDocument/2006/relationships/worksheet" Target="worksheets/sheet211.xml"/><Relationship Id="rId213" Type="http://schemas.openxmlformats.org/officeDocument/2006/relationships/worksheet" Target="worksheets/sheet212.xml"/><Relationship Id="rId214" Type="http://schemas.openxmlformats.org/officeDocument/2006/relationships/worksheet" Target="worksheets/sheet213.xml"/><Relationship Id="rId215" Type="http://schemas.openxmlformats.org/officeDocument/2006/relationships/worksheet" Target="worksheets/sheet214.xml"/><Relationship Id="rId216" Type="http://schemas.openxmlformats.org/officeDocument/2006/relationships/worksheet" Target="worksheets/sheet215.xml"/><Relationship Id="rId217" Type="http://schemas.openxmlformats.org/officeDocument/2006/relationships/worksheet" Target="worksheets/sheet216.xml"/><Relationship Id="rId218" Type="http://schemas.openxmlformats.org/officeDocument/2006/relationships/worksheet" Target="worksheets/sheet217.xml"/><Relationship Id="rId219" Type="http://schemas.openxmlformats.org/officeDocument/2006/relationships/worksheet" Target="worksheets/sheet218.xml"/><Relationship Id="rId220" Type="http://schemas.openxmlformats.org/officeDocument/2006/relationships/worksheet" Target="worksheets/sheet219.xml"/><Relationship Id="rId221" Type="http://schemas.openxmlformats.org/officeDocument/2006/relationships/worksheet" Target="worksheets/sheet220.xml"/><Relationship Id="rId222" Type="http://schemas.openxmlformats.org/officeDocument/2006/relationships/worksheet" Target="worksheets/sheet221.xml"/><Relationship Id="rId223" Type="http://schemas.openxmlformats.org/officeDocument/2006/relationships/worksheet" Target="worksheets/sheet222.xml"/><Relationship Id="rId224" Type="http://schemas.openxmlformats.org/officeDocument/2006/relationships/worksheet" Target="worksheets/sheet223.xml"/><Relationship Id="rId225" Type="http://schemas.openxmlformats.org/officeDocument/2006/relationships/worksheet" Target="worksheets/sheet224.xml"/><Relationship Id="rId226" Type="http://schemas.openxmlformats.org/officeDocument/2006/relationships/worksheet" Target="worksheets/sheet225.xml"/><Relationship Id="rId227" Type="http://schemas.openxmlformats.org/officeDocument/2006/relationships/worksheet" Target="worksheets/sheet226.xml"/><Relationship Id="rId228" Type="http://schemas.openxmlformats.org/officeDocument/2006/relationships/worksheet" Target="worksheets/sheet227.xml"/><Relationship Id="rId229" Type="http://schemas.openxmlformats.org/officeDocument/2006/relationships/worksheet" Target="worksheets/sheet228.xml"/><Relationship Id="rId230" Type="http://schemas.openxmlformats.org/officeDocument/2006/relationships/worksheet" Target="worksheets/sheet229.xml"/><Relationship Id="rId231" Type="http://schemas.openxmlformats.org/officeDocument/2006/relationships/worksheet" Target="worksheets/sheet230.xml"/><Relationship Id="rId232" Type="http://schemas.openxmlformats.org/officeDocument/2006/relationships/worksheet" Target="worksheets/sheet231.xml"/><Relationship Id="rId233" Type="http://schemas.openxmlformats.org/officeDocument/2006/relationships/worksheet" Target="worksheets/sheet232.xml"/><Relationship Id="rId234" Type="http://schemas.openxmlformats.org/officeDocument/2006/relationships/worksheet" Target="worksheets/sheet233.xml"/><Relationship Id="rId235" Type="http://schemas.openxmlformats.org/officeDocument/2006/relationships/worksheet" Target="worksheets/sheet234.xml"/><Relationship Id="rId236" Type="http://schemas.openxmlformats.org/officeDocument/2006/relationships/worksheet" Target="worksheets/sheet235.xml"/><Relationship Id="rId237" Type="http://schemas.openxmlformats.org/officeDocument/2006/relationships/worksheet" Target="worksheets/sheet236.xml"/><Relationship Id="rId238" Type="http://schemas.openxmlformats.org/officeDocument/2006/relationships/worksheet" Target="worksheets/sheet237.xml"/><Relationship Id="rId239" Type="http://schemas.openxmlformats.org/officeDocument/2006/relationships/worksheet" Target="worksheets/sheet238.xml"/><Relationship Id="rId240" Type="http://schemas.openxmlformats.org/officeDocument/2006/relationships/worksheet" Target="worksheets/sheet239.xml"/><Relationship Id="rId241" Type="http://schemas.openxmlformats.org/officeDocument/2006/relationships/worksheet" Target="worksheets/sheet240.xml"/><Relationship Id="rId242" Type="http://schemas.openxmlformats.org/officeDocument/2006/relationships/worksheet" Target="worksheets/sheet241.xml"/><Relationship Id="rId243" Type="http://schemas.openxmlformats.org/officeDocument/2006/relationships/worksheet" Target="worksheets/sheet242.xml"/><Relationship Id="rId244" Type="http://schemas.openxmlformats.org/officeDocument/2006/relationships/worksheet" Target="worksheets/sheet243.xml"/><Relationship Id="rId245" Type="http://schemas.openxmlformats.org/officeDocument/2006/relationships/worksheet" Target="worksheets/sheet244.xml"/><Relationship Id="rId246" Type="http://schemas.openxmlformats.org/officeDocument/2006/relationships/worksheet" Target="worksheets/sheet245.xml"/><Relationship Id="rId247" Type="http://schemas.openxmlformats.org/officeDocument/2006/relationships/worksheet" Target="worksheets/sheet246.xml"/><Relationship Id="rId248" Type="http://schemas.openxmlformats.org/officeDocument/2006/relationships/worksheet" Target="worksheets/sheet247.xml"/><Relationship Id="rId249" Type="http://schemas.openxmlformats.org/officeDocument/2006/relationships/worksheet" Target="worksheets/sheet248.xml"/><Relationship Id="rId250" Type="http://schemas.openxmlformats.org/officeDocument/2006/relationships/worksheet" Target="worksheets/sheet249.xml"/><Relationship Id="rId251" Type="http://schemas.openxmlformats.org/officeDocument/2006/relationships/worksheet" Target="worksheets/sheet250.xml"/><Relationship Id="rId252" Type="http://schemas.openxmlformats.org/officeDocument/2006/relationships/worksheet" Target="worksheets/sheet251.xml"/><Relationship Id="rId253" Type="http://schemas.openxmlformats.org/officeDocument/2006/relationships/worksheet" Target="worksheets/sheet252.xml"/><Relationship Id="rId254" Type="http://schemas.openxmlformats.org/officeDocument/2006/relationships/worksheet" Target="worksheets/sheet253.xml"/><Relationship Id="rId255" Type="http://schemas.openxmlformats.org/officeDocument/2006/relationships/worksheet" Target="worksheets/sheet254.xml"/><Relationship Id="rId256" Type="http://schemas.openxmlformats.org/officeDocument/2006/relationships/worksheet" Target="worksheets/sheet255.xml"/><Relationship Id="rId257" Type="http://schemas.openxmlformats.org/officeDocument/2006/relationships/worksheet" Target="worksheets/sheet256.xml"/><Relationship Id="rId258" Type="http://schemas.openxmlformats.org/officeDocument/2006/relationships/worksheet" Target="worksheets/sheet257.xml"/><Relationship Id="rId259" Type="http://schemas.openxmlformats.org/officeDocument/2006/relationships/worksheet" Target="worksheets/sheet258.xml"/><Relationship Id="rId260" Type="http://schemas.openxmlformats.org/officeDocument/2006/relationships/worksheet" Target="worksheets/sheet259.xml"/><Relationship Id="rId261" Type="http://schemas.openxmlformats.org/officeDocument/2006/relationships/worksheet" Target="worksheets/sheet260.xml"/><Relationship Id="rId262" Type="http://schemas.openxmlformats.org/officeDocument/2006/relationships/worksheet" Target="worksheets/sheet261.xml"/><Relationship Id="rId263" Type="http://schemas.openxmlformats.org/officeDocument/2006/relationships/worksheet" Target="worksheets/sheet262.xml"/><Relationship Id="rId264" Type="http://schemas.openxmlformats.org/officeDocument/2006/relationships/worksheet" Target="worksheets/sheet263.xml"/><Relationship Id="rId265" Type="http://schemas.openxmlformats.org/officeDocument/2006/relationships/worksheet" Target="worksheets/sheet264.xml"/><Relationship Id="rId266" Type="http://schemas.openxmlformats.org/officeDocument/2006/relationships/worksheet" Target="worksheets/sheet265.xml"/><Relationship Id="rId267" Type="http://schemas.openxmlformats.org/officeDocument/2006/relationships/worksheet" Target="worksheets/sheet266.xml"/><Relationship Id="rId268" Type="http://schemas.openxmlformats.org/officeDocument/2006/relationships/worksheet" Target="worksheets/sheet267.xml"/><Relationship Id="rId269" Type="http://schemas.openxmlformats.org/officeDocument/2006/relationships/worksheet" Target="worksheets/sheet268.xml"/><Relationship Id="rId270" Type="http://schemas.openxmlformats.org/officeDocument/2006/relationships/worksheet" Target="worksheets/sheet269.xml"/><Relationship Id="rId271" Type="http://schemas.openxmlformats.org/officeDocument/2006/relationships/worksheet" Target="worksheets/sheet270.xml"/><Relationship Id="rId272" Type="http://schemas.openxmlformats.org/officeDocument/2006/relationships/worksheet" Target="worksheets/sheet271.xml"/><Relationship Id="rId273" Type="http://schemas.openxmlformats.org/officeDocument/2006/relationships/worksheet" Target="worksheets/sheet272.xml"/><Relationship Id="rId274" Type="http://schemas.openxmlformats.org/officeDocument/2006/relationships/worksheet" Target="worksheets/sheet273.xml"/><Relationship Id="rId275" Type="http://schemas.openxmlformats.org/officeDocument/2006/relationships/worksheet" Target="worksheets/sheet274.xml"/><Relationship Id="rId276" Type="http://schemas.openxmlformats.org/officeDocument/2006/relationships/worksheet" Target="worksheets/sheet275.xml"/><Relationship Id="rId277" Type="http://schemas.openxmlformats.org/officeDocument/2006/relationships/worksheet" Target="worksheets/sheet276.xml"/><Relationship Id="rId278" Type="http://schemas.openxmlformats.org/officeDocument/2006/relationships/worksheet" Target="worksheets/sheet277.xml"/><Relationship Id="rId279" Type="http://schemas.openxmlformats.org/officeDocument/2006/relationships/worksheet" Target="worksheets/sheet278.xml"/><Relationship Id="rId280" Type="http://schemas.openxmlformats.org/officeDocument/2006/relationships/worksheet" Target="worksheets/sheet279.xml"/><Relationship Id="rId281" Type="http://schemas.openxmlformats.org/officeDocument/2006/relationships/worksheet" Target="worksheets/sheet280.xml"/><Relationship Id="rId282" Type="http://schemas.openxmlformats.org/officeDocument/2006/relationships/worksheet" Target="worksheets/sheet281.xml"/><Relationship Id="rId283" Type="http://schemas.openxmlformats.org/officeDocument/2006/relationships/worksheet" Target="worksheets/sheet282.xml"/><Relationship Id="rId284" Type="http://schemas.openxmlformats.org/officeDocument/2006/relationships/worksheet" Target="worksheets/sheet283.xml"/><Relationship Id="rId285" Type="http://schemas.openxmlformats.org/officeDocument/2006/relationships/worksheet" Target="worksheets/sheet284.xml"/><Relationship Id="rId286" Type="http://schemas.openxmlformats.org/officeDocument/2006/relationships/worksheet" Target="worksheets/sheet285.xml"/><Relationship Id="rId287" Type="http://schemas.openxmlformats.org/officeDocument/2006/relationships/worksheet" Target="worksheets/sheet286.xml"/><Relationship Id="rId288" Type="http://schemas.openxmlformats.org/officeDocument/2006/relationships/worksheet" Target="worksheets/sheet287.xml"/><Relationship Id="rId289" Type="http://schemas.openxmlformats.org/officeDocument/2006/relationships/worksheet" Target="worksheets/sheet288.xml"/><Relationship Id="rId290" Type="http://schemas.openxmlformats.org/officeDocument/2006/relationships/worksheet" Target="worksheets/sheet289.xml"/><Relationship Id="rId291" Type="http://schemas.openxmlformats.org/officeDocument/2006/relationships/worksheet" Target="worksheets/sheet290.xml"/><Relationship Id="rId292" Type="http://schemas.openxmlformats.org/officeDocument/2006/relationships/worksheet" Target="worksheets/sheet291.xml"/><Relationship Id="rId293" Type="http://schemas.openxmlformats.org/officeDocument/2006/relationships/worksheet" Target="worksheets/sheet292.xml"/><Relationship Id="rId294" Type="http://schemas.openxmlformats.org/officeDocument/2006/relationships/worksheet" Target="worksheets/sheet293.xml"/><Relationship Id="rId295" Type="http://schemas.openxmlformats.org/officeDocument/2006/relationships/worksheet" Target="worksheets/sheet294.xml"/><Relationship Id="rId296" Type="http://schemas.openxmlformats.org/officeDocument/2006/relationships/worksheet" Target="worksheets/sheet295.xml"/><Relationship Id="rId297" Type="http://schemas.openxmlformats.org/officeDocument/2006/relationships/worksheet" Target="worksheets/sheet296.xml"/><Relationship Id="rId298" Type="http://schemas.openxmlformats.org/officeDocument/2006/relationships/worksheet" Target="worksheets/sheet297.xml"/><Relationship Id="rId299" Type="http://schemas.openxmlformats.org/officeDocument/2006/relationships/worksheet" Target="worksheets/sheet298.xml"/><Relationship Id="rId300" Type="http://schemas.openxmlformats.org/officeDocument/2006/relationships/worksheet" Target="worksheets/sheet299.xml"/><Relationship Id="rId301" Type="http://schemas.openxmlformats.org/officeDocument/2006/relationships/worksheet" Target="worksheets/sheet300.xml"/><Relationship Id="rId302" Type="http://schemas.openxmlformats.org/officeDocument/2006/relationships/worksheet" Target="worksheets/sheet301.xml"/><Relationship Id="rId303" Type="http://schemas.openxmlformats.org/officeDocument/2006/relationships/worksheet" Target="worksheets/sheet302.xml"/><Relationship Id="rId304" Type="http://schemas.openxmlformats.org/officeDocument/2006/relationships/worksheet" Target="worksheets/sheet303.xml"/><Relationship Id="rId305" Type="http://schemas.openxmlformats.org/officeDocument/2006/relationships/worksheet" Target="worksheets/sheet304.xml"/><Relationship Id="rId306" Type="http://schemas.openxmlformats.org/officeDocument/2006/relationships/worksheet" Target="worksheets/sheet305.xml"/><Relationship Id="rId307" Type="http://schemas.openxmlformats.org/officeDocument/2006/relationships/worksheet" Target="worksheets/sheet306.xml"/><Relationship Id="rId308" Type="http://schemas.openxmlformats.org/officeDocument/2006/relationships/worksheet" Target="worksheets/sheet307.xml"/><Relationship Id="rId309" Type="http://schemas.openxmlformats.org/officeDocument/2006/relationships/worksheet" Target="worksheets/sheet308.xml"/><Relationship Id="rId310" Type="http://schemas.openxmlformats.org/officeDocument/2006/relationships/worksheet" Target="worksheets/sheet309.xml"/><Relationship Id="rId311" Type="http://schemas.openxmlformats.org/officeDocument/2006/relationships/worksheet" Target="worksheets/sheet310.xml"/><Relationship Id="rId312" Type="http://schemas.openxmlformats.org/officeDocument/2006/relationships/worksheet" Target="worksheets/sheet311.xml"/><Relationship Id="rId313" Type="http://schemas.openxmlformats.org/officeDocument/2006/relationships/worksheet" Target="worksheets/sheet312.xml"/><Relationship Id="rId314" Type="http://schemas.openxmlformats.org/officeDocument/2006/relationships/worksheet" Target="worksheets/sheet313.xml"/><Relationship Id="rId315" Type="http://schemas.openxmlformats.org/officeDocument/2006/relationships/worksheet" Target="worksheets/sheet314.xml"/><Relationship Id="rId316" Type="http://schemas.openxmlformats.org/officeDocument/2006/relationships/worksheet" Target="worksheets/sheet315.xml"/><Relationship Id="rId317" Type="http://schemas.openxmlformats.org/officeDocument/2006/relationships/worksheet" Target="worksheets/sheet316.xml"/><Relationship Id="rId318" Type="http://schemas.openxmlformats.org/officeDocument/2006/relationships/worksheet" Target="worksheets/sheet317.xml"/><Relationship Id="rId319" Type="http://schemas.openxmlformats.org/officeDocument/2006/relationships/worksheet" Target="worksheets/sheet318.xml"/><Relationship Id="rId320" Type="http://schemas.openxmlformats.org/officeDocument/2006/relationships/worksheet" Target="worksheets/sheet319.xml"/><Relationship Id="rId321" Type="http://schemas.openxmlformats.org/officeDocument/2006/relationships/worksheet" Target="worksheets/sheet320.xml"/><Relationship Id="rId322" Type="http://schemas.openxmlformats.org/officeDocument/2006/relationships/worksheet" Target="worksheets/sheet321.xml"/><Relationship Id="rId323" Type="http://schemas.openxmlformats.org/officeDocument/2006/relationships/worksheet" Target="worksheets/sheet322.xml"/><Relationship Id="rId324" Type="http://schemas.openxmlformats.org/officeDocument/2006/relationships/worksheet" Target="worksheets/sheet323.xml"/><Relationship Id="rId325" Type="http://schemas.openxmlformats.org/officeDocument/2006/relationships/worksheet" Target="worksheets/sheet324.xml"/><Relationship Id="rId326" Type="http://schemas.openxmlformats.org/officeDocument/2006/relationships/worksheet" Target="worksheets/sheet325.xml"/><Relationship Id="rId327" Type="http://schemas.openxmlformats.org/officeDocument/2006/relationships/worksheet" Target="worksheets/sheet326.xml"/><Relationship Id="rId328" Type="http://schemas.openxmlformats.org/officeDocument/2006/relationships/worksheet" Target="worksheets/sheet327.xml"/><Relationship Id="rId329" Type="http://schemas.openxmlformats.org/officeDocument/2006/relationships/worksheet" Target="worksheets/sheet328.xml"/><Relationship Id="rId330" Type="http://schemas.openxmlformats.org/officeDocument/2006/relationships/worksheet" Target="worksheets/sheet329.xml"/><Relationship Id="rId331" Type="http://schemas.openxmlformats.org/officeDocument/2006/relationships/worksheet" Target="worksheets/sheet330.xml"/><Relationship Id="rId332" Type="http://schemas.openxmlformats.org/officeDocument/2006/relationships/worksheet" Target="worksheets/sheet331.xml"/><Relationship Id="rId333" Type="http://schemas.openxmlformats.org/officeDocument/2006/relationships/worksheet" Target="worksheets/sheet332.xml"/><Relationship Id="rId334" Type="http://schemas.openxmlformats.org/officeDocument/2006/relationships/worksheet" Target="worksheets/sheet333.xml"/><Relationship Id="rId335" Type="http://schemas.openxmlformats.org/officeDocument/2006/relationships/worksheet" Target="worksheets/sheet334.xml"/><Relationship Id="rId336" Type="http://schemas.openxmlformats.org/officeDocument/2006/relationships/worksheet" Target="worksheets/sheet335.xml"/><Relationship Id="rId337" Type="http://schemas.openxmlformats.org/officeDocument/2006/relationships/worksheet" Target="worksheets/sheet336.xml"/><Relationship Id="rId338" Type="http://schemas.openxmlformats.org/officeDocument/2006/relationships/worksheet" Target="worksheets/sheet337.xml"/><Relationship Id="rId339" Type="http://schemas.openxmlformats.org/officeDocument/2006/relationships/worksheet" Target="worksheets/sheet338.xml"/><Relationship Id="rId340" Type="http://schemas.openxmlformats.org/officeDocument/2006/relationships/worksheet" Target="worksheets/sheet339.xml"/><Relationship Id="rId341" Type="http://schemas.openxmlformats.org/officeDocument/2006/relationships/worksheet" Target="worksheets/sheet340.xml"/><Relationship Id="rId342" Type="http://schemas.openxmlformats.org/officeDocument/2006/relationships/worksheet" Target="worksheets/sheet341.xml"/><Relationship Id="rId343" Type="http://schemas.openxmlformats.org/officeDocument/2006/relationships/worksheet" Target="worksheets/sheet342.xml"/><Relationship Id="rId344" Type="http://schemas.openxmlformats.org/officeDocument/2006/relationships/worksheet" Target="worksheets/sheet343.xml"/><Relationship Id="rId345" Type="http://schemas.openxmlformats.org/officeDocument/2006/relationships/worksheet" Target="worksheets/sheet344.xml"/><Relationship Id="rId346" Type="http://schemas.openxmlformats.org/officeDocument/2006/relationships/worksheet" Target="worksheets/sheet345.xml"/><Relationship Id="rId347" Type="http://schemas.openxmlformats.org/officeDocument/2006/relationships/worksheet" Target="worksheets/sheet346.xml"/><Relationship Id="rId348" Type="http://schemas.openxmlformats.org/officeDocument/2006/relationships/worksheet" Target="worksheets/sheet347.xml"/><Relationship Id="rId349" Type="http://schemas.openxmlformats.org/officeDocument/2006/relationships/worksheet" Target="worksheets/sheet348.xml"/><Relationship Id="rId350" Type="http://schemas.openxmlformats.org/officeDocument/2006/relationships/worksheet" Target="worksheets/sheet349.xml"/><Relationship Id="rId351" Type="http://schemas.openxmlformats.org/officeDocument/2006/relationships/worksheet" Target="worksheets/sheet350.xml"/><Relationship Id="rId352" Type="http://schemas.openxmlformats.org/officeDocument/2006/relationships/worksheet" Target="worksheets/sheet351.xml"/><Relationship Id="rId353" Type="http://schemas.openxmlformats.org/officeDocument/2006/relationships/worksheet" Target="worksheets/sheet352.xml"/><Relationship Id="rId354" Type="http://schemas.openxmlformats.org/officeDocument/2006/relationships/worksheet" Target="worksheets/sheet353.xml"/><Relationship Id="rId355" Type="http://schemas.openxmlformats.org/officeDocument/2006/relationships/worksheet" Target="worksheets/sheet354.xml"/><Relationship Id="rId356" Type="http://schemas.openxmlformats.org/officeDocument/2006/relationships/worksheet" Target="worksheets/sheet355.xml"/><Relationship Id="rId357" Type="http://schemas.openxmlformats.org/officeDocument/2006/relationships/worksheet" Target="worksheets/sheet356.xml"/><Relationship Id="rId358" Type="http://schemas.openxmlformats.org/officeDocument/2006/relationships/worksheet" Target="worksheets/sheet357.xml"/><Relationship Id="rId359" Type="http://schemas.openxmlformats.org/officeDocument/2006/relationships/worksheet" Target="worksheets/sheet358.xml"/><Relationship Id="rId360" Type="http://schemas.openxmlformats.org/officeDocument/2006/relationships/worksheet" Target="worksheets/sheet359.xml"/><Relationship Id="rId361" Type="http://schemas.openxmlformats.org/officeDocument/2006/relationships/worksheet" Target="worksheets/sheet360.xml"/><Relationship Id="rId362" Type="http://schemas.openxmlformats.org/officeDocument/2006/relationships/worksheet" Target="worksheets/sheet361.xml"/><Relationship Id="rId363" Type="http://schemas.openxmlformats.org/officeDocument/2006/relationships/worksheet" Target="worksheets/sheet362.xml"/><Relationship Id="rId364" Type="http://schemas.openxmlformats.org/officeDocument/2006/relationships/worksheet" Target="worksheets/sheet363.xml"/><Relationship Id="rId365" Type="http://schemas.openxmlformats.org/officeDocument/2006/relationships/worksheet" Target="worksheets/sheet364.xml"/><Relationship Id="rId366" Type="http://schemas.openxmlformats.org/officeDocument/2006/relationships/worksheet" Target="worksheets/sheet365.xml"/><Relationship Id="rId367" Type="http://schemas.openxmlformats.org/officeDocument/2006/relationships/worksheet" Target="worksheets/sheet366.xml"/><Relationship Id="rId368" Type="http://schemas.openxmlformats.org/officeDocument/2006/relationships/worksheet" Target="worksheets/sheet367.xml"/><Relationship Id="rId369" Type="http://schemas.openxmlformats.org/officeDocument/2006/relationships/worksheet" Target="worksheets/sheet368.xml"/><Relationship Id="rId370" Type="http://schemas.openxmlformats.org/officeDocument/2006/relationships/worksheet" Target="worksheets/sheet369.xml"/><Relationship Id="rId371" Type="http://schemas.openxmlformats.org/officeDocument/2006/relationships/worksheet" Target="worksheets/sheet370.xml"/><Relationship Id="rId372" Type="http://schemas.openxmlformats.org/officeDocument/2006/relationships/worksheet" Target="worksheets/sheet371.xml"/><Relationship Id="rId373" Type="http://schemas.openxmlformats.org/officeDocument/2006/relationships/worksheet" Target="worksheets/sheet372.xml"/><Relationship Id="rId374" Type="http://schemas.openxmlformats.org/officeDocument/2006/relationships/worksheet" Target="worksheets/sheet373.xml"/><Relationship Id="rId375" Type="http://schemas.openxmlformats.org/officeDocument/2006/relationships/worksheet" Target="worksheets/sheet374.xml"/><Relationship Id="rId376" Type="http://schemas.openxmlformats.org/officeDocument/2006/relationships/worksheet" Target="worksheets/sheet375.xml"/><Relationship Id="rId377" Type="http://schemas.openxmlformats.org/officeDocument/2006/relationships/worksheet" Target="worksheets/sheet376.xml"/><Relationship Id="rId378" Type="http://schemas.openxmlformats.org/officeDocument/2006/relationships/worksheet" Target="worksheets/sheet377.xml"/><Relationship Id="rId379" Type="http://schemas.openxmlformats.org/officeDocument/2006/relationships/worksheet" Target="worksheets/sheet378.xml"/><Relationship Id="rId380" Type="http://schemas.openxmlformats.org/officeDocument/2006/relationships/worksheet" Target="worksheets/sheet379.xml"/><Relationship Id="rId381" Type="http://schemas.openxmlformats.org/officeDocument/2006/relationships/worksheet" Target="worksheets/sheet380.xml"/><Relationship Id="rId382" Type="http://schemas.openxmlformats.org/officeDocument/2006/relationships/worksheet" Target="worksheets/sheet381.xml"/><Relationship Id="rId383" Type="http://schemas.openxmlformats.org/officeDocument/2006/relationships/worksheet" Target="worksheets/sheet382.xml"/><Relationship Id="rId384" Type="http://schemas.openxmlformats.org/officeDocument/2006/relationships/worksheet" Target="worksheets/sheet383.xml"/><Relationship Id="rId385" Type="http://schemas.openxmlformats.org/officeDocument/2006/relationships/worksheet" Target="worksheets/sheet384.xml"/><Relationship Id="rId386" Type="http://schemas.openxmlformats.org/officeDocument/2006/relationships/worksheet" Target="worksheets/sheet385.xml"/><Relationship Id="rId387" Type="http://schemas.openxmlformats.org/officeDocument/2006/relationships/worksheet" Target="worksheets/sheet386.xml"/><Relationship Id="rId388" Type="http://schemas.openxmlformats.org/officeDocument/2006/relationships/worksheet" Target="worksheets/sheet387.xml"/><Relationship Id="rId389" Type="http://schemas.openxmlformats.org/officeDocument/2006/relationships/worksheet" Target="worksheets/sheet388.xml"/><Relationship Id="rId390" Type="http://schemas.openxmlformats.org/officeDocument/2006/relationships/worksheet" Target="worksheets/sheet389.xml"/><Relationship Id="rId391" Type="http://schemas.openxmlformats.org/officeDocument/2006/relationships/worksheet" Target="worksheets/sheet390.xml"/><Relationship Id="rId392" Type="http://schemas.openxmlformats.org/officeDocument/2006/relationships/worksheet" Target="worksheets/sheet391.xml"/><Relationship Id="rId393" Type="http://schemas.openxmlformats.org/officeDocument/2006/relationships/worksheet" Target="worksheets/sheet392.xml"/><Relationship Id="rId394" Type="http://schemas.openxmlformats.org/officeDocument/2006/relationships/worksheet" Target="worksheets/sheet393.xml"/><Relationship Id="rId395" Type="http://schemas.openxmlformats.org/officeDocument/2006/relationships/worksheet" Target="worksheets/sheet394.xml"/><Relationship Id="rId396" Type="http://schemas.openxmlformats.org/officeDocument/2006/relationships/worksheet" Target="worksheets/sheet395.xml"/><Relationship Id="rId397" Type="http://schemas.openxmlformats.org/officeDocument/2006/relationships/worksheet" Target="worksheets/sheet396.xml"/><Relationship Id="rId398" Type="http://schemas.openxmlformats.org/officeDocument/2006/relationships/worksheet" Target="worksheets/sheet397.xml"/><Relationship Id="rId399" Type="http://schemas.openxmlformats.org/officeDocument/2006/relationships/worksheet" Target="worksheets/sheet398.xml"/><Relationship Id="rId400" Type="http://schemas.openxmlformats.org/officeDocument/2006/relationships/worksheet" Target="worksheets/sheet399.xml"/><Relationship Id="rId401" Type="http://schemas.openxmlformats.org/officeDocument/2006/relationships/worksheet" Target="worksheets/sheet400.xml"/><Relationship Id="rId402" Type="http://schemas.openxmlformats.org/officeDocument/2006/relationships/worksheet" Target="worksheets/sheet401.xml"/><Relationship Id="rId403" Type="http://schemas.openxmlformats.org/officeDocument/2006/relationships/worksheet" Target="worksheets/sheet402.xml"/><Relationship Id="rId404" Type="http://schemas.openxmlformats.org/officeDocument/2006/relationships/worksheet" Target="worksheets/sheet403.xml"/><Relationship Id="rId405" Type="http://schemas.openxmlformats.org/officeDocument/2006/relationships/worksheet" Target="worksheets/sheet404.xml"/><Relationship Id="rId406" Type="http://schemas.openxmlformats.org/officeDocument/2006/relationships/worksheet" Target="worksheets/sheet405.xml"/><Relationship Id="rId407" Type="http://schemas.openxmlformats.org/officeDocument/2006/relationships/worksheet" Target="worksheets/sheet406.xml"/><Relationship Id="rId408" Type="http://schemas.openxmlformats.org/officeDocument/2006/relationships/worksheet" Target="worksheets/sheet407.xml"/><Relationship Id="rId409" Type="http://schemas.openxmlformats.org/officeDocument/2006/relationships/worksheet" Target="worksheets/sheet408.xml"/><Relationship Id="rId410" Type="http://schemas.openxmlformats.org/officeDocument/2006/relationships/worksheet" Target="worksheets/sheet409.xml"/><Relationship Id="rId411" Type="http://schemas.openxmlformats.org/officeDocument/2006/relationships/worksheet" Target="worksheets/sheet410.xml"/><Relationship Id="rId412" Type="http://schemas.openxmlformats.org/officeDocument/2006/relationships/worksheet" Target="worksheets/sheet411.xml"/><Relationship Id="rId413" Type="http://schemas.openxmlformats.org/officeDocument/2006/relationships/worksheet" Target="worksheets/sheet412.xml"/><Relationship Id="rId414" Type="http://schemas.openxmlformats.org/officeDocument/2006/relationships/worksheet" Target="worksheets/sheet413.xml"/><Relationship Id="rId415" Type="http://schemas.openxmlformats.org/officeDocument/2006/relationships/worksheet" Target="worksheets/sheet414.xml"/><Relationship Id="rId416" Type="http://schemas.openxmlformats.org/officeDocument/2006/relationships/worksheet" Target="worksheets/sheet415.xml"/><Relationship Id="rId417" Type="http://schemas.openxmlformats.org/officeDocument/2006/relationships/worksheet" Target="worksheets/sheet416.xml"/><Relationship Id="rId418" Type="http://schemas.openxmlformats.org/officeDocument/2006/relationships/worksheet" Target="worksheets/sheet417.xml"/><Relationship Id="rId419" Type="http://schemas.openxmlformats.org/officeDocument/2006/relationships/worksheet" Target="worksheets/sheet418.xml"/><Relationship Id="rId420" Type="http://schemas.openxmlformats.org/officeDocument/2006/relationships/worksheet" Target="worksheets/sheet419.xml"/><Relationship Id="rId421" Type="http://schemas.openxmlformats.org/officeDocument/2006/relationships/worksheet" Target="worksheets/sheet420.xml"/><Relationship Id="rId422" Type="http://schemas.openxmlformats.org/officeDocument/2006/relationships/worksheet" Target="worksheets/sheet421.xml"/><Relationship Id="rId423" Type="http://schemas.openxmlformats.org/officeDocument/2006/relationships/worksheet" Target="worksheets/sheet422.xml"/><Relationship Id="rId424" Type="http://schemas.openxmlformats.org/officeDocument/2006/relationships/worksheet" Target="worksheets/sheet423.xml"/><Relationship Id="rId425" Type="http://schemas.openxmlformats.org/officeDocument/2006/relationships/worksheet" Target="worksheets/sheet424.xml"/><Relationship Id="rId426" Type="http://schemas.openxmlformats.org/officeDocument/2006/relationships/worksheet" Target="worksheets/sheet425.xml"/><Relationship Id="rId427" Type="http://schemas.openxmlformats.org/officeDocument/2006/relationships/worksheet" Target="worksheets/sheet426.xml"/><Relationship Id="rId428" Type="http://schemas.openxmlformats.org/officeDocument/2006/relationships/worksheet" Target="worksheets/sheet427.xml"/><Relationship Id="rId429" Type="http://schemas.openxmlformats.org/officeDocument/2006/relationships/worksheet" Target="worksheets/sheet428.xml"/><Relationship Id="rId430" Type="http://schemas.openxmlformats.org/officeDocument/2006/relationships/worksheet" Target="worksheets/sheet429.xml"/><Relationship Id="rId431" Type="http://schemas.openxmlformats.org/officeDocument/2006/relationships/worksheet" Target="worksheets/sheet430.xml"/><Relationship Id="rId432" Type="http://schemas.openxmlformats.org/officeDocument/2006/relationships/worksheet" Target="worksheets/sheet431.xml"/><Relationship Id="rId433" Type="http://schemas.openxmlformats.org/officeDocument/2006/relationships/worksheet" Target="worksheets/sheet432.xml"/><Relationship Id="rId434" Type="http://schemas.openxmlformats.org/officeDocument/2006/relationships/worksheet" Target="worksheets/sheet433.xml"/><Relationship Id="rId435" Type="http://schemas.openxmlformats.org/officeDocument/2006/relationships/worksheet" Target="worksheets/sheet434.xml"/><Relationship Id="rId436" Type="http://schemas.openxmlformats.org/officeDocument/2006/relationships/worksheet" Target="worksheets/sheet435.xml"/><Relationship Id="rId437" Type="http://schemas.openxmlformats.org/officeDocument/2006/relationships/worksheet" Target="worksheets/sheet436.xml"/><Relationship Id="rId438" Type="http://schemas.openxmlformats.org/officeDocument/2006/relationships/worksheet" Target="worksheets/sheet437.xml"/><Relationship Id="rId439" Type="http://schemas.openxmlformats.org/officeDocument/2006/relationships/worksheet" Target="worksheets/sheet438.xml"/><Relationship Id="rId440" Type="http://schemas.openxmlformats.org/officeDocument/2006/relationships/worksheet" Target="worksheets/sheet439.xml"/><Relationship Id="rId441" Type="http://schemas.openxmlformats.org/officeDocument/2006/relationships/worksheet" Target="worksheets/sheet440.xml"/><Relationship Id="rId442" Type="http://schemas.openxmlformats.org/officeDocument/2006/relationships/worksheet" Target="worksheets/sheet441.xml"/><Relationship Id="rId443" Type="http://schemas.openxmlformats.org/officeDocument/2006/relationships/worksheet" Target="worksheets/sheet442.xml"/><Relationship Id="rId444" Type="http://schemas.openxmlformats.org/officeDocument/2006/relationships/worksheet" Target="worksheets/sheet443.xml"/><Relationship Id="rId445" Type="http://schemas.openxmlformats.org/officeDocument/2006/relationships/worksheet" Target="worksheets/sheet444.xml"/><Relationship Id="rId446" Type="http://schemas.openxmlformats.org/officeDocument/2006/relationships/worksheet" Target="worksheets/sheet445.xml"/><Relationship Id="rId447" Type="http://schemas.openxmlformats.org/officeDocument/2006/relationships/worksheet" Target="worksheets/sheet446.xml"/><Relationship Id="rId448" Type="http://schemas.openxmlformats.org/officeDocument/2006/relationships/worksheet" Target="worksheets/sheet447.xml"/><Relationship Id="rId449" Type="http://schemas.openxmlformats.org/officeDocument/2006/relationships/worksheet" Target="worksheets/sheet448.xml"/><Relationship Id="rId450" Type="http://schemas.openxmlformats.org/officeDocument/2006/relationships/worksheet" Target="worksheets/sheet449.xml"/><Relationship Id="rId451" Type="http://schemas.openxmlformats.org/officeDocument/2006/relationships/worksheet" Target="worksheets/sheet450.xml"/><Relationship Id="rId452" Type="http://schemas.openxmlformats.org/officeDocument/2006/relationships/worksheet" Target="worksheets/sheet451.xml"/><Relationship Id="rId453" Type="http://schemas.openxmlformats.org/officeDocument/2006/relationships/worksheet" Target="worksheets/sheet452.xml"/><Relationship Id="rId454" Type="http://schemas.openxmlformats.org/officeDocument/2006/relationships/worksheet" Target="worksheets/sheet453.xml"/><Relationship Id="rId455" Type="http://schemas.openxmlformats.org/officeDocument/2006/relationships/worksheet" Target="worksheets/sheet454.xml"/><Relationship Id="rId456" Type="http://schemas.openxmlformats.org/officeDocument/2006/relationships/worksheet" Target="worksheets/sheet455.xml"/><Relationship Id="rId457" Type="http://schemas.openxmlformats.org/officeDocument/2006/relationships/worksheet" Target="worksheets/sheet456.xml"/><Relationship Id="rId458" Type="http://schemas.openxmlformats.org/officeDocument/2006/relationships/worksheet" Target="worksheets/sheet457.xml"/><Relationship Id="rId459" Type="http://schemas.openxmlformats.org/officeDocument/2006/relationships/worksheet" Target="worksheets/sheet458.xml"/><Relationship Id="rId460" Type="http://schemas.openxmlformats.org/officeDocument/2006/relationships/worksheet" Target="worksheets/sheet459.xml"/><Relationship Id="rId461" Type="http://schemas.openxmlformats.org/officeDocument/2006/relationships/worksheet" Target="worksheets/sheet460.xml"/><Relationship Id="rId462" Type="http://schemas.openxmlformats.org/officeDocument/2006/relationships/worksheet" Target="worksheets/sheet461.xml"/><Relationship Id="rId463" Type="http://schemas.openxmlformats.org/officeDocument/2006/relationships/worksheet" Target="worksheets/sheet462.xml"/><Relationship Id="rId464" Type="http://schemas.openxmlformats.org/officeDocument/2006/relationships/worksheet" Target="worksheets/sheet463.xml"/><Relationship Id="rId465" Type="http://schemas.openxmlformats.org/officeDocument/2006/relationships/worksheet" Target="worksheets/sheet464.xml"/><Relationship Id="rId466" Type="http://schemas.openxmlformats.org/officeDocument/2006/relationships/worksheet" Target="worksheets/sheet465.xml"/><Relationship Id="rId467" Type="http://schemas.openxmlformats.org/officeDocument/2006/relationships/worksheet" Target="worksheets/sheet466.xml"/><Relationship Id="rId468" Type="http://schemas.openxmlformats.org/officeDocument/2006/relationships/worksheet" Target="worksheets/sheet467.xml"/><Relationship Id="rId469" Type="http://schemas.openxmlformats.org/officeDocument/2006/relationships/worksheet" Target="worksheets/sheet468.xml"/><Relationship Id="rId470" Type="http://schemas.openxmlformats.org/officeDocument/2006/relationships/worksheet" Target="worksheets/sheet469.xml"/><Relationship Id="rId471" Type="http://schemas.openxmlformats.org/officeDocument/2006/relationships/worksheet" Target="worksheets/sheet470.xml"/><Relationship Id="rId472" Type="http://schemas.openxmlformats.org/officeDocument/2006/relationships/worksheet" Target="worksheets/sheet471.xml"/><Relationship Id="rId473" Type="http://schemas.openxmlformats.org/officeDocument/2006/relationships/worksheet" Target="worksheets/sheet472.xml"/><Relationship Id="rId474" Type="http://schemas.openxmlformats.org/officeDocument/2006/relationships/worksheet" Target="worksheets/sheet473.xml"/><Relationship Id="rId475" Type="http://schemas.openxmlformats.org/officeDocument/2006/relationships/worksheet" Target="worksheets/sheet474.xml"/><Relationship Id="rId476" Type="http://schemas.openxmlformats.org/officeDocument/2006/relationships/worksheet" Target="worksheets/sheet475.xml"/><Relationship Id="rId477" Type="http://schemas.openxmlformats.org/officeDocument/2006/relationships/worksheet" Target="worksheets/sheet476.xml"/><Relationship Id="rId478" Type="http://schemas.openxmlformats.org/officeDocument/2006/relationships/worksheet" Target="worksheets/sheet477.xml"/><Relationship Id="rId479" Type="http://schemas.openxmlformats.org/officeDocument/2006/relationships/worksheet" Target="worksheets/sheet478.xml"/><Relationship Id="rId480" Type="http://schemas.openxmlformats.org/officeDocument/2006/relationships/worksheet" Target="worksheets/sheet479.xml"/><Relationship Id="rId481" Type="http://schemas.openxmlformats.org/officeDocument/2006/relationships/worksheet" Target="worksheets/sheet480.xml"/><Relationship Id="rId482" Type="http://schemas.openxmlformats.org/officeDocument/2006/relationships/worksheet" Target="worksheets/sheet481.xml"/><Relationship Id="rId483" Type="http://schemas.openxmlformats.org/officeDocument/2006/relationships/worksheet" Target="worksheets/sheet482.xml"/><Relationship Id="rId484" Type="http://schemas.openxmlformats.org/officeDocument/2006/relationships/worksheet" Target="worksheets/sheet483.xml"/><Relationship Id="rId485" Type="http://schemas.openxmlformats.org/officeDocument/2006/relationships/worksheet" Target="worksheets/sheet484.xml"/><Relationship Id="rId486" Type="http://schemas.openxmlformats.org/officeDocument/2006/relationships/worksheet" Target="worksheets/sheet485.xml"/><Relationship Id="rId487" Type="http://schemas.openxmlformats.org/officeDocument/2006/relationships/worksheet" Target="worksheets/sheet486.xml"/><Relationship Id="rId488" Type="http://schemas.openxmlformats.org/officeDocument/2006/relationships/worksheet" Target="worksheets/sheet487.xml"/><Relationship Id="rId489" Type="http://schemas.openxmlformats.org/officeDocument/2006/relationships/worksheet" Target="worksheets/sheet488.xml"/><Relationship Id="rId490" Type="http://schemas.openxmlformats.org/officeDocument/2006/relationships/worksheet" Target="worksheets/sheet489.xml"/><Relationship Id="rId491" Type="http://schemas.openxmlformats.org/officeDocument/2006/relationships/worksheet" Target="worksheets/sheet490.xml"/><Relationship Id="rId492" Type="http://schemas.openxmlformats.org/officeDocument/2006/relationships/worksheet" Target="worksheets/sheet491.xml"/><Relationship Id="rId493" Type="http://schemas.openxmlformats.org/officeDocument/2006/relationships/worksheet" Target="worksheets/sheet492.xml"/><Relationship Id="rId494" Type="http://schemas.openxmlformats.org/officeDocument/2006/relationships/worksheet" Target="worksheets/sheet493.xml"/><Relationship Id="rId495" Type="http://schemas.openxmlformats.org/officeDocument/2006/relationships/worksheet" Target="worksheets/sheet494.xml"/><Relationship Id="rId496" Type="http://schemas.openxmlformats.org/officeDocument/2006/relationships/worksheet" Target="worksheets/sheet495.xml"/><Relationship Id="rId497" Type="http://schemas.openxmlformats.org/officeDocument/2006/relationships/worksheet" Target="worksheets/sheet496.xml"/><Relationship Id="rId498" Type="http://schemas.openxmlformats.org/officeDocument/2006/relationships/worksheet" Target="worksheets/sheet497.xml"/><Relationship Id="rId499" Type="http://schemas.openxmlformats.org/officeDocument/2006/relationships/worksheet" Target="worksheets/sheet498.xml"/><Relationship Id="rId500" Type="http://schemas.openxmlformats.org/officeDocument/2006/relationships/worksheet" Target="worksheets/sheet499.xml"/><Relationship Id="rId501" Type="http://schemas.openxmlformats.org/officeDocument/2006/relationships/worksheet" Target="worksheets/sheet500.xml"/><Relationship Id="rId502" Type="http://schemas.openxmlformats.org/officeDocument/2006/relationships/worksheet" Target="worksheets/sheet501.xml"/><Relationship Id="rId503" Type="http://schemas.openxmlformats.org/officeDocument/2006/relationships/worksheet" Target="worksheets/sheet502.xml"/><Relationship Id="rId504" Type="http://schemas.openxmlformats.org/officeDocument/2006/relationships/worksheet" Target="worksheets/sheet503.xml"/><Relationship Id="rId505" Type="http://schemas.openxmlformats.org/officeDocument/2006/relationships/worksheet" Target="worksheets/sheet504.xml"/><Relationship Id="rId506" Type="http://schemas.openxmlformats.org/officeDocument/2006/relationships/worksheet" Target="worksheets/sheet505.xml"/><Relationship Id="rId507" Type="http://schemas.openxmlformats.org/officeDocument/2006/relationships/worksheet" Target="worksheets/sheet506.xml"/><Relationship Id="rId508" Type="http://schemas.openxmlformats.org/officeDocument/2006/relationships/worksheet" Target="worksheets/sheet507.xml"/><Relationship Id="rId509" Type="http://schemas.openxmlformats.org/officeDocument/2006/relationships/worksheet" Target="worksheets/sheet508.xml"/><Relationship Id="rId510" Type="http://schemas.openxmlformats.org/officeDocument/2006/relationships/worksheet" Target="worksheets/sheet509.xml"/><Relationship Id="rId511" Type="http://schemas.openxmlformats.org/officeDocument/2006/relationships/worksheet" Target="worksheets/sheet510.xml"/><Relationship Id="rId512" Type="http://schemas.openxmlformats.org/officeDocument/2006/relationships/worksheet" Target="worksheets/sheet511.xml"/><Relationship Id="rId513" Type="http://schemas.openxmlformats.org/officeDocument/2006/relationships/worksheet" Target="worksheets/sheet512.xml"/><Relationship Id="rId514" Type="http://schemas.openxmlformats.org/officeDocument/2006/relationships/worksheet" Target="worksheets/sheet513.xml"/><Relationship Id="rId515" Type="http://schemas.openxmlformats.org/officeDocument/2006/relationships/worksheet" Target="worksheets/sheet514.xml"/><Relationship Id="rId516" Type="http://schemas.openxmlformats.org/officeDocument/2006/relationships/worksheet" Target="worksheets/sheet515.xml"/><Relationship Id="rId517" Type="http://schemas.openxmlformats.org/officeDocument/2006/relationships/worksheet" Target="worksheets/sheet516.xml"/><Relationship Id="rId518" Type="http://schemas.openxmlformats.org/officeDocument/2006/relationships/worksheet" Target="worksheets/sheet517.xml"/><Relationship Id="rId519" Type="http://schemas.openxmlformats.org/officeDocument/2006/relationships/worksheet" Target="worksheets/sheet518.xml"/><Relationship Id="rId520" Type="http://schemas.openxmlformats.org/officeDocument/2006/relationships/worksheet" Target="worksheets/sheet519.xml"/><Relationship Id="rId521" Type="http://schemas.openxmlformats.org/officeDocument/2006/relationships/worksheet" Target="worksheets/sheet520.xml"/><Relationship Id="rId522" Type="http://schemas.openxmlformats.org/officeDocument/2006/relationships/worksheet" Target="worksheets/sheet521.xml"/><Relationship Id="rId523" Type="http://schemas.openxmlformats.org/officeDocument/2006/relationships/worksheet" Target="worksheets/sheet522.xml"/><Relationship Id="rId524" Type="http://schemas.openxmlformats.org/officeDocument/2006/relationships/worksheet" Target="worksheets/sheet523.xml"/><Relationship Id="rId525" Type="http://schemas.openxmlformats.org/officeDocument/2006/relationships/worksheet" Target="worksheets/sheet524.xml"/><Relationship Id="rId526" Type="http://schemas.openxmlformats.org/officeDocument/2006/relationships/worksheet" Target="worksheets/sheet525.xml"/><Relationship Id="rId527" Type="http://schemas.openxmlformats.org/officeDocument/2006/relationships/worksheet" Target="worksheets/sheet526.xml"/><Relationship Id="rId528" Type="http://schemas.openxmlformats.org/officeDocument/2006/relationships/worksheet" Target="worksheets/sheet527.xml"/><Relationship Id="rId529" Type="http://schemas.openxmlformats.org/officeDocument/2006/relationships/worksheet" Target="worksheets/sheet528.xml"/><Relationship Id="rId530" Type="http://schemas.openxmlformats.org/officeDocument/2006/relationships/worksheet" Target="worksheets/sheet529.xml"/><Relationship Id="rId531" Type="http://schemas.openxmlformats.org/officeDocument/2006/relationships/worksheet" Target="worksheets/sheet530.xml"/><Relationship Id="rId532" Type="http://schemas.openxmlformats.org/officeDocument/2006/relationships/worksheet" Target="worksheets/sheet531.xml"/><Relationship Id="rId533" Type="http://schemas.openxmlformats.org/officeDocument/2006/relationships/worksheet" Target="worksheets/sheet532.xml"/><Relationship Id="rId534" Type="http://schemas.openxmlformats.org/officeDocument/2006/relationships/worksheet" Target="worksheets/sheet533.xml"/><Relationship Id="rId535" Type="http://schemas.openxmlformats.org/officeDocument/2006/relationships/worksheet" Target="worksheets/sheet534.xml"/><Relationship Id="rId536" Type="http://schemas.openxmlformats.org/officeDocument/2006/relationships/worksheet" Target="worksheets/sheet535.xml"/><Relationship Id="rId537" Type="http://schemas.openxmlformats.org/officeDocument/2006/relationships/worksheet" Target="worksheets/sheet536.xml"/><Relationship Id="rId538" Type="http://schemas.openxmlformats.org/officeDocument/2006/relationships/worksheet" Target="worksheets/sheet537.xml"/><Relationship Id="rId539" Type="http://schemas.openxmlformats.org/officeDocument/2006/relationships/worksheet" Target="worksheets/sheet538.xml"/><Relationship Id="rId540" Type="http://schemas.openxmlformats.org/officeDocument/2006/relationships/worksheet" Target="worksheets/sheet539.xml"/><Relationship Id="rId541" Type="http://schemas.openxmlformats.org/officeDocument/2006/relationships/worksheet" Target="worksheets/sheet540.xml"/><Relationship Id="rId542" Type="http://schemas.openxmlformats.org/officeDocument/2006/relationships/worksheet" Target="worksheets/sheet541.xml"/><Relationship Id="rId543" Type="http://schemas.openxmlformats.org/officeDocument/2006/relationships/worksheet" Target="worksheets/sheet542.xml"/><Relationship Id="rId544" Type="http://schemas.openxmlformats.org/officeDocument/2006/relationships/worksheet" Target="worksheets/sheet543.xml"/><Relationship Id="rId545" Type="http://schemas.openxmlformats.org/officeDocument/2006/relationships/worksheet" Target="worksheets/sheet544.xml"/><Relationship Id="rId546" Type="http://schemas.openxmlformats.org/officeDocument/2006/relationships/worksheet" Target="worksheets/sheet545.xml"/><Relationship Id="rId547" Type="http://schemas.openxmlformats.org/officeDocument/2006/relationships/worksheet" Target="worksheets/sheet546.xml"/><Relationship Id="rId548" Type="http://schemas.openxmlformats.org/officeDocument/2006/relationships/worksheet" Target="worksheets/sheet547.xml"/><Relationship Id="rId549" Type="http://schemas.openxmlformats.org/officeDocument/2006/relationships/worksheet" Target="worksheets/sheet548.xml"/><Relationship Id="rId550" Type="http://schemas.openxmlformats.org/officeDocument/2006/relationships/worksheet" Target="worksheets/sheet549.xml"/><Relationship Id="rId551" Type="http://schemas.openxmlformats.org/officeDocument/2006/relationships/worksheet" Target="worksheets/sheet550.xml"/><Relationship Id="rId552" Type="http://schemas.openxmlformats.org/officeDocument/2006/relationships/worksheet" Target="worksheets/sheet551.xml"/><Relationship Id="rId553" Type="http://schemas.openxmlformats.org/officeDocument/2006/relationships/worksheet" Target="worksheets/sheet552.xml"/><Relationship Id="rId554" Type="http://schemas.openxmlformats.org/officeDocument/2006/relationships/worksheet" Target="worksheets/sheet553.xml"/><Relationship Id="rId555" Type="http://schemas.openxmlformats.org/officeDocument/2006/relationships/worksheet" Target="worksheets/sheet554.xml"/><Relationship Id="rId556" Type="http://schemas.openxmlformats.org/officeDocument/2006/relationships/worksheet" Target="worksheets/sheet555.xml"/><Relationship Id="rId557" Type="http://schemas.openxmlformats.org/officeDocument/2006/relationships/worksheet" Target="worksheets/sheet556.xml"/><Relationship Id="rId558" Type="http://schemas.openxmlformats.org/officeDocument/2006/relationships/worksheet" Target="worksheets/sheet557.xml"/><Relationship Id="rId559" Type="http://schemas.openxmlformats.org/officeDocument/2006/relationships/worksheet" Target="worksheets/sheet558.xml"/><Relationship Id="rId560" Type="http://schemas.openxmlformats.org/officeDocument/2006/relationships/worksheet" Target="worksheets/sheet559.xml"/><Relationship Id="rId561" Type="http://schemas.openxmlformats.org/officeDocument/2006/relationships/worksheet" Target="worksheets/sheet560.xml"/><Relationship Id="rId562" Type="http://schemas.openxmlformats.org/officeDocument/2006/relationships/worksheet" Target="worksheets/sheet561.xml"/><Relationship Id="rId563" Type="http://schemas.openxmlformats.org/officeDocument/2006/relationships/worksheet" Target="worksheets/sheet562.xml"/><Relationship Id="rId564" Type="http://schemas.openxmlformats.org/officeDocument/2006/relationships/worksheet" Target="worksheets/sheet563.xml"/><Relationship Id="rId565" Type="http://schemas.openxmlformats.org/officeDocument/2006/relationships/worksheet" Target="worksheets/sheet564.xml"/><Relationship Id="rId566" Type="http://schemas.openxmlformats.org/officeDocument/2006/relationships/worksheet" Target="worksheets/sheet565.xml"/><Relationship Id="rId567" Type="http://schemas.openxmlformats.org/officeDocument/2006/relationships/worksheet" Target="worksheets/sheet566.xml"/><Relationship Id="rId568" Type="http://schemas.openxmlformats.org/officeDocument/2006/relationships/worksheet" Target="worksheets/sheet567.xml"/><Relationship Id="rId569" Type="http://schemas.openxmlformats.org/officeDocument/2006/relationships/worksheet" Target="worksheets/sheet568.xml"/><Relationship Id="rId570" Type="http://schemas.openxmlformats.org/officeDocument/2006/relationships/worksheet" Target="worksheets/sheet569.xml"/><Relationship Id="rId571" Type="http://schemas.openxmlformats.org/officeDocument/2006/relationships/worksheet" Target="worksheets/sheet570.xml"/><Relationship Id="rId572" Type="http://schemas.openxmlformats.org/officeDocument/2006/relationships/worksheet" Target="worksheets/sheet571.xml"/><Relationship Id="rId573" Type="http://schemas.openxmlformats.org/officeDocument/2006/relationships/worksheet" Target="worksheets/sheet572.xml"/><Relationship Id="rId574" Type="http://schemas.openxmlformats.org/officeDocument/2006/relationships/worksheet" Target="worksheets/sheet573.xml"/><Relationship Id="rId575" Type="http://schemas.openxmlformats.org/officeDocument/2006/relationships/worksheet" Target="worksheets/sheet574.xml"/><Relationship Id="rId576" Type="http://schemas.openxmlformats.org/officeDocument/2006/relationships/worksheet" Target="worksheets/sheet575.xml"/><Relationship Id="rId577" Type="http://schemas.openxmlformats.org/officeDocument/2006/relationships/worksheet" Target="worksheets/sheet576.xml"/><Relationship Id="rId578" Type="http://schemas.openxmlformats.org/officeDocument/2006/relationships/worksheet" Target="worksheets/sheet577.xml"/><Relationship Id="rId579" Type="http://schemas.openxmlformats.org/officeDocument/2006/relationships/worksheet" Target="worksheets/sheet578.xml"/><Relationship Id="rId580" Type="http://schemas.openxmlformats.org/officeDocument/2006/relationships/worksheet" Target="worksheets/sheet579.xml"/><Relationship Id="rId581" Type="http://schemas.openxmlformats.org/officeDocument/2006/relationships/worksheet" Target="worksheets/sheet580.xml"/><Relationship Id="rId582" Type="http://schemas.openxmlformats.org/officeDocument/2006/relationships/worksheet" Target="worksheets/sheet581.xml"/><Relationship Id="rId583" Type="http://schemas.openxmlformats.org/officeDocument/2006/relationships/worksheet" Target="worksheets/sheet582.xml"/><Relationship Id="rId584" Type="http://schemas.openxmlformats.org/officeDocument/2006/relationships/worksheet" Target="worksheets/sheet583.xml"/><Relationship Id="rId585" Type="http://schemas.openxmlformats.org/officeDocument/2006/relationships/worksheet" Target="worksheets/sheet584.xml"/><Relationship Id="rId586" Type="http://schemas.openxmlformats.org/officeDocument/2006/relationships/worksheet" Target="worksheets/sheet585.xml"/><Relationship Id="rId587" Type="http://schemas.openxmlformats.org/officeDocument/2006/relationships/worksheet" Target="worksheets/sheet586.xml"/><Relationship Id="rId588" Type="http://schemas.openxmlformats.org/officeDocument/2006/relationships/worksheet" Target="worksheets/sheet587.xml"/><Relationship Id="rId589" Type="http://schemas.openxmlformats.org/officeDocument/2006/relationships/worksheet" Target="worksheets/sheet588.xml"/><Relationship Id="rId590" Type="http://schemas.openxmlformats.org/officeDocument/2006/relationships/worksheet" Target="worksheets/sheet589.xml"/><Relationship Id="rId591" Type="http://schemas.openxmlformats.org/officeDocument/2006/relationships/worksheet" Target="worksheets/sheet590.xml"/><Relationship Id="rId592" Type="http://schemas.openxmlformats.org/officeDocument/2006/relationships/worksheet" Target="worksheets/sheet591.xml"/><Relationship Id="rId593" Type="http://schemas.openxmlformats.org/officeDocument/2006/relationships/worksheet" Target="worksheets/sheet592.xml"/><Relationship Id="rId594" Type="http://schemas.openxmlformats.org/officeDocument/2006/relationships/worksheet" Target="worksheets/sheet593.xml"/><Relationship Id="rId595" Type="http://schemas.openxmlformats.org/officeDocument/2006/relationships/worksheet" Target="worksheets/sheet594.xml"/><Relationship Id="rId596" Type="http://schemas.openxmlformats.org/officeDocument/2006/relationships/worksheet" Target="worksheets/sheet595.xml"/><Relationship Id="rId597" Type="http://schemas.openxmlformats.org/officeDocument/2006/relationships/worksheet" Target="worksheets/sheet596.xml"/><Relationship Id="rId598" Type="http://schemas.openxmlformats.org/officeDocument/2006/relationships/worksheet" Target="worksheets/sheet597.xml"/><Relationship Id="rId599" Type="http://schemas.openxmlformats.org/officeDocument/2006/relationships/worksheet" Target="worksheets/sheet598.xml"/><Relationship Id="rId600" Type="http://schemas.openxmlformats.org/officeDocument/2006/relationships/worksheet" Target="worksheets/sheet599.xml"/><Relationship Id="rId601" Type="http://schemas.openxmlformats.org/officeDocument/2006/relationships/worksheet" Target="worksheets/sheet600.xml"/><Relationship Id="rId602" Type="http://schemas.openxmlformats.org/officeDocument/2006/relationships/worksheet" Target="worksheets/sheet601.xml"/><Relationship Id="rId603" Type="http://schemas.openxmlformats.org/officeDocument/2006/relationships/worksheet" Target="worksheets/sheet602.xml"/><Relationship Id="rId604" Type="http://schemas.openxmlformats.org/officeDocument/2006/relationships/worksheet" Target="worksheets/sheet603.xml"/><Relationship Id="rId605" Type="http://schemas.openxmlformats.org/officeDocument/2006/relationships/worksheet" Target="worksheets/sheet604.xml"/><Relationship Id="rId606" Type="http://schemas.openxmlformats.org/officeDocument/2006/relationships/worksheet" Target="worksheets/sheet605.xml"/><Relationship Id="rId607" Type="http://schemas.openxmlformats.org/officeDocument/2006/relationships/worksheet" Target="worksheets/sheet606.xml"/><Relationship Id="rId608" Type="http://schemas.openxmlformats.org/officeDocument/2006/relationships/worksheet" Target="worksheets/sheet607.xml"/><Relationship Id="rId609" Type="http://schemas.openxmlformats.org/officeDocument/2006/relationships/worksheet" Target="worksheets/sheet608.xml"/><Relationship Id="rId610" Type="http://schemas.openxmlformats.org/officeDocument/2006/relationships/worksheet" Target="worksheets/sheet609.xml"/><Relationship Id="rId611" Type="http://schemas.openxmlformats.org/officeDocument/2006/relationships/worksheet" Target="worksheets/sheet610.xml"/><Relationship Id="rId612" Type="http://schemas.openxmlformats.org/officeDocument/2006/relationships/worksheet" Target="worksheets/sheet611.xml"/><Relationship Id="rId613" Type="http://schemas.openxmlformats.org/officeDocument/2006/relationships/worksheet" Target="worksheets/sheet612.xml"/><Relationship Id="rId614" Type="http://schemas.openxmlformats.org/officeDocument/2006/relationships/worksheet" Target="worksheets/sheet613.xml"/><Relationship Id="rId615" Type="http://schemas.openxmlformats.org/officeDocument/2006/relationships/worksheet" Target="worksheets/sheet614.xml"/><Relationship Id="rId616" Type="http://schemas.openxmlformats.org/officeDocument/2006/relationships/worksheet" Target="worksheets/sheet615.xml"/><Relationship Id="rId617" Type="http://schemas.openxmlformats.org/officeDocument/2006/relationships/worksheet" Target="worksheets/sheet616.xml"/><Relationship Id="rId618" Type="http://schemas.openxmlformats.org/officeDocument/2006/relationships/worksheet" Target="worksheets/sheet617.xml"/><Relationship Id="rId619" Type="http://schemas.openxmlformats.org/officeDocument/2006/relationships/worksheet" Target="worksheets/sheet618.xml"/><Relationship Id="rId620" Type="http://schemas.openxmlformats.org/officeDocument/2006/relationships/worksheet" Target="worksheets/sheet619.xml"/><Relationship Id="rId621" Type="http://schemas.openxmlformats.org/officeDocument/2006/relationships/worksheet" Target="worksheets/sheet620.xml"/><Relationship Id="rId622" Type="http://schemas.openxmlformats.org/officeDocument/2006/relationships/worksheet" Target="worksheets/sheet621.xml"/><Relationship Id="rId623" Type="http://schemas.openxmlformats.org/officeDocument/2006/relationships/worksheet" Target="worksheets/sheet622.xml"/><Relationship Id="rId624" Type="http://schemas.openxmlformats.org/officeDocument/2006/relationships/worksheet" Target="worksheets/sheet623.xml"/><Relationship Id="rId625" Type="http://schemas.openxmlformats.org/officeDocument/2006/relationships/worksheet" Target="worksheets/sheet624.xml"/><Relationship Id="rId626" Type="http://schemas.openxmlformats.org/officeDocument/2006/relationships/worksheet" Target="worksheets/sheet625.xml"/><Relationship Id="rId627" Type="http://schemas.openxmlformats.org/officeDocument/2006/relationships/worksheet" Target="worksheets/sheet626.xml"/><Relationship Id="rId628" Type="http://schemas.openxmlformats.org/officeDocument/2006/relationships/worksheet" Target="worksheets/sheet627.xml"/><Relationship Id="rId629" Type="http://schemas.openxmlformats.org/officeDocument/2006/relationships/worksheet" Target="worksheets/sheet628.xml"/><Relationship Id="rId630" Type="http://schemas.openxmlformats.org/officeDocument/2006/relationships/worksheet" Target="worksheets/sheet629.xml"/><Relationship Id="rId631" Type="http://schemas.openxmlformats.org/officeDocument/2006/relationships/worksheet" Target="worksheets/sheet630.xml"/><Relationship Id="rId632" Type="http://schemas.openxmlformats.org/officeDocument/2006/relationships/worksheet" Target="worksheets/sheet631.xml"/><Relationship Id="rId633" Type="http://schemas.openxmlformats.org/officeDocument/2006/relationships/worksheet" Target="worksheets/sheet632.xml"/><Relationship Id="rId634" Type="http://schemas.openxmlformats.org/officeDocument/2006/relationships/worksheet" Target="worksheets/sheet633.xml"/><Relationship Id="rId635" Type="http://schemas.openxmlformats.org/officeDocument/2006/relationships/worksheet" Target="worksheets/sheet634.xml"/><Relationship Id="rId636" Type="http://schemas.openxmlformats.org/officeDocument/2006/relationships/worksheet" Target="worksheets/sheet635.xml"/><Relationship Id="rId637" Type="http://schemas.openxmlformats.org/officeDocument/2006/relationships/worksheet" Target="worksheets/sheet636.xml"/><Relationship Id="rId638" Type="http://schemas.openxmlformats.org/officeDocument/2006/relationships/worksheet" Target="worksheets/sheet637.xml"/><Relationship Id="rId639" Type="http://schemas.openxmlformats.org/officeDocument/2006/relationships/worksheet" Target="worksheets/sheet638.xml"/><Relationship Id="rId640" Type="http://schemas.openxmlformats.org/officeDocument/2006/relationships/worksheet" Target="worksheets/sheet639.xml"/><Relationship Id="rId641" Type="http://schemas.openxmlformats.org/officeDocument/2006/relationships/worksheet" Target="worksheets/sheet640.xml"/><Relationship Id="rId642" Type="http://schemas.openxmlformats.org/officeDocument/2006/relationships/worksheet" Target="worksheets/sheet641.xml"/><Relationship Id="rId643" Type="http://schemas.openxmlformats.org/officeDocument/2006/relationships/worksheet" Target="worksheets/sheet642.xml"/><Relationship Id="rId644" Type="http://schemas.openxmlformats.org/officeDocument/2006/relationships/worksheet" Target="worksheets/sheet643.xml"/><Relationship Id="rId645" Type="http://schemas.openxmlformats.org/officeDocument/2006/relationships/worksheet" Target="worksheets/sheet644.xml"/><Relationship Id="rId646" Type="http://schemas.openxmlformats.org/officeDocument/2006/relationships/worksheet" Target="worksheets/sheet645.xml"/><Relationship Id="rId647" Type="http://schemas.openxmlformats.org/officeDocument/2006/relationships/worksheet" Target="worksheets/sheet646.xml"/><Relationship Id="rId648" Type="http://schemas.openxmlformats.org/officeDocument/2006/relationships/worksheet" Target="worksheets/sheet647.xml"/><Relationship Id="rId649" Type="http://schemas.openxmlformats.org/officeDocument/2006/relationships/worksheet" Target="worksheets/sheet648.xml"/><Relationship Id="rId650" Type="http://schemas.openxmlformats.org/officeDocument/2006/relationships/worksheet" Target="worksheets/sheet649.xml"/><Relationship Id="rId651" Type="http://schemas.openxmlformats.org/officeDocument/2006/relationships/worksheet" Target="worksheets/sheet650.xml"/><Relationship Id="rId652" Type="http://schemas.openxmlformats.org/officeDocument/2006/relationships/worksheet" Target="worksheets/sheet651.xml"/><Relationship Id="rId653" Type="http://schemas.openxmlformats.org/officeDocument/2006/relationships/worksheet" Target="worksheets/sheet652.xml"/><Relationship Id="rId654" Type="http://schemas.openxmlformats.org/officeDocument/2006/relationships/worksheet" Target="worksheets/sheet653.xml"/><Relationship Id="rId655" Type="http://schemas.openxmlformats.org/officeDocument/2006/relationships/worksheet" Target="worksheets/sheet654.xml"/><Relationship Id="rId656" Type="http://schemas.openxmlformats.org/officeDocument/2006/relationships/worksheet" Target="worksheets/sheet655.xml"/><Relationship Id="rId657" Type="http://schemas.openxmlformats.org/officeDocument/2006/relationships/worksheet" Target="worksheets/sheet656.xml"/><Relationship Id="rId658" Type="http://schemas.openxmlformats.org/officeDocument/2006/relationships/worksheet" Target="worksheets/sheet657.xml"/><Relationship Id="rId659" Type="http://schemas.openxmlformats.org/officeDocument/2006/relationships/worksheet" Target="worksheets/sheet658.xml"/><Relationship Id="rId660" Type="http://schemas.openxmlformats.org/officeDocument/2006/relationships/worksheet" Target="worksheets/sheet659.xml"/><Relationship Id="rId661" Type="http://schemas.openxmlformats.org/officeDocument/2006/relationships/worksheet" Target="worksheets/sheet660.xml"/><Relationship Id="rId662" Type="http://schemas.openxmlformats.org/officeDocument/2006/relationships/worksheet" Target="worksheets/sheet661.xml"/><Relationship Id="rId663" Type="http://schemas.openxmlformats.org/officeDocument/2006/relationships/worksheet" Target="worksheets/sheet662.xml"/><Relationship Id="rId664" Type="http://schemas.openxmlformats.org/officeDocument/2006/relationships/worksheet" Target="worksheets/sheet663.xml"/><Relationship Id="rId665" Type="http://schemas.openxmlformats.org/officeDocument/2006/relationships/worksheet" Target="worksheets/sheet664.xml"/><Relationship Id="rId666" Type="http://schemas.openxmlformats.org/officeDocument/2006/relationships/worksheet" Target="worksheets/sheet665.xml"/><Relationship Id="rId667" Type="http://schemas.openxmlformats.org/officeDocument/2006/relationships/worksheet" Target="worksheets/sheet666.xml"/><Relationship Id="rId668" Type="http://schemas.openxmlformats.org/officeDocument/2006/relationships/worksheet" Target="worksheets/sheet667.xml"/><Relationship Id="rId669" Type="http://schemas.openxmlformats.org/officeDocument/2006/relationships/worksheet" Target="worksheets/sheet668.xml"/><Relationship Id="rId670" Type="http://schemas.openxmlformats.org/officeDocument/2006/relationships/worksheet" Target="worksheets/sheet669.xml"/><Relationship Id="rId671" Type="http://schemas.openxmlformats.org/officeDocument/2006/relationships/worksheet" Target="worksheets/sheet670.xml"/><Relationship Id="rId672" Type="http://schemas.openxmlformats.org/officeDocument/2006/relationships/worksheet" Target="worksheets/sheet671.xml"/><Relationship Id="rId673" Type="http://schemas.openxmlformats.org/officeDocument/2006/relationships/worksheet" Target="worksheets/sheet672.xml"/><Relationship Id="rId674" Type="http://schemas.openxmlformats.org/officeDocument/2006/relationships/worksheet" Target="worksheets/sheet673.xml"/><Relationship Id="rId675" Type="http://schemas.openxmlformats.org/officeDocument/2006/relationships/worksheet" Target="worksheets/sheet674.xml"/><Relationship Id="rId676" Type="http://schemas.openxmlformats.org/officeDocument/2006/relationships/worksheet" Target="worksheets/sheet675.xml"/><Relationship Id="rId677" Type="http://schemas.openxmlformats.org/officeDocument/2006/relationships/worksheet" Target="worksheets/sheet676.xml"/><Relationship Id="rId678" Type="http://schemas.openxmlformats.org/officeDocument/2006/relationships/worksheet" Target="worksheets/sheet677.xml"/><Relationship Id="rId679" Type="http://schemas.openxmlformats.org/officeDocument/2006/relationships/worksheet" Target="worksheets/sheet678.xml"/><Relationship Id="rId680" Type="http://schemas.openxmlformats.org/officeDocument/2006/relationships/worksheet" Target="worksheets/sheet679.xml"/><Relationship Id="rId681" Type="http://schemas.openxmlformats.org/officeDocument/2006/relationships/worksheet" Target="worksheets/sheet680.xml"/><Relationship Id="rId682" Type="http://schemas.openxmlformats.org/officeDocument/2006/relationships/worksheet" Target="worksheets/sheet681.xml"/><Relationship Id="rId683" Type="http://schemas.openxmlformats.org/officeDocument/2006/relationships/worksheet" Target="worksheets/sheet682.xml"/><Relationship Id="rId684" Type="http://schemas.openxmlformats.org/officeDocument/2006/relationships/worksheet" Target="worksheets/sheet683.xml"/><Relationship Id="rId685" Type="http://schemas.openxmlformats.org/officeDocument/2006/relationships/worksheet" Target="worksheets/sheet684.xml"/><Relationship Id="rId686" Type="http://schemas.openxmlformats.org/officeDocument/2006/relationships/worksheet" Target="worksheets/sheet685.xml"/><Relationship Id="rId687" Type="http://schemas.openxmlformats.org/officeDocument/2006/relationships/worksheet" Target="worksheets/sheet686.xml"/><Relationship Id="rId688" Type="http://schemas.openxmlformats.org/officeDocument/2006/relationships/worksheet" Target="worksheets/sheet687.xml"/><Relationship Id="rId689" Type="http://schemas.openxmlformats.org/officeDocument/2006/relationships/worksheet" Target="worksheets/sheet688.xml"/><Relationship Id="rId69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6953125" defaultRowHeight="13.8" zeroHeight="false" outlineLevelRow="0" outlineLevelCol="0"/>
  <cols>
    <col collapsed="false" customWidth="true" hidden="false" outlineLevel="0" max="1" min="1" style="1" width="20.99"/>
    <col collapsed="false" customWidth="true" hidden="false" outlineLevel="0" max="2" min="2" style="1" width="26.1"/>
    <col collapsed="false" customWidth="true" hidden="false" outlineLevel="0" max="3" min="3" style="1" width="1.99"/>
    <col collapsed="false" customWidth="true" hidden="false" outlineLevel="0" max="4" min="4" style="1" width="13.43"/>
    <col collapsed="false" customWidth="true" hidden="false" outlineLevel="0" max="5" min="5" style="1" width="27.32"/>
    <col collapsed="false" customWidth="true" hidden="false" outlineLevel="0" max="7" min="6" style="1" width="9.43"/>
    <col collapsed="false" customWidth="false" hidden="false" outlineLevel="0" max="257" min="8" style="1" width="8.76"/>
  </cols>
  <sheetData>
    <row r="1" s="4" customFormat="true" ht="46.5" hidden="false" customHeight="true" outlineLevel="0" collapsed="false">
      <c r="A1" s="2" t="s">
        <v>0</v>
      </c>
      <c r="B1" s="2"/>
      <c r="C1" s="2"/>
      <c r="D1" s="2"/>
      <c r="E1" s="2"/>
      <c r="F1" s="3"/>
    </row>
    <row r="2" customFormat="false" ht="13.8" hidden="false" customHeight="false" outlineLevel="0" collapsed="false">
      <c r="A2" s="5" t="s">
        <v>1</v>
      </c>
      <c r="B2" s="5"/>
      <c r="C2" s="5"/>
      <c r="D2" s="5"/>
      <c r="E2" s="5"/>
    </row>
    <row r="3" customFormat="false" ht="13.8" hidden="false" customHeight="false" outlineLevel="0" collapsed="false">
      <c r="A3" s="6"/>
      <c r="B3" s="6"/>
      <c r="C3" s="6"/>
      <c r="D3" s="6"/>
      <c r="E3" s="6"/>
    </row>
    <row r="4" customFormat="false" ht="13.8" hidden="false" customHeight="false" outlineLevel="0" collapsed="false">
      <c r="A4" s="7" t="s">
        <v>2</v>
      </c>
      <c r="B4" s="4"/>
    </row>
    <row r="5" customFormat="false" ht="14.4" hidden="false" customHeight="false" outlineLevel="0" collapsed="false">
      <c r="A5" s="8" t="s">
        <v>3</v>
      </c>
      <c r="B5" s="9"/>
      <c r="C5" s="8"/>
      <c r="D5" s="8" t="s">
        <v>4</v>
      </c>
      <c r="E5" s="9"/>
      <c r="F5" s="10"/>
    </row>
    <row r="6" customFormat="false" ht="14.4" hidden="false" customHeight="false" outlineLevel="0" collapsed="false">
      <c r="A6" s="8" t="s">
        <v>5</v>
      </c>
      <c r="B6" s="9"/>
      <c r="C6" s="8"/>
      <c r="D6" s="8" t="s">
        <v>6</v>
      </c>
      <c r="E6" s="9"/>
      <c r="F6" s="10"/>
    </row>
    <row r="7" customFormat="false" ht="14.4" hidden="false" customHeight="false" outlineLevel="0" collapsed="false">
      <c r="A7" s="8" t="s">
        <v>7</v>
      </c>
      <c r="B7" s="9"/>
      <c r="C7" s="8"/>
      <c r="D7" s="8"/>
      <c r="E7" s="9"/>
    </row>
    <row r="8" customFormat="false" ht="14.4" hidden="false" customHeight="false" outlineLevel="0" collapsed="false">
      <c r="A8" s="8" t="s">
        <v>8</v>
      </c>
      <c r="B8" s="9"/>
      <c r="C8" s="8"/>
      <c r="D8" s="8"/>
      <c r="E8" s="9"/>
      <c r="F8" s="10"/>
    </row>
    <row r="10" customFormat="false" ht="13.8" hidden="false" customHeight="false" outlineLevel="0" collapsed="false">
      <c r="A10" s="4"/>
      <c r="B10" s="4"/>
    </row>
    <row r="11" customFormat="false" ht="13.8" hidden="false" customHeight="false" outlineLevel="0" collapsed="false">
      <c r="A11" s="7" t="s">
        <v>9</v>
      </c>
      <c r="B11" s="8"/>
      <c r="C11" s="8"/>
      <c r="D11" s="8"/>
      <c r="E11" s="8"/>
      <c r="F11" s="8"/>
      <c r="G11" s="8"/>
    </row>
    <row r="12" customFormat="false" ht="13.8" hidden="false" customHeight="false" outlineLevel="0" collapsed="false">
      <c r="B12" s="11"/>
      <c r="C12" s="12"/>
      <c r="E12" s="11"/>
      <c r="G12" s="8"/>
    </row>
    <row r="13" customFormat="false" ht="14.4" hidden="false" customHeight="false" outlineLevel="0" collapsed="false">
      <c r="A13" s="11" t="s">
        <v>10</v>
      </c>
      <c r="B13" s="11"/>
      <c r="C13" s="11"/>
      <c r="D13" s="13" t="s">
        <v>11</v>
      </c>
      <c r="E13" s="11"/>
      <c r="G13" s="8"/>
    </row>
    <row r="14" customFormat="false" ht="28.2" hidden="false" customHeight="false" outlineLevel="0" collapsed="false">
      <c r="A14" s="11" t="s">
        <v>12</v>
      </c>
      <c r="B14" s="14"/>
      <c r="C14" s="12"/>
      <c r="D14" s="11" t="s">
        <v>13</v>
      </c>
      <c r="E14" s="14"/>
      <c r="G14" s="8"/>
    </row>
    <row r="15" customFormat="false" ht="13.8" hidden="false" customHeight="false" outlineLevel="0" collapsed="false">
      <c r="A15" s="8"/>
      <c r="B15" s="8"/>
      <c r="C15" s="12"/>
      <c r="D15" s="8"/>
      <c r="E15" s="8"/>
      <c r="G15" s="8"/>
    </row>
    <row r="16" customFormat="false" ht="14.4" hidden="false" customHeight="false" outlineLevel="0" collapsed="false">
      <c r="A16" s="8" t="s">
        <v>14</v>
      </c>
      <c r="B16" s="9"/>
      <c r="C16" s="15"/>
      <c r="D16" s="8"/>
      <c r="E16" s="8"/>
      <c r="G16" s="8"/>
    </row>
    <row r="17" customFormat="false" ht="13.8" hidden="false" customHeight="false" outlineLevel="0" collapsed="false">
      <c r="A17" s="8"/>
      <c r="B17" s="8"/>
      <c r="C17" s="15"/>
      <c r="D17" s="8"/>
      <c r="E17" s="8"/>
      <c r="G17" s="8"/>
    </row>
    <row r="18" customFormat="false" ht="28.2" hidden="false" customHeight="false" outlineLevel="0" collapsed="false">
      <c r="A18" s="8" t="s">
        <v>15</v>
      </c>
      <c r="B18" s="9"/>
      <c r="C18" s="8"/>
      <c r="D18" s="11" t="s">
        <v>16</v>
      </c>
      <c r="E18" s="9"/>
      <c r="G18" s="8"/>
    </row>
    <row r="19" customFormat="false" ht="13.8" hidden="false" customHeight="false" outlineLevel="0" collapsed="false">
      <c r="B19" s="15"/>
      <c r="C19" s="8"/>
      <c r="E19" s="15"/>
      <c r="G19" s="8"/>
    </row>
    <row r="20" customFormat="false" ht="13.8" hidden="false" customHeight="false" outlineLevel="0" collapsed="false">
      <c r="A20" s="8" t="s">
        <v>17</v>
      </c>
      <c r="B20" s="15" t="s">
        <v>18</v>
      </c>
      <c r="C20" s="15"/>
      <c r="D20" s="8"/>
      <c r="E20" s="8"/>
      <c r="F20" s="15"/>
      <c r="G20" s="8"/>
    </row>
    <row r="21" customFormat="false" ht="13.8" hidden="false" customHeight="false" outlineLevel="0" collapsed="false">
      <c r="B21" s="8" t="s">
        <v>19</v>
      </c>
      <c r="C21" s="15"/>
      <c r="D21" s="8"/>
      <c r="E21" s="16"/>
      <c r="F21" s="16"/>
      <c r="G21" s="8"/>
    </row>
    <row r="22" customFormat="false" ht="13.8" hidden="false" customHeight="false" outlineLevel="0" collapsed="false">
      <c r="A22" s="16"/>
      <c r="B22" s="1" t="s">
        <v>20</v>
      </c>
      <c r="C22" s="16"/>
      <c r="D22" s="16"/>
      <c r="G22" s="16"/>
    </row>
    <row r="23" customFormat="false" ht="13.8" hidden="false" customHeight="false" outlineLevel="0" collapsed="false">
      <c r="A23" s="17"/>
      <c r="B23" s="1" t="s">
        <v>21</v>
      </c>
    </row>
    <row r="24" customFormat="false" ht="13.8" hidden="false" customHeight="false" outlineLevel="0" collapsed="false">
      <c r="B24" s="1" t="s">
        <v>22</v>
      </c>
    </row>
    <row r="25" customFormat="false" ht="13.8" hidden="false" customHeight="false" outlineLevel="0" collapsed="false">
      <c r="B25" s="1" t="s">
        <v>23</v>
      </c>
    </row>
    <row r="26" customFormat="false" ht="13.8" hidden="false" customHeight="false" outlineLevel="0" collapsed="false">
      <c r="B26" s="1" t="s">
        <v>24</v>
      </c>
    </row>
    <row r="27" customFormat="false" ht="13.8" hidden="false" customHeight="false" outlineLevel="0" collapsed="false">
      <c r="B27" s="1" t="s">
        <v>25</v>
      </c>
    </row>
    <row r="29" customFormat="false" ht="13.8" hidden="false" customHeight="false" outlineLevel="0" collapsed="false">
      <c r="B29" s="4"/>
    </row>
    <row r="30" customFormat="false" ht="13.8" hidden="false" customHeight="false" outlineLevel="0" collapsed="false">
      <c r="A30" s="7" t="s">
        <v>26</v>
      </c>
    </row>
    <row r="31" customFormat="false" ht="13.8" hidden="false" customHeight="false" outlineLevel="0" collapsed="false">
      <c r="A31" s="1" t="s">
        <v>27</v>
      </c>
    </row>
    <row r="33" customFormat="false" ht="14.4" hidden="false" customHeight="false" outlineLevel="0" collapsed="false">
      <c r="A33" s="8" t="s">
        <v>28</v>
      </c>
      <c r="B33" s="9"/>
      <c r="C33" s="8"/>
      <c r="D33" s="8" t="s">
        <v>29</v>
      </c>
      <c r="E33" s="9"/>
    </row>
    <row r="34" customFormat="false" ht="14.4" hidden="false" customHeight="false" outlineLevel="0" collapsed="false">
      <c r="A34" s="8" t="s">
        <v>3</v>
      </c>
      <c r="B34" s="9"/>
      <c r="C34" s="8"/>
      <c r="D34" s="8"/>
      <c r="E34" s="8"/>
    </row>
    <row r="35" customFormat="false" ht="14.4" hidden="false" customHeight="false" outlineLevel="0" collapsed="false">
      <c r="A35" s="8" t="s">
        <v>5</v>
      </c>
      <c r="B35" s="9"/>
      <c r="C35" s="8"/>
      <c r="D35" s="8"/>
      <c r="E35" s="8"/>
    </row>
  </sheetData>
  <mergeCells count="2">
    <mergeCell ref="A1:E1"/>
    <mergeCell ref="A2: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2</v>
      </c>
    </row>
    <row r="4" customFormat="false" ht="14.4" hidden="false" customHeight="false" outlineLevel="0" collapsed="false">
      <c r="A4" s="18" t="s">
        <v>113</v>
      </c>
    </row>
    <row r="5" customFormat="false" ht="14.4" hidden="false" customHeight="false" outlineLevel="0" collapsed="false">
      <c r="A5" s="18" t="s">
        <v>53</v>
      </c>
    </row>
    <row r="6" customFormat="false" ht="14.4" hidden="false" customHeight="false" outlineLevel="0" collapsed="false">
      <c r="A6" s="18" t="s">
        <v>114</v>
      </c>
    </row>
    <row r="7" customFormat="false" ht="28.8" hidden="false" customHeight="false" outlineLevel="0" collapsed="false">
      <c r="A7" s="18" t="s">
        <v>115</v>
      </c>
      <c r="B7" s="0" t="s">
        <v>116</v>
      </c>
    </row>
    <row r="8" customFormat="false" ht="28.8" hidden="false" customHeight="false" outlineLevel="0" collapsed="false">
      <c r="A8" s="18" t="s">
        <v>57</v>
      </c>
      <c r="B8" s="0" t="s">
        <v>117</v>
      </c>
    </row>
    <row r="9" customFormat="false" ht="14.4" hidden="false" customHeight="false" outlineLevel="0" collapsed="false">
      <c r="A9" s="18" t="s">
        <v>59</v>
      </c>
      <c r="B9" s="0" t="s">
        <v>118</v>
      </c>
    </row>
  </sheetData>
  <dataValidations count="1">
    <dataValidation allowBlank="true" errorStyle="stop" operator="between" showDropDown="false" showErrorMessage="true" showInputMessage="false" sqref="C7: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478</v>
      </c>
    </row>
    <row r="4" customFormat="false" ht="14.4" hidden="false" customHeight="false" outlineLevel="0" collapsed="false">
      <c r="A4" s="18" t="s">
        <v>1479</v>
      </c>
    </row>
    <row r="5" customFormat="false" ht="14.4" hidden="false" customHeight="false" outlineLevel="0" collapsed="false">
      <c r="A5" s="18" t="s">
        <v>1291</v>
      </c>
    </row>
    <row r="6" customFormat="false" ht="14.4" hidden="false" customHeight="false" outlineLevel="0" collapsed="false">
      <c r="A6" s="18" t="s">
        <v>1480</v>
      </c>
    </row>
    <row r="7" customFormat="false" ht="14.4" hidden="false" customHeight="false" outlineLevel="0" collapsed="false">
      <c r="A7" s="18" t="s">
        <v>1434</v>
      </c>
      <c r="B7" s="0" t="s">
        <v>1481</v>
      </c>
    </row>
    <row r="8" customFormat="false" ht="14.4" hidden="false" customHeight="false" outlineLevel="0" collapsed="false">
      <c r="A8" s="18" t="s">
        <v>1436</v>
      </c>
      <c r="B8" s="0" t="s">
        <v>1482</v>
      </c>
    </row>
    <row r="9" customFormat="false" ht="28.8" hidden="false" customHeight="false" outlineLevel="0" collapsed="false">
      <c r="A9" s="18" t="s">
        <v>1483</v>
      </c>
      <c r="B9" s="0" t="s">
        <v>1484</v>
      </c>
    </row>
    <row r="10" customFormat="false" ht="14.4" hidden="false" customHeight="false" outlineLevel="0" collapsed="false">
      <c r="A10" s="18" t="s">
        <v>1485</v>
      </c>
    </row>
    <row r="11" customFormat="false" ht="14.4" hidden="false" customHeight="false" outlineLevel="0" collapsed="false">
      <c r="A11" s="18" t="s">
        <v>1441</v>
      </c>
      <c r="B11" s="0" t="s">
        <v>1486</v>
      </c>
    </row>
    <row r="12" customFormat="false" ht="14.4" hidden="false" customHeight="false" outlineLevel="0" collapsed="false">
      <c r="A12" s="18" t="s">
        <v>1487</v>
      </c>
      <c r="B12" s="0" t="s">
        <v>1488</v>
      </c>
    </row>
    <row r="13" customFormat="false" ht="14.4" hidden="false" customHeight="false" outlineLevel="0" collapsed="false">
      <c r="A13" s="18" t="s">
        <v>1445</v>
      </c>
      <c r="B13" s="0" t="s">
        <v>1489</v>
      </c>
    </row>
  </sheetData>
  <dataValidations count="1">
    <dataValidation allowBlank="true" errorStyle="stop" operator="between" showDropDown="false" showErrorMessage="true" showInputMessage="false" sqref="C7:C9 C11: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490</v>
      </c>
    </row>
    <row r="4" customFormat="false" ht="14.4" hidden="false" customHeight="false" outlineLevel="0" collapsed="false">
      <c r="A4" s="18" t="s">
        <v>1290</v>
      </c>
    </row>
    <row r="5" customFormat="false" ht="14.4" hidden="false" customHeight="false" outlineLevel="0" collapsed="false">
      <c r="A5" s="18" t="s">
        <v>1291</v>
      </c>
    </row>
    <row r="6" customFormat="false" ht="14.4" hidden="false" customHeight="false" outlineLevel="0" collapsed="false">
      <c r="A6" s="18" t="s">
        <v>1491</v>
      </c>
    </row>
    <row r="7" customFormat="false" ht="14.4" hidden="false" customHeight="false" outlineLevel="0" collapsed="false">
      <c r="A7" s="18" t="s">
        <v>1492</v>
      </c>
      <c r="B7" s="0" t="s">
        <v>1493</v>
      </c>
    </row>
    <row r="8" customFormat="false" ht="14.4" hidden="false" customHeight="false" outlineLevel="0" collapsed="false">
      <c r="A8" s="18" t="s">
        <v>1494</v>
      </c>
      <c r="B8" s="0" t="s">
        <v>1495</v>
      </c>
    </row>
    <row r="9" customFormat="false" ht="14.4" hidden="false" customHeight="false" outlineLevel="0" collapsed="false">
      <c r="A9" s="18" t="s">
        <v>1496</v>
      </c>
      <c r="B9" s="0" t="s">
        <v>1497</v>
      </c>
    </row>
    <row r="10" customFormat="false" ht="14.4" hidden="false" customHeight="false" outlineLevel="0" collapsed="false">
      <c r="A10" s="18" t="s">
        <v>1498</v>
      </c>
      <c r="B10" s="0" t="s">
        <v>1499</v>
      </c>
    </row>
    <row r="11" customFormat="false" ht="14.4" hidden="false" customHeight="false" outlineLevel="0" collapsed="false">
      <c r="A11" s="18" t="s">
        <v>1500</v>
      </c>
      <c r="B11" s="0" t="s">
        <v>1501</v>
      </c>
    </row>
    <row r="12" customFormat="false" ht="14.4" hidden="false" customHeight="false" outlineLevel="0" collapsed="false">
      <c r="A12" s="18" t="s">
        <v>1502</v>
      </c>
    </row>
    <row r="13" customFormat="false" ht="14.4" hidden="false" customHeight="false" outlineLevel="0" collapsed="false">
      <c r="A13" s="18" t="s">
        <v>1503</v>
      </c>
      <c r="B13" s="0" t="s">
        <v>1504</v>
      </c>
    </row>
    <row r="14" customFormat="false" ht="28.8" hidden="false" customHeight="false" outlineLevel="0" collapsed="false">
      <c r="A14" s="18" t="s">
        <v>1505</v>
      </c>
      <c r="B14" s="0" t="s">
        <v>1506</v>
      </c>
    </row>
    <row r="15" customFormat="false" ht="14.4" hidden="false" customHeight="false" outlineLevel="0" collapsed="false">
      <c r="A15" s="18" t="s">
        <v>1507</v>
      </c>
      <c r="B15" s="0" t="s">
        <v>1508</v>
      </c>
    </row>
    <row r="16" customFormat="false" ht="14.4" hidden="false" customHeight="false" outlineLevel="0" collapsed="false">
      <c r="A16" s="18" t="s">
        <v>1509</v>
      </c>
      <c r="B16" s="0" t="s">
        <v>1510</v>
      </c>
    </row>
    <row r="17" customFormat="false" ht="14.4" hidden="false" customHeight="false" outlineLevel="0" collapsed="false">
      <c r="A17" s="18" t="s">
        <v>1511</v>
      </c>
      <c r="B17" s="0" t="s">
        <v>1512</v>
      </c>
    </row>
  </sheetData>
  <dataValidations count="1">
    <dataValidation allowBlank="true" errorStyle="stop" operator="between" showDropDown="false" showErrorMessage="true" showInputMessage="false" sqref="C7:C11 C13: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513</v>
      </c>
    </row>
    <row r="4" customFormat="false" ht="14.4" hidden="false" customHeight="false" outlineLevel="0" collapsed="false">
      <c r="A4" s="18" t="s">
        <v>1514</v>
      </c>
    </row>
    <row r="5" customFormat="false" ht="14.4" hidden="false" customHeight="false" outlineLevel="0" collapsed="false">
      <c r="A5" s="18" t="s">
        <v>1515</v>
      </c>
    </row>
    <row r="6" customFormat="false" ht="28.8" hidden="false" customHeight="false" outlineLevel="0" collapsed="false">
      <c r="A6" s="18" t="s">
        <v>1245</v>
      </c>
    </row>
    <row r="7" customFormat="false" ht="14.4" hidden="false" customHeight="false" outlineLevel="0" collapsed="false">
      <c r="A7" s="18" t="s">
        <v>41</v>
      </c>
    </row>
    <row r="8" customFormat="false" ht="14.4" hidden="false" customHeight="false" outlineLevel="0" collapsed="false">
      <c r="A8" s="18" t="s">
        <v>42</v>
      </c>
    </row>
    <row r="9" customFormat="false" ht="14.4" hidden="false" customHeight="false" outlineLevel="0" collapsed="false">
      <c r="A9" s="18" t="s">
        <v>1516</v>
      </c>
    </row>
    <row r="10" customFormat="false" ht="28.8" hidden="false" customHeight="false" outlineLevel="0" collapsed="false">
      <c r="A10" s="18" t="s">
        <v>1517</v>
      </c>
    </row>
    <row r="11" customFormat="false" ht="14.4" hidden="false" customHeight="false" outlineLevel="0" collapsed="false">
      <c r="A11" s="18" t="s">
        <v>1518</v>
      </c>
    </row>
    <row r="12" customFormat="false" ht="14.4" hidden="false" customHeight="false" outlineLevel="0" collapsed="false">
      <c r="A12" s="18" t="s">
        <v>1519</v>
      </c>
      <c r="B12" s="0" t="s">
        <v>1520</v>
      </c>
    </row>
    <row r="13" customFormat="false" ht="14.4" hidden="false" customHeight="false" outlineLevel="0" collapsed="false">
      <c r="A13" s="18" t="s">
        <v>1521</v>
      </c>
      <c r="B13" s="0" t="s">
        <v>1522</v>
      </c>
    </row>
    <row r="14" customFormat="false" ht="14.4" hidden="false" customHeight="false" outlineLevel="0" collapsed="false">
      <c r="A14" s="18" t="s">
        <v>1523</v>
      </c>
    </row>
    <row r="15" customFormat="false" ht="28.8" hidden="false" customHeight="false" outlineLevel="0" collapsed="false">
      <c r="A15" s="18" t="s">
        <v>1524</v>
      </c>
      <c r="B15" s="0" t="s">
        <v>1525</v>
      </c>
    </row>
    <row r="16" customFormat="false" ht="14.4" hidden="false" customHeight="false" outlineLevel="0" collapsed="false">
      <c r="A16" s="18" t="s">
        <v>1494</v>
      </c>
      <c r="B16" s="0" t="s">
        <v>1526</v>
      </c>
    </row>
    <row r="17" customFormat="false" ht="14.4" hidden="false" customHeight="false" outlineLevel="0" collapsed="false">
      <c r="A17" s="18" t="s">
        <v>1527</v>
      </c>
      <c r="B17" s="0" t="s">
        <v>1528</v>
      </c>
    </row>
    <row r="18" customFormat="false" ht="14.4" hidden="false" customHeight="false" outlineLevel="0" collapsed="false">
      <c r="A18" s="18" t="s">
        <v>1529</v>
      </c>
      <c r="B18" s="0" t="s">
        <v>1530</v>
      </c>
    </row>
    <row r="19" customFormat="false" ht="14.4" hidden="false" customHeight="false" outlineLevel="0" collapsed="false">
      <c r="A19" s="18" t="s">
        <v>1531</v>
      </c>
      <c r="B19" s="0" t="s">
        <v>1532</v>
      </c>
    </row>
    <row r="20" customFormat="false" ht="14.4" hidden="false" customHeight="false" outlineLevel="0" collapsed="false">
      <c r="A20" s="18" t="s">
        <v>1533</v>
      </c>
    </row>
    <row r="21" customFormat="false" ht="28.8" hidden="false" customHeight="false" outlineLevel="0" collapsed="false">
      <c r="A21" s="18" t="s">
        <v>1524</v>
      </c>
      <c r="B21" s="0" t="s">
        <v>1534</v>
      </c>
    </row>
    <row r="22" customFormat="false" ht="28.8" hidden="false" customHeight="false" outlineLevel="0" collapsed="false">
      <c r="A22" s="18" t="s">
        <v>1535</v>
      </c>
      <c r="B22" s="0" t="s">
        <v>1536</v>
      </c>
    </row>
    <row r="23" customFormat="false" ht="14.4" hidden="false" customHeight="false" outlineLevel="0" collapsed="false">
      <c r="A23" s="18" t="s">
        <v>1537</v>
      </c>
      <c r="B23" s="0" t="s">
        <v>1538</v>
      </c>
    </row>
    <row r="24" customFormat="false" ht="14.4" hidden="false" customHeight="false" outlineLevel="0" collapsed="false">
      <c r="A24" s="18" t="s">
        <v>1509</v>
      </c>
      <c r="B24" s="0" t="s">
        <v>1539</v>
      </c>
    </row>
    <row r="25" customFormat="false" ht="14.4" hidden="false" customHeight="false" outlineLevel="0" collapsed="false">
      <c r="A25" s="18" t="s">
        <v>1537</v>
      </c>
      <c r="B25" s="0" t="s">
        <v>1540</v>
      </c>
    </row>
  </sheetData>
  <dataValidations count="1">
    <dataValidation allowBlank="true" errorStyle="stop" operator="between" showDropDown="false" showErrorMessage="true" showInputMessage="false" sqref="C12:C13 C15:C19 C21:C2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541</v>
      </c>
    </row>
    <row r="4" customFormat="false" ht="14.4" hidden="false" customHeight="false" outlineLevel="0" collapsed="false">
      <c r="A4" s="18" t="s">
        <v>1542</v>
      </c>
    </row>
    <row r="5" customFormat="false" ht="14.4" hidden="false" customHeight="false" outlineLevel="0" collapsed="false">
      <c r="A5" s="18" t="s">
        <v>1543</v>
      </c>
    </row>
    <row r="6" customFormat="false" ht="14.4" hidden="false" customHeight="false" outlineLevel="0" collapsed="false">
      <c r="A6" s="18" t="s">
        <v>1544</v>
      </c>
    </row>
    <row r="7" customFormat="false" ht="14.4" hidden="false" customHeight="false" outlineLevel="0" collapsed="false">
      <c r="A7" s="18" t="s">
        <v>1545</v>
      </c>
      <c r="B7" s="0" t="s">
        <v>1546</v>
      </c>
    </row>
    <row r="8" customFormat="false" ht="14.4" hidden="false" customHeight="false" outlineLevel="0" collapsed="false">
      <c r="A8" s="18" t="s">
        <v>1547</v>
      </c>
      <c r="B8" s="0" t="s">
        <v>1548</v>
      </c>
    </row>
    <row r="9" customFormat="false" ht="14.4" hidden="false" customHeight="false" outlineLevel="0" collapsed="false">
      <c r="A9" s="18" t="s">
        <v>1297</v>
      </c>
      <c r="B9" s="0" t="s">
        <v>1549</v>
      </c>
    </row>
    <row r="10" customFormat="false" ht="14.4" hidden="false" customHeight="false" outlineLevel="0" collapsed="false">
      <c r="A10" s="18" t="s">
        <v>1299</v>
      </c>
      <c r="B10" s="0" t="s">
        <v>1550</v>
      </c>
    </row>
    <row r="11" customFormat="false" ht="14.4" hidden="false" customHeight="false" outlineLevel="0" collapsed="false">
      <c r="A11" s="18" t="s">
        <v>1301</v>
      </c>
      <c r="B11" s="0" t="s">
        <v>1551</v>
      </c>
    </row>
    <row r="12" customFormat="false" ht="14.4" hidden="false" customHeight="false" outlineLevel="0" collapsed="false">
      <c r="A12" s="18" t="s">
        <v>1303</v>
      </c>
      <c r="B12" s="0" t="s">
        <v>1552</v>
      </c>
    </row>
    <row r="13" customFormat="false" ht="14.4" hidden="false" customHeight="false" outlineLevel="0" collapsed="false">
      <c r="A13" s="18" t="s">
        <v>1305</v>
      </c>
      <c r="B13" s="0" t="s">
        <v>1553</v>
      </c>
    </row>
    <row r="14" customFormat="false" ht="14.4" hidden="false" customHeight="false" outlineLevel="0" collapsed="false">
      <c r="A14" s="18" t="s">
        <v>1307</v>
      </c>
      <c r="B14" s="0" t="s">
        <v>1554</v>
      </c>
    </row>
    <row r="15" customFormat="false" ht="14.4" hidden="false" customHeight="false" outlineLevel="0" collapsed="false">
      <c r="A15" s="18" t="s">
        <v>1555</v>
      </c>
      <c r="B15" s="0" t="s">
        <v>1556</v>
      </c>
    </row>
    <row r="16" customFormat="false" ht="14.4" hidden="false" customHeight="false" outlineLevel="0" collapsed="false">
      <c r="A16" s="18" t="s">
        <v>1378</v>
      </c>
      <c r="B16" s="0" t="s">
        <v>1557</v>
      </c>
    </row>
    <row r="17" customFormat="false" ht="14.4" hidden="false" customHeight="false" outlineLevel="0" collapsed="false">
      <c r="A17" s="18" t="s">
        <v>1380</v>
      </c>
      <c r="B17" s="0" t="s">
        <v>1558</v>
      </c>
    </row>
    <row r="18" customFormat="false" ht="14.4" hidden="false" customHeight="false" outlineLevel="0" collapsed="false">
      <c r="A18" s="18" t="s">
        <v>1382</v>
      </c>
      <c r="B18" s="0" t="s">
        <v>1559</v>
      </c>
    </row>
    <row r="19" customFormat="false" ht="14.4" hidden="false" customHeight="false" outlineLevel="0" collapsed="false">
      <c r="A19" s="18" t="s">
        <v>1384</v>
      </c>
      <c r="B19" s="0" t="s">
        <v>1560</v>
      </c>
    </row>
    <row r="20" customFormat="false" ht="14.4" hidden="false" customHeight="false" outlineLevel="0" collapsed="false">
      <c r="A20" s="18" t="s">
        <v>1561</v>
      </c>
      <c r="B20" s="0" t="s">
        <v>1562</v>
      </c>
    </row>
    <row r="21" customFormat="false" ht="14.4" hidden="false" customHeight="false" outlineLevel="0" collapsed="false">
      <c r="A21" s="18" t="s">
        <v>1563</v>
      </c>
      <c r="B21" s="0" t="s">
        <v>1564</v>
      </c>
    </row>
    <row r="22" customFormat="false" ht="14.4" hidden="false" customHeight="false" outlineLevel="0" collapsed="false">
      <c r="A22" s="18" t="s">
        <v>1565</v>
      </c>
    </row>
    <row r="23" customFormat="false" ht="14.4" hidden="false" customHeight="false" outlineLevel="0" collapsed="false">
      <c r="A23" s="18" t="s">
        <v>1566</v>
      </c>
      <c r="B23" s="0" t="s">
        <v>1567</v>
      </c>
    </row>
    <row r="24" customFormat="false" ht="14.4" hidden="false" customHeight="false" outlineLevel="0" collapsed="false">
      <c r="A24" s="18" t="s">
        <v>1568</v>
      </c>
      <c r="B24" s="0" t="s">
        <v>1569</v>
      </c>
    </row>
    <row r="25" customFormat="false" ht="14.4" hidden="false" customHeight="false" outlineLevel="0" collapsed="false">
      <c r="A25" s="18" t="s">
        <v>1401</v>
      </c>
      <c r="B25" s="0" t="s">
        <v>1570</v>
      </c>
    </row>
    <row r="26" customFormat="false" ht="14.4" hidden="false" customHeight="false" outlineLevel="0" collapsed="false">
      <c r="A26" s="18" t="s">
        <v>1571</v>
      </c>
      <c r="B26" s="0" t="s">
        <v>1572</v>
      </c>
    </row>
    <row r="27" customFormat="false" ht="14.4" hidden="false" customHeight="false" outlineLevel="0" collapsed="false">
      <c r="A27" s="18" t="s">
        <v>1403</v>
      </c>
      <c r="B27" s="0" t="s">
        <v>1573</v>
      </c>
    </row>
    <row r="28" customFormat="false" ht="14.4" hidden="false" customHeight="false" outlineLevel="0" collapsed="false">
      <c r="A28" s="18" t="s">
        <v>1571</v>
      </c>
      <c r="B28" s="0" t="s">
        <v>1574</v>
      </c>
    </row>
    <row r="29" customFormat="false" ht="14.4" hidden="false" customHeight="false" outlineLevel="0" collapsed="false">
      <c r="A29" s="18" t="s">
        <v>1405</v>
      </c>
      <c r="B29" s="0" t="s">
        <v>1575</v>
      </c>
    </row>
    <row r="30" customFormat="false" ht="43.2" hidden="false" customHeight="false" outlineLevel="0" collapsed="false">
      <c r="A30" s="18" t="s">
        <v>1116</v>
      </c>
    </row>
    <row r="31" customFormat="false" ht="43.2" hidden="false" customHeight="false" outlineLevel="0" collapsed="false">
      <c r="A31" s="18" t="s">
        <v>1576</v>
      </c>
    </row>
  </sheetData>
  <dataValidations count="1">
    <dataValidation allowBlank="true" errorStyle="stop" operator="between" showDropDown="false" showErrorMessage="true" showInputMessage="false" sqref="C7:C21 C23:C2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577</v>
      </c>
    </row>
    <row r="4" customFormat="false" ht="14.4" hidden="false" customHeight="false" outlineLevel="0" collapsed="false">
      <c r="A4" s="18" t="s">
        <v>1242</v>
      </c>
    </row>
    <row r="5" customFormat="false" ht="14.4" hidden="false" customHeight="false" outlineLevel="0" collapsed="false">
      <c r="A5" s="18" t="s">
        <v>1578</v>
      </c>
    </row>
    <row r="6" customFormat="false" ht="28.8" hidden="false" customHeight="false" outlineLevel="0" collapsed="false">
      <c r="A6" s="18" t="s">
        <v>1579</v>
      </c>
    </row>
    <row r="7" customFormat="false" ht="14.4" hidden="false" customHeight="false" outlineLevel="0" collapsed="false">
      <c r="A7" s="18" t="s">
        <v>41</v>
      </c>
    </row>
    <row r="8" customFormat="false" ht="14.4" hidden="false" customHeight="false" outlineLevel="0" collapsed="false">
      <c r="A8" s="18" t="s">
        <v>42</v>
      </c>
    </row>
    <row r="9" customFormat="false" ht="14.4" hidden="false" customHeight="false" outlineLevel="0" collapsed="false">
      <c r="A9" s="18" t="s">
        <v>1580</v>
      </c>
    </row>
    <row r="10" customFormat="false" ht="28.8" hidden="false" customHeight="false" outlineLevel="0" collapsed="false">
      <c r="A10" s="18" t="s">
        <v>1581</v>
      </c>
      <c r="B10" s="0" t="s">
        <v>1582</v>
      </c>
    </row>
    <row r="11" customFormat="false" ht="14.4" hidden="false" customHeight="false" outlineLevel="0" collapsed="false">
      <c r="A11" s="18" t="s">
        <v>1583</v>
      </c>
      <c r="B11" s="0" t="s">
        <v>1584</v>
      </c>
    </row>
    <row r="12" customFormat="false" ht="14.4" hidden="false" customHeight="false" outlineLevel="0" collapsed="false">
      <c r="A12" s="18" t="s">
        <v>1585</v>
      </c>
      <c r="B12" s="0" t="s">
        <v>1586</v>
      </c>
    </row>
    <row r="13" customFormat="false" ht="28.8" hidden="false" customHeight="false" outlineLevel="0" collapsed="false">
      <c r="A13" s="18" t="s">
        <v>1587</v>
      </c>
    </row>
    <row r="15" customFormat="false" ht="14.4" hidden="false" customHeight="false" outlineLevel="0" collapsed="false">
      <c r="A15" s="18" t="s">
        <v>1588</v>
      </c>
      <c r="B15" s="0" t="s">
        <v>1589</v>
      </c>
    </row>
    <row r="16" customFormat="false" ht="14.4" hidden="false" customHeight="false" outlineLevel="0" collapsed="false">
      <c r="A16" s="18" t="s">
        <v>1590</v>
      </c>
      <c r="B16" s="0" t="s">
        <v>1591</v>
      </c>
    </row>
  </sheetData>
  <dataValidations count="1">
    <dataValidation allowBlank="true" errorStyle="stop" operator="between" showDropDown="false" showErrorMessage="true" showInputMessage="false" sqref="C10:C12 C15: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592</v>
      </c>
    </row>
    <row r="4" customFormat="false" ht="14.4" hidden="false" customHeight="false" outlineLevel="0" collapsed="false">
      <c r="A4" s="18" t="s">
        <v>1593</v>
      </c>
    </row>
    <row r="5" customFormat="false" ht="14.4" hidden="false" customHeight="false" outlineLevel="0" collapsed="false">
      <c r="A5" s="18" t="s">
        <v>1594</v>
      </c>
    </row>
    <row r="6" customFormat="false" ht="14.4" hidden="false" customHeight="false" outlineLevel="0" collapsed="false">
      <c r="A6" s="18" t="s">
        <v>1595</v>
      </c>
    </row>
    <row r="7" customFormat="false" ht="28.8" hidden="false" customHeight="false" outlineLevel="0" collapsed="false">
      <c r="A7" s="18" t="s">
        <v>1596</v>
      </c>
      <c r="B7" s="0" t="s">
        <v>1597</v>
      </c>
    </row>
    <row r="8" customFormat="false" ht="43.2" hidden="false" customHeight="false" outlineLevel="0" collapsed="false">
      <c r="A8" s="18" t="s">
        <v>1598</v>
      </c>
      <c r="B8" s="0" t="s">
        <v>1599</v>
      </c>
    </row>
    <row r="9" customFormat="false" ht="28.8" hidden="false" customHeight="false" outlineLevel="0" collapsed="false">
      <c r="A9" s="18" t="s">
        <v>1600</v>
      </c>
      <c r="B9" s="0" t="s">
        <v>1601</v>
      </c>
    </row>
    <row r="10" customFormat="false" ht="28.8" hidden="false" customHeight="false" outlineLevel="0" collapsed="false">
      <c r="A10" s="18" t="s">
        <v>1602</v>
      </c>
      <c r="B10" s="0" t="s">
        <v>1603</v>
      </c>
    </row>
    <row r="11" customFormat="false" ht="14.4" hidden="false" customHeight="false" outlineLevel="0" collapsed="false">
      <c r="A11" s="18" t="s">
        <v>1604</v>
      </c>
      <c r="B11" s="0" t="s">
        <v>1605</v>
      </c>
    </row>
    <row r="12" customFormat="false" ht="28.8" hidden="false" customHeight="false" outlineLevel="0" collapsed="false">
      <c r="A12" s="18" t="s">
        <v>1606</v>
      </c>
      <c r="B12" s="0" t="s">
        <v>1607</v>
      </c>
    </row>
    <row r="14" customFormat="false" ht="28.8" hidden="false" customHeight="false" outlineLevel="0" collapsed="false">
      <c r="A14" s="18" t="s">
        <v>1608</v>
      </c>
      <c r="B14" s="0" t="s">
        <v>1609</v>
      </c>
    </row>
    <row r="15" customFormat="false" ht="43.2" hidden="false" customHeight="false" outlineLevel="0" collapsed="false">
      <c r="A15" s="18" t="s">
        <v>1610</v>
      </c>
      <c r="B15" s="0" t="s">
        <v>1611</v>
      </c>
    </row>
    <row r="16" customFormat="false" ht="28.8" hidden="false" customHeight="false" outlineLevel="0" collapsed="false">
      <c r="A16" s="18" t="s">
        <v>1612</v>
      </c>
      <c r="B16" s="0" t="s">
        <v>1613</v>
      </c>
    </row>
    <row r="17" customFormat="false" ht="28.8" hidden="false" customHeight="false" outlineLevel="0" collapsed="false">
      <c r="A17" s="18" t="s">
        <v>1614</v>
      </c>
      <c r="B17" s="0" t="s">
        <v>1615</v>
      </c>
    </row>
    <row r="18" customFormat="false" ht="14.4" hidden="false" customHeight="false" outlineLevel="0" collapsed="false">
      <c r="A18" s="18" t="s">
        <v>1616</v>
      </c>
      <c r="B18" s="0" t="s">
        <v>1617</v>
      </c>
    </row>
    <row r="19" customFormat="false" ht="28.8" hidden="false" customHeight="false" outlineLevel="0" collapsed="false">
      <c r="A19" s="18" t="s">
        <v>1618</v>
      </c>
      <c r="B19" s="0" t="s">
        <v>1619</v>
      </c>
    </row>
    <row r="21" customFormat="false" ht="28.8" hidden="false" customHeight="false" outlineLevel="0" collapsed="false">
      <c r="A21" s="18" t="s">
        <v>1620</v>
      </c>
      <c r="B21" s="0" t="s">
        <v>1621</v>
      </c>
    </row>
    <row r="22" customFormat="false" ht="43.2" hidden="false" customHeight="false" outlineLevel="0" collapsed="false">
      <c r="A22" s="18" t="s">
        <v>1622</v>
      </c>
      <c r="B22" s="0" t="s">
        <v>1623</v>
      </c>
    </row>
    <row r="23" customFormat="false" ht="28.8" hidden="false" customHeight="false" outlineLevel="0" collapsed="false">
      <c r="A23" s="18" t="s">
        <v>1624</v>
      </c>
      <c r="B23" s="0" t="s">
        <v>1625</v>
      </c>
    </row>
    <row r="24" customFormat="false" ht="28.8" hidden="false" customHeight="false" outlineLevel="0" collapsed="false">
      <c r="A24" s="18" t="s">
        <v>1626</v>
      </c>
      <c r="B24" s="0" t="s">
        <v>1627</v>
      </c>
    </row>
    <row r="25" customFormat="false" ht="14.4" hidden="false" customHeight="false" outlineLevel="0" collapsed="false">
      <c r="A25" s="18" t="s">
        <v>1628</v>
      </c>
      <c r="B25" s="0" t="s">
        <v>1629</v>
      </c>
    </row>
    <row r="26" customFormat="false" ht="28.8" hidden="false" customHeight="false" outlineLevel="0" collapsed="false">
      <c r="A26" s="18" t="s">
        <v>1630</v>
      </c>
      <c r="B26" s="0" t="s">
        <v>1631</v>
      </c>
    </row>
    <row r="28" customFormat="false" ht="28.8" hidden="false" customHeight="false" outlineLevel="0" collapsed="false">
      <c r="A28" s="18" t="s">
        <v>1632</v>
      </c>
      <c r="B28" s="0" t="s">
        <v>1633</v>
      </c>
    </row>
    <row r="29" customFormat="false" ht="43.2" hidden="false" customHeight="false" outlineLevel="0" collapsed="false">
      <c r="A29" s="18" t="s">
        <v>1634</v>
      </c>
      <c r="B29" s="0" t="s">
        <v>1635</v>
      </c>
    </row>
    <row r="30" customFormat="false" ht="28.8" hidden="false" customHeight="false" outlineLevel="0" collapsed="false">
      <c r="A30" s="18" t="s">
        <v>1636</v>
      </c>
      <c r="B30" s="0" t="s">
        <v>1637</v>
      </c>
    </row>
    <row r="31" customFormat="false" ht="28.8" hidden="false" customHeight="false" outlineLevel="0" collapsed="false">
      <c r="A31" s="18" t="s">
        <v>1638</v>
      </c>
      <c r="B31" s="0" t="s">
        <v>1639</v>
      </c>
    </row>
    <row r="32" customFormat="false" ht="14.4" hidden="false" customHeight="false" outlineLevel="0" collapsed="false">
      <c r="A32" s="18" t="s">
        <v>1640</v>
      </c>
      <c r="B32" s="0" t="s">
        <v>1641</v>
      </c>
    </row>
    <row r="33" customFormat="false" ht="28.8" hidden="false" customHeight="false" outlineLevel="0" collapsed="false">
      <c r="A33" s="18" t="s">
        <v>1642</v>
      </c>
      <c r="B33" s="0" t="s">
        <v>1643</v>
      </c>
    </row>
    <row r="35" customFormat="false" ht="43.2" hidden="false" customHeight="false" outlineLevel="0" collapsed="false">
      <c r="A35" s="18" t="s">
        <v>1644</v>
      </c>
      <c r="B35" s="0" t="s">
        <v>1645</v>
      </c>
    </row>
  </sheetData>
  <dataValidations count="1">
    <dataValidation allowBlank="true" errorStyle="stop" operator="between" showDropDown="false" showErrorMessage="true" showInputMessage="false" sqref="C7:C12 C14:C19 C21:C26 C28:C33 C3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646</v>
      </c>
    </row>
    <row r="4" customFormat="false" ht="14.4" hidden="false" customHeight="false" outlineLevel="0" collapsed="false">
      <c r="A4" s="18" t="s">
        <v>1593</v>
      </c>
    </row>
    <row r="5" customFormat="false" ht="14.4" hidden="false" customHeight="false" outlineLevel="0" collapsed="false">
      <c r="A5" s="18" t="s">
        <v>1647</v>
      </c>
    </row>
    <row r="6" customFormat="false" ht="28.8" hidden="false" customHeight="false" outlineLevel="0" collapsed="false">
      <c r="A6" s="18" t="s">
        <v>1579</v>
      </c>
    </row>
    <row r="7" customFormat="false" ht="14.4" hidden="false" customHeight="false" outlineLevel="0" collapsed="false">
      <c r="A7" s="18" t="s">
        <v>41</v>
      </c>
    </row>
    <row r="8" customFormat="false" ht="14.4" hidden="false" customHeight="false" outlineLevel="0" collapsed="false">
      <c r="A8" s="18" t="s">
        <v>42</v>
      </c>
    </row>
    <row r="9" customFormat="false" ht="14.4" hidden="false" customHeight="false" outlineLevel="0" collapsed="false">
      <c r="A9" s="18" t="s">
        <v>1246</v>
      </c>
    </row>
    <row r="10" customFormat="false" ht="14.4" hidden="false" customHeight="false" outlineLevel="0" collapsed="false">
      <c r="A10" s="18" t="s">
        <v>1648</v>
      </c>
    </row>
    <row r="11" customFormat="false" ht="14.4" hidden="false" customHeight="false" outlineLevel="0" collapsed="false">
      <c r="A11" s="18" t="s">
        <v>1649</v>
      </c>
    </row>
    <row r="12" customFormat="false" ht="14.4" hidden="false" customHeight="false" outlineLevel="0" collapsed="false">
      <c r="A12" s="18" t="s">
        <v>1650</v>
      </c>
      <c r="B12" s="0" t="s">
        <v>1651</v>
      </c>
    </row>
    <row r="13" customFormat="false" ht="14.4" hidden="false" customHeight="false" outlineLevel="0" collapsed="false">
      <c r="A13" s="18" t="s">
        <v>1652</v>
      </c>
      <c r="B13" s="0" t="s">
        <v>1653</v>
      </c>
    </row>
    <row r="14" customFormat="false" ht="14.4" hidden="false" customHeight="false" outlineLevel="0" collapsed="false">
      <c r="A14" s="18" t="s">
        <v>1654</v>
      </c>
      <c r="B14" s="0" t="s">
        <v>1655</v>
      </c>
    </row>
    <row r="15" customFormat="false" ht="14.4" hidden="false" customHeight="false" outlineLevel="0" collapsed="false">
      <c r="A15" s="18" t="s">
        <v>1656</v>
      </c>
      <c r="B15" s="0" t="s">
        <v>1657</v>
      </c>
    </row>
    <row r="16" customFormat="false" ht="14.4" hidden="false" customHeight="false" outlineLevel="0" collapsed="false">
      <c r="A16" s="18" t="s">
        <v>1658</v>
      </c>
      <c r="B16" s="0" t="s">
        <v>1659</v>
      </c>
    </row>
    <row r="17" customFormat="false" ht="14.4" hidden="false" customHeight="false" outlineLevel="0" collapsed="false">
      <c r="A17" s="18" t="s">
        <v>1660</v>
      </c>
    </row>
    <row r="18" customFormat="false" ht="14.4" hidden="false" customHeight="false" outlineLevel="0" collapsed="false">
      <c r="A18" s="18" t="s">
        <v>1661</v>
      </c>
      <c r="B18" s="0" t="s">
        <v>1662</v>
      </c>
    </row>
    <row r="19" customFormat="false" ht="14.4" hidden="false" customHeight="false" outlineLevel="0" collapsed="false">
      <c r="A19" s="18" t="s">
        <v>1663</v>
      </c>
      <c r="B19" s="0" t="s">
        <v>1664</v>
      </c>
    </row>
    <row r="20" customFormat="false" ht="14.4" hidden="false" customHeight="false" outlineLevel="0" collapsed="false">
      <c r="A20" s="18" t="s">
        <v>1665</v>
      </c>
      <c r="B20" s="0" t="s">
        <v>1666</v>
      </c>
    </row>
    <row r="21" customFormat="false" ht="14.4" hidden="false" customHeight="false" outlineLevel="0" collapsed="false">
      <c r="A21" s="18" t="s">
        <v>1667</v>
      </c>
      <c r="B21" s="0" t="s">
        <v>1668</v>
      </c>
    </row>
    <row r="22" customFormat="false" ht="14.4" hidden="false" customHeight="false" outlineLevel="0" collapsed="false">
      <c r="A22" s="18" t="s">
        <v>1669</v>
      </c>
      <c r="B22" s="0" t="s">
        <v>1670</v>
      </c>
    </row>
    <row r="23" customFormat="false" ht="14.4" hidden="false" customHeight="false" outlineLevel="0" collapsed="false">
      <c r="A23" s="18" t="s">
        <v>1671</v>
      </c>
      <c r="B23" s="0" t="s">
        <v>1672</v>
      </c>
    </row>
    <row r="24" customFormat="false" ht="14.4" hidden="false" customHeight="false" outlineLevel="0" collapsed="false">
      <c r="A24" s="18" t="s">
        <v>1673</v>
      </c>
    </row>
    <row r="25" customFormat="false" ht="14.4" hidden="false" customHeight="false" outlineLevel="0" collapsed="false">
      <c r="A25" s="18" t="s">
        <v>1674</v>
      </c>
      <c r="B25" s="0" t="s">
        <v>1675</v>
      </c>
    </row>
    <row r="26" customFormat="false" ht="14.4" hidden="false" customHeight="false" outlineLevel="0" collapsed="false">
      <c r="A26" s="18" t="s">
        <v>1676</v>
      </c>
      <c r="B26" s="0" t="s">
        <v>1677</v>
      </c>
    </row>
    <row r="27" customFormat="false" ht="14.4" hidden="false" customHeight="false" outlineLevel="0" collapsed="false">
      <c r="A27" s="18" t="s">
        <v>1678</v>
      </c>
      <c r="B27" s="0" t="s">
        <v>1679</v>
      </c>
    </row>
    <row r="28" customFormat="false" ht="14.4" hidden="false" customHeight="false" outlineLevel="0" collapsed="false">
      <c r="A28" s="18" t="s">
        <v>1680</v>
      </c>
      <c r="B28" s="0" t="s">
        <v>1681</v>
      </c>
    </row>
    <row r="29" customFormat="false" ht="14.4" hidden="false" customHeight="false" outlineLevel="0" collapsed="false">
      <c r="A29" s="18" t="s">
        <v>1682</v>
      </c>
      <c r="B29" s="0" t="s">
        <v>1683</v>
      </c>
    </row>
    <row r="30" customFormat="false" ht="14.4" hidden="false" customHeight="false" outlineLevel="0" collapsed="false">
      <c r="A30" s="18" t="s">
        <v>1684</v>
      </c>
      <c r="B30" s="0" t="s">
        <v>1685</v>
      </c>
    </row>
    <row r="31" customFormat="false" ht="14.4" hidden="false" customHeight="false" outlineLevel="0" collapsed="false">
      <c r="A31" s="18" t="s">
        <v>1686</v>
      </c>
    </row>
    <row r="32" customFormat="false" ht="14.4" hidden="false" customHeight="false" outlineLevel="0" collapsed="false">
      <c r="A32" s="18" t="s">
        <v>1687</v>
      </c>
      <c r="B32" s="0" t="s">
        <v>1688</v>
      </c>
    </row>
    <row r="33" customFormat="false" ht="14.4" hidden="false" customHeight="false" outlineLevel="0" collapsed="false">
      <c r="A33" s="18" t="s">
        <v>1689</v>
      </c>
      <c r="B33" s="0" t="s">
        <v>1690</v>
      </c>
    </row>
    <row r="34" customFormat="false" ht="14.4" hidden="false" customHeight="false" outlineLevel="0" collapsed="false">
      <c r="A34" s="18" t="s">
        <v>1691</v>
      </c>
      <c r="B34" s="0" t="s">
        <v>1692</v>
      </c>
    </row>
    <row r="35" customFormat="false" ht="14.4" hidden="false" customHeight="false" outlineLevel="0" collapsed="false">
      <c r="A35" s="18" t="s">
        <v>1693</v>
      </c>
      <c r="B35" s="0" t="s">
        <v>1694</v>
      </c>
    </row>
    <row r="36" customFormat="false" ht="14.4" hidden="false" customHeight="false" outlineLevel="0" collapsed="false">
      <c r="A36" s="18" t="s">
        <v>1695</v>
      </c>
      <c r="B36" s="0" t="s">
        <v>1696</v>
      </c>
    </row>
    <row r="37" customFormat="false" ht="14.4" hidden="false" customHeight="false" outlineLevel="0" collapsed="false">
      <c r="A37" s="18" t="s">
        <v>1697</v>
      </c>
      <c r="B37" s="0" t="s">
        <v>1698</v>
      </c>
    </row>
    <row r="38" customFormat="false" ht="14.4" hidden="false" customHeight="false" outlineLevel="0" collapsed="false">
      <c r="A38" s="18" t="s">
        <v>1699</v>
      </c>
    </row>
    <row r="39" customFormat="false" ht="28.8" hidden="false" customHeight="false" outlineLevel="0" collapsed="false">
      <c r="A39" s="18" t="s">
        <v>1700</v>
      </c>
      <c r="B39" s="0" t="s">
        <v>1701</v>
      </c>
    </row>
  </sheetData>
  <dataValidations count="1">
    <dataValidation allowBlank="true" errorStyle="stop" operator="between" showDropDown="false" showErrorMessage="true" showInputMessage="false" sqref="C12:C16 C18:C23 C25:C30 C32:C37 C3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702</v>
      </c>
    </row>
    <row r="4" customFormat="false" ht="14.4" hidden="false" customHeight="false" outlineLevel="0" collapsed="false">
      <c r="A4" s="18" t="s">
        <v>1703</v>
      </c>
    </row>
    <row r="5" customFormat="false" ht="14.4" hidden="false" customHeight="false" outlineLevel="0" collapsed="false">
      <c r="A5" s="18" t="s">
        <v>1594</v>
      </c>
    </row>
    <row r="6" customFormat="false" ht="14.4" hidden="false" customHeight="false" outlineLevel="0" collapsed="false">
      <c r="A6" s="18" t="s">
        <v>1704</v>
      </c>
    </row>
    <row r="7" customFormat="false" ht="14.4" hidden="false" customHeight="false" outlineLevel="0" collapsed="false">
      <c r="A7" s="18" t="s">
        <v>1705</v>
      </c>
    </row>
    <row r="8" customFormat="false" ht="14.4" hidden="false" customHeight="false" outlineLevel="0" collapsed="false">
      <c r="A8" s="18" t="s">
        <v>1706</v>
      </c>
      <c r="B8" s="0" t="s">
        <v>1707</v>
      </c>
    </row>
    <row r="9" customFormat="false" ht="14.4" hidden="false" customHeight="false" outlineLevel="0" collapsed="false">
      <c r="A9" s="18" t="s">
        <v>1708</v>
      </c>
      <c r="B9" s="0" t="s">
        <v>1709</v>
      </c>
    </row>
    <row r="10" customFormat="false" ht="14.4" hidden="false" customHeight="false" outlineLevel="0" collapsed="false">
      <c r="A10" s="18" t="s">
        <v>1710</v>
      </c>
      <c r="B10" s="0" t="s">
        <v>1711</v>
      </c>
    </row>
    <row r="11" customFormat="false" ht="14.4" hidden="false" customHeight="false" outlineLevel="0" collapsed="false">
      <c r="A11" s="18" t="s">
        <v>1712</v>
      </c>
      <c r="B11" s="0" t="s">
        <v>1713</v>
      </c>
    </row>
    <row r="12" customFormat="false" ht="14.4" hidden="false" customHeight="false" outlineLevel="0" collapsed="false">
      <c r="A12" s="18" t="s">
        <v>1714</v>
      </c>
      <c r="B12" s="0" t="s">
        <v>1715</v>
      </c>
    </row>
    <row r="13" customFormat="false" ht="14.4" hidden="false" customHeight="false" outlineLevel="0" collapsed="false">
      <c r="A13" s="18" t="s">
        <v>1716</v>
      </c>
      <c r="B13" s="0" t="s">
        <v>1717</v>
      </c>
    </row>
    <row r="14" customFormat="false" ht="14.4" hidden="false" customHeight="false" outlineLevel="0" collapsed="false">
      <c r="A14" s="18" t="s">
        <v>1718</v>
      </c>
      <c r="B14" s="0" t="s">
        <v>1719</v>
      </c>
    </row>
  </sheetData>
  <dataValidations count="1">
    <dataValidation allowBlank="true" errorStyle="stop" operator="between" showDropDown="false" showErrorMessage="true" showInputMessage="false" sqref="C8: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720</v>
      </c>
    </row>
    <row r="4" customFormat="false" ht="14.4" hidden="false" customHeight="false" outlineLevel="0" collapsed="false">
      <c r="A4" s="18" t="s">
        <v>1721</v>
      </c>
    </row>
    <row r="5" customFormat="false" ht="14.4" hidden="false" customHeight="false" outlineLevel="0" collapsed="false">
      <c r="A5" s="18" t="s">
        <v>1722</v>
      </c>
    </row>
    <row r="6" customFormat="false" ht="14.4" hidden="false" customHeight="false" outlineLevel="0" collapsed="false">
      <c r="A6" s="18" t="s">
        <v>1723</v>
      </c>
    </row>
    <row r="7" customFormat="false" ht="14.4" hidden="false" customHeight="false" outlineLevel="0" collapsed="false">
      <c r="A7" s="18" t="s">
        <v>1724</v>
      </c>
      <c r="B7" s="0" t="s">
        <v>1725</v>
      </c>
    </row>
    <row r="8" customFormat="false" ht="14.4" hidden="false" customHeight="false" outlineLevel="0" collapsed="false">
      <c r="A8" s="18" t="s">
        <v>1726</v>
      </c>
      <c r="B8" s="0" t="s">
        <v>1727</v>
      </c>
    </row>
    <row r="9" customFormat="false" ht="14.4" hidden="false" customHeight="false" outlineLevel="0" collapsed="false">
      <c r="A9" s="18" t="s">
        <v>1728</v>
      </c>
      <c r="B9" s="0" t="s">
        <v>1729</v>
      </c>
    </row>
    <row r="10" customFormat="false" ht="14.4" hidden="false" customHeight="false" outlineLevel="0" collapsed="false">
      <c r="A10" s="18" t="s">
        <v>1730</v>
      </c>
      <c r="B10" s="0" t="s">
        <v>1731</v>
      </c>
    </row>
    <row r="11" customFormat="false" ht="14.4" hidden="false" customHeight="false" outlineLevel="0" collapsed="false">
      <c r="A11" s="18" t="s">
        <v>1732</v>
      </c>
      <c r="B11" s="0" t="s">
        <v>1733</v>
      </c>
    </row>
    <row r="12" customFormat="false" ht="14.4" hidden="false" customHeight="false" outlineLevel="0" collapsed="false">
      <c r="A12" s="18" t="s">
        <v>1734</v>
      </c>
      <c r="B12" s="0" t="s">
        <v>1735</v>
      </c>
    </row>
    <row r="13" customFormat="false" ht="14.4" hidden="false" customHeight="false" outlineLevel="0" collapsed="false">
      <c r="A13" s="18" t="s">
        <v>1736</v>
      </c>
      <c r="B13" s="0" t="s">
        <v>1737</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738</v>
      </c>
    </row>
    <row r="4" customFormat="false" ht="14.4" hidden="false" customHeight="false" outlineLevel="0" collapsed="false">
      <c r="A4" s="18" t="s">
        <v>1721</v>
      </c>
    </row>
    <row r="5" customFormat="false" ht="14.4" hidden="false" customHeight="false" outlineLevel="0" collapsed="false">
      <c r="A5" s="18" t="s">
        <v>1722</v>
      </c>
    </row>
    <row r="6" customFormat="false" ht="14.4" hidden="false" customHeight="false" outlineLevel="0" collapsed="false">
      <c r="A6" s="18" t="s">
        <v>1739</v>
      </c>
    </row>
    <row r="7" customFormat="false" ht="14.4" hidden="false" customHeight="false" outlineLevel="0" collapsed="false">
      <c r="A7" s="18" t="s">
        <v>1740</v>
      </c>
      <c r="B7" s="0" t="s">
        <v>1741</v>
      </c>
    </row>
    <row r="8" customFormat="false" ht="14.4" hidden="false" customHeight="false" outlineLevel="0" collapsed="false">
      <c r="A8" s="18" t="s">
        <v>1742</v>
      </c>
      <c r="B8" s="0" t="s">
        <v>1743</v>
      </c>
    </row>
    <row r="9" customFormat="false" ht="14.4" hidden="false" customHeight="false" outlineLevel="0" collapsed="false">
      <c r="A9" s="18" t="s">
        <v>1744</v>
      </c>
      <c r="B9" s="0" t="s">
        <v>1745</v>
      </c>
    </row>
    <row r="10" customFormat="false" ht="14.4" hidden="false" customHeight="false" outlineLevel="0" collapsed="false">
      <c r="A10" s="18" t="s">
        <v>1746</v>
      </c>
      <c r="B10" s="0" t="s">
        <v>1747</v>
      </c>
    </row>
    <row r="11" customFormat="false" ht="14.4" hidden="false" customHeight="false" outlineLevel="0" collapsed="false">
      <c r="A11" s="18" t="s">
        <v>1748</v>
      </c>
      <c r="B11" s="0" t="s">
        <v>1749</v>
      </c>
    </row>
    <row r="12" customFormat="false" ht="14.4" hidden="false" customHeight="false" outlineLevel="0" collapsed="false">
      <c r="A12" s="18" t="s">
        <v>1750</v>
      </c>
      <c r="B12" s="0" t="s">
        <v>1751</v>
      </c>
    </row>
    <row r="13" customFormat="false" ht="14.4" hidden="false" customHeight="false" outlineLevel="0" collapsed="false">
      <c r="A13" s="18" t="s">
        <v>1752</v>
      </c>
      <c r="B13" s="0" t="s">
        <v>1753</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9</v>
      </c>
    </row>
    <row r="4" customFormat="false" ht="14.4" hidden="false" customHeight="false" outlineLevel="0" collapsed="false">
      <c r="A4" s="18" t="s">
        <v>120</v>
      </c>
    </row>
    <row r="5" customFormat="false" ht="14.4" hidden="false" customHeight="false" outlineLevel="0" collapsed="false">
      <c r="A5" s="18" t="s">
        <v>53</v>
      </c>
    </row>
    <row r="6" customFormat="false" ht="14.4" hidden="false" customHeight="false" outlineLevel="0" collapsed="false">
      <c r="A6" s="18" t="s">
        <v>121</v>
      </c>
    </row>
    <row r="7" customFormat="false" ht="28.8" hidden="false" customHeight="false" outlineLevel="0" collapsed="false">
      <c r="A7" s="18" t="s">
        <v>122</v>
      </c>
      <c r="B7" s="0" t="s">
        <v>123</v>
      </c>
    </row>
  </sheetData>
  <dataValidations count="1">
    <dataValidation allowBlank="true" errorStyle="stop" operator="between" showDropDown="false" showErrorMessage="true" showInputMessage="false" sqref="C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754</v>
      </c>
    </row>
    <row r="4" customFormat="false" ht="14.4" hidden="false" customHeight="false" outlineLevel="0" collapsed="false">
      <c r="A4" s="18" t="s">
        <v>1721</v>
      </c>
    </row>
    <row r="5" customFormat="false" ht="14.4" hidden="false" customHeight="false" outlineLevel="0" collapsed="false">
      <c r="A5" s="18" t="s">
        <v>1722</v>
      </c>
    </row>
    <row r="6" customFormat="false" ht="14.4" hidden="false" customHeight="false" outlineLevel="0" collapsed="false">
      <c r="A6" s="18" t="s">
        <v>1755</v>
      </c>
    </row>
    <row r="7" customFormat="false" ht="14.4" hidden="false" customHeight="false" outlineLevel="0" collapsed="false">
      <c r="A7" s="18" t="s">
        <v>1756</v>
      </c>
      <c r="B7" s="0" t="s">
        <v>1757</v>
      </c>
    </row>
    <row r="8" customFormat="false" ht="14.4" hidden="false" customHeight="false" outlineLevel="0" collapsed="false">
      <c r="A8" s="18" t="s">
        <v>1742</v>
      </c>
      <c r="B8" s="0" t="s">
        <v>1758</v>
      </c>
    </row>
    <row r="9" customFormat="false" ht="14.4" hidden="false" customHeight="false" outlineLevel="0" collapsed="false">
      <c r="A9" s="18" t="s">
        <v>1744</v>
      </c>
      <c r="B9" s="0" t="s">
        <v>1759</v>
      </c>
    </row>
    <row r="10" customFormat="false" ht="14.4" hidden="false" customHeight="false" outlineLevel="0" collapsed="false">
      <c r="A10" s="18" t="s">
        <v>1760</v>
      </c>
      <c r="B10" s="0" t="s">
        <v>1761</v>
      </c>
    </row>
    <row r="11" customFormat="false" ht="14.4" hidden="false" customHeight="false" outlineLevel="0" collapsed="false">
      <c r="A11" s="18" t="s">
        <v>1762</v>
      </c>
      <c r="B11" s="0" t="s">
        <v>1763</v>
      </c>
    </row>
    <row r="12" customFormat="false" ht="14.4" hidden="false" customHeight="false" outlineLevel="0" collapsed="false">
      <c r="A12" s="18" t="s">
        <v>1750</v>
      </c>
      <c r="B12" s="0" t="s">
        <v>1764</v>
      </c>
    </row>
    <row r="13" customFormat="false" ht="14.4" hidden="false" customHeight="false" outlineLevel="0" collapsed="false">
      <c r="A13" s="18" t="s">
        <v>1752</v>
      </c>
      <c r="B13" s="0" t="s">
        <v>1765</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766</v>
      </c>
    </row>
    <row r="4" customFormat="false" ht="14.4" hidden="false" customHeight="false" outlineLevel="0" collapsed="false">
      <c r="A4" s="18" t="s">
        <v>1721</v>
      </c>
    </row>
    <row r="5" customFormat="false" ht="14.4" hidden="false" customHeight="false" outlineLevel="0" collapsed="false">
      <c r="A5" s="18" t="s">
        <v>1722</v>
      </c>
    </row>
    <row r="6" customFormat="false" ht="14.4" hidden="false" customHeight="false" outlineLevel="0" collapsed="false">
      <c r="A6" s="18" t="s">
        <v>1767</v>
      </c>
    </row>
    <row r="7" customFormat="false" ht="14.4" hidden="false" customHeight="false" outlineLevel="0" collapsed="false">
      <c r="A7" s="18" t="s">
        <v>1768</v>
      </c>
      <c r="B7" s="0" t="s">
        <v>1769</v>
      </c>
    </row>
    <row r="8" customFormat="false" ht="14.4" hidden="false" customHeight="false" outlineLevel="0" collapsed="false">
      <c r="A8" s="18" t="s">
        <v>1742</v>
      </c>
      <c r="B8" s="0" t="s">
        <v>1770</v>
      </c>
    </row>
    <row r="9" customFormat="false" ht="14.4" hidden="false" customHeight="false" outlineLevel="0" collapsed="false">
      <c r="A9" s="18" t="s">
        <v>1744</v>
      </c>
      <c r="B9" s="0" t="s">
        <v>1771</v>
      </c>
    </row>
    <row r="10" customFormat="false" ht="14.4" hidden="false" customHeight="false" outlineLevel="0" collapsed="false">
      <c r="A10" s="18" t="s">
        <v>1760</v>
      </c>
      <c r="B10" s="0" t="s">
        <v>1772</v>
      </c>
    </row>
    <row r="11" customFormat="false" ht="14.4" hidden="false" customHeight="false" outlineLevel="0" collapsed="false">
      <c r="A11" s="18" t="s">
        <v>1762</v>
      </c>
      <c r="B11" s="0" t="s">
        <v>1773</v>
      </c>
    </row>
    <row r="12" customFormat="false" ht="14.4" hidden="false" customHeight="false" outlineLevel="0" collapsed="false">
      <c r="A12" s="18" t="s">
        <v>1750</v>
      </c>
      <c r="B12" s="0" t="s">
        <v>1774</v>
      </c>
    </row>
    <row r="13" customFormat="false" ht="14.4" hidden="false" customHeight="false" outlineLevel="0" collapsed="false">
      <c r="A13" s="18" t="s">
        <v>1752</v>
      </c>
      <c r="B13" s="0" t="s">
        <v>1775</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776</v>
      </c>
    </row>
    <row r="4" customFormat="false" ht="14.4" hidden="false" customHeight="false" outlineLevel="0" collapsed="false">
      <c r="A4" s="18" t="s">
        <v>1721</v>
      </c>
    </row>
    <row r="5" customFormat="false" ht="14.4" hidden="false" customHeight="false" outlineLevel="0" collapsed="false">
      <c r="A5" s="18" t="s">
        <v>1722</v>
      </c>
    </row>
    <row r="6" customFormat="false" ht="14.4" hidden="false" customHeight="false" outlineLevel="0" collapsed="false">
      <c r="A6" s="18" t="s">
        <v>1777</v>
      </c>
    </row>
    <row r="7" customFormat="false" ht="14.4" hidden="false" customHeight="false" outlineLevel="0" collapsed="false">
      <c r="A7" s="18" t="s">
        <v>1778</v>
      </c>
      <c r="B7" s="0" t="s">
        <v>1779</v>
      </c>
    </row>
    <row r="8" customFormat="false" ht="14.4" hidden="false" customHeight="false" outlineLevel="0" collapsed="false">
      <c r="A8" s="18" t="s">
        <v>1742</v>
      </c>
      <c r="B8" s="0" t="s">
        <v>1780</v>
      </c>
    </row>
    <row r="9" customFormat="false" ht="14.4" hidden="false" customHeight="false" outlineLevel="0" collapsed="false">
      <c r="A9" s="18" t="s">
        <v>1744</v>
      </c>
      <c r="B9" s="0" t="s">
        <v>1781</v>
      </c>
    </row>
    <row r="10" customFormat="false" ht="14.4" hidden="false" customHeight="false" outlineLevel="0" collapsed="false">
      <c r="A10" s="18" t="s">
        <v>1760</v>
      </c>
      <c r="B10" s="0" t="s">
        <v>1782</v>
      </c>
    </row>
    <row r="11" customFormat="false" ht="14.4" hidden="false" customHeight="false" outlineLevel="0" collapsed="false">
      <c r="A11" s="18" t="s">
        <v>1762</v>
      </c>
      <c r="B11" s="0" t="s">
        <v>1783</v>
      </c>
    </row>
    <row r="12" customFormat="false" ht="14.4" hidden="false" customHeight="false" outlineLevel="0" collapsed="false">
      <c r="A12" s="18" t="s">
        <v>1750</v>
      </c>
      <c r="B12" s="0" t="s">
        <v>1784</v>
      </c>
    </row>
    <row r="13" customFormat="false" ht="14.4" hidden="false" customHeight="false" outlineLevel="0" collapsed="false">
      <c r="A13" s="18" t="s">
        <v>1752</v>
      </c>
      <c r="B13" s="0" t="s">
        <v>1785</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786</v>
      </c>
    </row>
    <row r="4" customFormat="false" ht="14.4" hidden="false" customHeight="false" outlineLevel="0" collapsed="false">
      <c r="A4" s="18" t="s">
        <v>1721</v>
      </c>
    </row>
    <row r="5" customFormat="false" ht="14.4" hidden="false" customHeight="false" outlineLevel="0" collapsed="false">
      <c r="A5" s="18" t="s">
        <v>1722</v>
      </c>
    </row>
    <row r="6" customFormat="false" ht="14.4" hidden="false" customHeight="false" outlineLevel="0" collapsed="false">
      <c r="A6" s="18" t="s">
        <v>1787</v>
      </c>
    </row>
    <row r="7" customFormat="false" ht="14.4" hidden="false" customHeight="false" outlineLevel="0" collapsed="false">
      <c r="A7" s="18" t="s">
        <v>1788</v>
      </c>
      <c r="B7" s="0" t="s">
        <v>1789</v>
      </c>
    </row>
    <row r="8" customFormat="false" ht="14.4" hidden="false" customHeight="false" outlineLevel="0" collapsed="false">
      <c r="A8" s="18" t="s">
        <v>1790</v>
      </c>
      <c r="B8" s="0" t="s">
        <v>1791</v>
      </c>
    </row>
    <row r="9" customFormat="false" ht="14.4" hidden="false" customHeight="false" outlineLevel="0" collapsed="false">
      <c r="A9" s="18" t="s">
        <v>1792</v>
      </c>
      <c r="B9" s="0" t="s">
        <v>1793</v>
      </c>
    </row>
    <row r="10" customFormat="false" ht="14.4" hidden="false" customHeight="false" outlineLevel="0" collapsed="false">
      <c r="A10" s="18" t="s">
        <v>1667</v>
      </c>
      <c r="B10" s="0" t="s">
        <v>1794</v>
      </c>
    </row>
    <row r="11" customFormat="false" ht="14.4" hidden="false" customHeight="false" outlineLevel="0" collapsed="false">
      <c r="A11" s="18" t="s">
        <v>1669</v>
      </c>
      <c r="B11" s="0" t="s">
        <v>1795</v>
      </c>
    </row>
    <row r="12" customFormat="false" ht="14.4" hidden="false" customHeight="false" outlineLevel="0" collapsed="false">
      <c r="A12" s="18" t="s">
        <v>1671</v>
      </c>
      <c r="B12" s="0" t="s">
        <v>1796</v>
      </c>
    </row>
    <row r="13" customFormat="false" ht="14.4" hidden="false" customHeight="false" outlineLevel="0" collapsed="false">
      <c r="A13" s="18" t="s">
        <v>1752</v>
      </c>
      <c r="B13" s="0" t="s">
        <v>1797</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798</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1800</v>
      </c>
    </row>
    <row r="7" customFormat="false" ht="14.4" hidden="false" customHeight="false" outlineLevel="0" collapsed="false">
      <c r="A7" s="18" t="s">
        <v>1801</v>
      </c>
      <c r="B7" s="0" t="s">
        <v>1802</v>
      </c>
    </row>
    <row r="8" customFormat="false" ht="14.4" hidden="false" customHeight="false" outlineLevel="0" collapsed="false">
      <c r="A8" s="18" t="s">
        <v>1803</v>
      </c>
      <c r="B8" s="0" t="s">
        <v>1804</v>
      </c>
    </row>
    <row r="9" customFormat="false" ht="14.4" hidden="false" customHeight="false" outlineLevel="0" collapsed="false">
      <c r="A9" s="18" t="s">
        <v>1805</v>
      </c>
      <c r="B9" s="0" t="s">
        <v>1806</v>
      </c>
    </row>
    <row r="10" customFormat="false" ht="14.4" hidden="false" customHeight="false" outlineLevel="0" collapsed="false">
      <c r="A10" s="18" t="s">
        <v>1807</v>
      </c>
      <c r="B10" s="0" t="s">
        <v>1808</v>
      </c>
    </row>
    <row r="11" customFormat="false" ht="14.4" hidden="false" customHeight="false" outlineLevel="0" collapsed="false">
      <c r="A11" s="18" t="s">
        <v>1809</v>
      </c>
      <c r="B11" s="0" t="s">
        <v>1810</v>
      </c>
    </row>
    <row r="12" customFormat="false" ht="14.4" hidden="false" customHeight="false" outlineLevel="0" collapsed="false">
      <c r="A12" s="18" t="s">
        <v>1811</v>
      </c>
      <c r="B12" s="0" t="s">
        <v>1812</v>
      </c>
    </row>
    <row r="13" customFormat="false" ht="14.4" hidden="false" customHeight="false" outlineLevel="0" collapsed="false">
      <c r="A13" s="18" t="s">
        <v>1813</v>
      </c>
      <c r="B13" s="0" t="s">
        <v>1814</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815</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1816</v>
      </c>
    </row>
    <row r="7" customFormat="false" ht="14.4" hidden="false" customHeight="false" outlineLevel="0" collapsed="false">
      <c r="A7" s="18" t="s">
        <v>1817</v>
      </c>
      <c r="B7" s="0" t="s">
        <v>1818</v>
      </c>
    </row>
    <row r="8" customFormat="false" ht="14.4" hidden="false" customHeight="false" outlineLevel="0" collapsed="false">
      <c r="A8" s="18" t="s">
        <v>1803</v>
      </c>
      <c r="B8" s="0" t="s">
        <v>1819</v>
      </c>
    </row>
    <row r="9" customFormat="false" ht="14.4" hidden="false" customHeight="false" outlineLevel="0" collapsed="false">
      <c r="A9" s="18" t="s">
        <v>1805</v>
      </c>
      <c r="B9" s="0" t="s">
        <v>1820</v>
      </c>
    </row>
    <row r="10" customFormat="false" ht="14.4" hidden="false" customHeight="false" outlineLevel="0" collapsed="false">
      <c r="A10" s="18" t="s">
        <v>1807</v>
      </c>
      <c r="B10" s="0" t="s">
        <v>1821</v>
      </c>
    </row>
    <row r="11" customFormat="false" ht="14.4" hidden="false" customHeight="false" outlineLevel="0" collapsed="false">
      <c r="A11" s="18" t="s">
        <v>1809</v>
      </c>
      <c r="B11" s="0" t="s">
        <v>1822</v>
      </c>
    </row>
    <row r="12" customFormat="false" ht="14.4" hidden="false" customHeight="false" outlineLevel="0" collapsed="false">
      <c r="A12" s="18" t="s">
        <v>1811</v>
      </c>
      <c r="B12" s="0" t="s">
        <v>1823</v>
      </c>
    </row>
    <row r="13" customFormat="false" ht="14.4" hidden="false" customHeight="false" outlineLevel="0" collapsed="false">
      <c r="A13" s="18" t="s">
        <v>1813</v>
      </c>
      <c r="B13" s="0" t="s">
        <v>1824</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825</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1826</v>
      </c>
    </row>
    <row r="7" customFormat="false" ht="14.4" hidden="false" customHeight="false" outlineLevel="0" collapsed="false">
      <c r="A7" s="18" t="s">
        <v>1801</v>
      </c>
      <c r="B7" s="0" t="s">
        <v>1827</v>
      </c>
    </row>
    <row r="8" customFormat="false" ht="14.4" hidden="false" customHeight="false" outlineLevel="0" collapsed="false">
      <c r="A8" s="18" t="s">
        <v>1803</v>
      </c>
      <c r="B8" s="0" t="s">
        <v>1828</v>
      </c>
    </row>
    <row r="9" customFormat="false" ht="14.4" hidden="false" customHeight="false" outlineLevel="0" collapsed="false">
      <c r="A9" s="18" t="s">
        <v>1805</v>
      </c>
      <c r="B9" s="0" t="s">
        <v>1829</v>
      </c>
    </row>
    <row r="10" customFormat="false" ht="14.4" hidden="false" customHeight="false" outlineLevel="0" collapsed="false">
      <c r="A10" s="18" t="s">
        <v>1807</v>
      </c>
      <c r="B10" s="0" t="s">
        <v>1830</v>
      </c>
    </row>
    <row r="11" customFormat="false" ht="14.4" hidden="false" customHeight="false" outlineLevel="0" collapsed="false">
      <c r="A11" s="18" t="s">
        <v>1809</v>
      </c>
      <c r="B11" s="0" t="s">
        <v>1831</v>
      </c>
    </row>
    <row r="12" customFormat="false" ht="14.4" hidden="false" customHeight="false" outlineLevel="0" collapsed="false">
      <c r="A12" s="18" t="s">
        <v>1811</v>
      </c>
      <c r="B12" s="0" t="s">
        <v>1832</v>
      </c>
    </row>
    <row r="13" customFormat="false" ht="14.4" hidden="false" customHeight="false" outlineLevel="0" collapsed="false">
      <c r="A13" s="18" t="s">
        <v>1813</v>
      </c>
      <c r="B13" s="0" t="s">
        <v>1833</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834</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1835</v>
      </c>
    </row>
    <row r="7" customFormat="false" ht="14.4" hidden="false" customHeight="false" outlineLevel="0" collapsed="false">
      <c r="A7" s="18" t="s">
        <v>1801</v>
      </c>
      <c r="B7" s="0" t="s">
        <v>1836</v>
      </c>
    </row>
    <row r="8" customFormat="false" ht="14.4" hidden="false" customHeight="false" outlineLevel="0" collapsed="false">
      <c r="A8" s="18" t="s">
        <v>1803</v>
      </c>
      <c r="B8" s="0" t="s">
        <v>1837</v>
      </c>
    </row>
    <row r="9" customFormat="false" ht="14.4" hidden="false" customHeight="false" outlineLevel="0" collapsed="false">
      <c r="A9" s="18" t="s">
        <v>1805</v>
      </c>
      <c r="B9" s="0" t="s">
        <v>1838</v>
      </c>
    </row>
    <row r="10" customFormat="false" ht="14.4" hidden="false" customHeight="false" outlineLevel="0" collapsed="false">
      <c r="A10" s="18" t="s">
        <v>1807</v>
      </c>
      <c r="B10" s="0" t="s">
        <v>1839</v>
      </c>
    </row>
    <row r="11" customFormat="false" ht="14.4" hidden="false" customHeight="false" outlineLevel="0" collapsed="false">
      <c r="A11" s="18" t="s">
        <v>1809</v>
      </c>
      <c r="B11" s="0" t="s">
        <v>1840</v>
      </c>
    </row>
    <row r="12" customFormat="false" ht="14.4" hidden="false" customHeight="false" outlineLevel="0" collapsed="false">
      <c r="A12" s="18" t="s">
        <v>1811</v>
      </c>
      <c r="B12" s="0" t="s">
        <v>1841</v>
      </c>
    </row>
    <row r="13" customFormat="false" ht="14.4" hidden="false" customHeight="false" outlineLevel="0" collapsed="false">
      <c r="A13" s="18" t="s">
        <v>1813</v>
      </c>
      <c r="B13" s="0" t="s">
        <v>1842</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843</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1844</v>
      </c>
    </row>
    <row r="7" customFormat="false" ht="14.4" hidden="false" customHeight="false" outlineLevel="0" collapsed="false">
      <c r="A7" s="18" t="s">
        <v>1801</v>
      </c>
      <c r="B7" s="0" t="s">
        <v>1845</v>
      </c>
    </row>
    <row r="8" customFormat="false" ht="14.4" hidden="false" customHeight="false" outlineLevel="0" collapsed="false">
      <c r="A8" s="18" t="s">
        <v>1803</v>
      </c>
      <c r="B8" s="0" t="s">
        <v>1846</v>
      </c>
    </row>
    <row r="9" customFormat="false" ht="14.4" hidden="false" customHeight="false" outlineLevel="0" collapsed="false">
      <c r="A9" s="18" t="s">
        <v>1805</v>
      </c>
      <c r="B9" s="0" t="s">
        <v>1847</v>
      </c>
    </row>
    <row r="10" customFormat="false" ht="14.4" hidden="false" customHeight="false" outlineLevel="0" collapsed="false">
      <c r="A10" s="18" t="s">
        <v>1807</v>
      </c>
      <c r="B10" s="0" t="s">
        <v>1848</v>
      </c>
    </row>
    <row r="11" customFormat="false" ht="14.4" hidden="false" customHeight="false" outlineLevel="0" collapsed="false">
      <c r="A11" s="18" t="s">
        <v>1809</v>
      </c>
      <c r="B11" s="0" t="s">
        <v>1849</v>
      </c>
    </row>
    <row r="12" customFormat="false" ht="14.4" hidden="false" customHeight="false" outlineLevel="0" collapsed="false">
      <c r="A12" s="18" t="s">
        <v>1811</v>
      </c>
      <c r="B12" s="0" t="s">
        <v>1850</v>
      </c>
    </row>
    <row r="13" customFormat="false" ht="14.4" hidden="false" customHeight="false" outlineLevel="0" collapsed="false">
      <c r="A13" s="18" t="s">
        <v>1813</v>
      </c>
      <c r="B13" s="0" t="s">
        <v>1851</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852</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1853</v>
      </c>
    </row>
    <row r="7" customFormat="false" ht="14.4" hidden="false" customHeight="false" outlineLevel="0" collapsed="false">
      <c r="A7" s="18" t="s">
        <v>1801</v>
      </c>
      <c r="B7" s="0" t="s">
        <v>1854</v>
      </c>
    </row>
    <row r="8" customFormat="false" ht="14.4" hidden="false" customHeight="false" outlineLevel="0" collapsed="false">
      <c r="A8" s="18" t="s">
        <v>1803</v>
      </c>
      <c r="B8" s="0" t="s">
        <v>1855</v>
      </c>
    </row>
    <row r="9" customFormat="false" ht="14.4" hidden="false" customHeight="false" outlineLevel="0" collapsed="false">
      <c r="A9" s="18" t="s">
        <v>1805</v>
      </c>
      <c r="B9" s="0" t="s">
        <v>1856</v>
      </c>
    </row>
    <row r="10" customFormat="false" ht="14.4" hidden="false" customHeight="false" outlineLevel="0" collapsed="false">
      <c r="A10" s="18" t="s">
        <v>1807</v>
      </c>
      <c r="B10" s="0" t="s">
        <v>1857</v>
      </c>
    </row>
    <row r="11" customFormat="false" ht="14.4" hidden="false" customHeight="false" outlineLevel="0" collapsed="false">
      <c r="A11" s="18" t="s">
        <v>1809</v>
      </c>
      <c r="B11" s="0" t="s">
        <v>1858</v>
      </c>
    </row>
    <row r="12" customFormat="false" ht="14.4" hidden="false" customHeight="false" outlineLevel="0" collapsed="false">
      <c r="A12" s="18" t="s">
        <v>1811</v>
      </c>
      <c r="B12" s="0" t="s">
        <v>1859</v>
      </c>
    </row>
    <row r="13" customFormat="false" ht="14.4" hidden="false" customHeight="false" outlineLevel="0" collapsed="false">
      <c r="A13" s="18" t="s">
        <v>1813</v>
      </c>
      <c r="B13" s="0" t="s">
        <v>1860</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24</v>
      </c>
    </row>
    <row r="4" customFormat="false" ht="14.4" hidden="false" customHeight="false" outlineLevel="0" collapsed="false">
      <c r="A4" s="18" t="s">
        <v>125</v>
      </c>
    </row>
    <row r="5" customFormat="false" ht="14.4" hidden="false" customHeight="false" outlineLevel="0" collapsed="false">
      <c r="A5" s="18" t="s">
        <v>53</v>
      </c>
    </row>
    <row r="6" customFormat="false" ht="14.4" hidden="false" customHeight="false" outlineLevel="0" collapsed="false">
      <c r="A6" s="18" t="s">
        <v>126</v>
      </c>
    </row>
    <row r="7" customFormat="false" ht="28.8" hidden="false" customHeight="false" outlineLevel="0" collapsed="false">
      <c r="A7" s="18" t="s">
        <v>122</v>
      </c>
      <c r="B7" s="0" t="s">
        <v>127</v>
      </c>
    </row>
  </sheetData>
  <dataValidations count="1">
    <dataValidation allowBlank="true" errorStyle="stop" operator="between" showDropDown="false" showErrorMessage="true" showInputMessage="false" sqref="C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861</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1862</v>
      </c>
    </row>
    <row r="7" customFormat="false" ht="14.4" hidden="false" customHeight="false" outlineLevel="0" collapsed="false">
      <c r="A7" s="18" t="s">
        <v>1863</v>
      </c>
      <c r="B7" s="0" t="s">
        <v>1864</v>
      </c>
    </row>
    <row r="8" customFormat="false" ht="14.4" hidden="false" customHeight="false" outlineLevel="0" collapsed="false">
      <c r="A8" s="18" t="s">
        <v>1803</v>
      </c>
      <c r="B8" s="0" t="s">
        <v>1865</v>
      </c>
    </row>
    <row r="9" customFormat="false" ht="14.4" hidden="false" customHeight="false" outlineLevel="0" collapsed="false">
      <c r="A9" s="18" t="s">
        <v>1805</v>
      </c>
      <c r="B9" s="0" t="s">
        <v>1866</v>
      </c>
    </row>
    <row r="10" customFormat="false" ht="14.4" hidden="false" customHeight="false" outlineLevel="0" collapsed="false">
      <c r="A10" s="18" t="s">
        <v>1807</v>
      </c>
      <c r="B10" s="0" t="s">
        <v>1867</v>
      </c>
    </row>
    <row r="11" customFormat="false" ht="14.4" hidden="false" customHeight="false" outlineLevel="0" collapsed="false">
      <c r="A11" s="18" t="s">
        <v>1809</v>
      </c>
      <c r="B11" s="0" t="s">
        <v>1868</v>
      </c>
    </row>
    <row r="12" customFormat="false" ht="14.4" hidden="false" customHeight="false" outlineLevel="0" collapsed="false">
      <c r="A12" s="18" t="s">
        <v>1811</v>
      </c>
      <c r="B12" s="0" t="s">
        <v>1869</v>
      </c>
    </row>
    <row r="13" customFormat="false" ht="14.4" hidden="false" customHeight="false" outlineLevel="0" collapsed="false">
      <c r="A13" s="18" t="s">
        <v>1813</v>
      </c>
      <c r="B13" s="0" t="s">
        <v>1870</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871</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1872</v>
      </c>
    </row>
    <row r="7" customFormat="false" ht="14.4" hidden="false" customHeight="false" outlineLevel="0" collapsed="false">
      <c r="A7" s="18" t="s">
        <v>1863</v>
      </c>
      <c r="B7" s="0" t="s">
        <v>1873</v>
      </c>
    </row>
    <row r="8" customFormat="false" ht="14.4" hidden="false" customHeight="false" outlineLevel="0" collapsed="false">
      <c r="A8" s="18" t="s">
        <v>1803</v>
      </c>
      <c r="B8" s="0" t="s">
        <v>1874</v>
      </c>
    </row>
    <row r="9" customFormat="false" ht="14.4" hidden="false" customHeight="false" outlineLevel="0" collapsed="false">
      <c r="A9" s="18" t="s">
        <v>1805</v>
      </c>
      <c r="B9" s="0" t="s">
        <v>1875</v>
      </c>
    </row>
    <row r="10" customFormat="false" ht="14.4" hidden="false" customHeight="false" outlineLevel="0" collapsed="false">
      <c r="A10" s="18" t="s">
        <v>1807</v>
      </c>
      <c r="B10" s="0" t="s">
        <v>1876</v>
      </c>
    </row>
    <row r="11" customFormat="false" ht="14.4" hidden="false" customHeight="false" outlineLevel="0" collapsed="false">
      <c r="A11" s="18" t="s">
        <v>1809</v>
      </c>
      <c r="B11" s="0" t="s">
        <v>1877</v>
      </c>
    </row>
    <row r="12" customFormat="false" ht="14.4" hidden="false" customHeight="false" outlineLevel="0" collapsed="false">
      <c r="A12" s="18" t="s">
        <v>1811</v>
      </c>
      <c r="B12" s="0" t="s">
        <v>1878</v>
      </c>
    </row>
    <row r="13" customFormat="false" ht="14.4" hidden="false" customHeight="false" outlineLevel="0" collapsed="false">
      <c r="A13" s="18" t="s">
        <v>1813</v>
      </c>
      <c r="B13" s="0" t="s">
        <v>1879</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880</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1881</v>
      </c>
    </row>
    <row r="7" customFormat="false" ht="14.4" hidden="false" customHeight="false" outlineLevel="0" collapsed="false">
      <c r="A7" s="18" t="s">
        <v>1863</v>
      </c>
      <c r="B7" s="0" t="s">
        <v>1882</v>
      </c>
    </row>
    <row r="8" customFormat="false" ht="14.4" hidden="false" customHeight="false" outlineLevel="0" collapsed="false">
      <c r="A8" s="18" t="s">
        <v>1803</v>
      </c>
      <c r="B8" s="0" t="s">
        <v>1883</v>
      </c>
    </row>
    <row r="9" customFormat="false" ht="14.4" hidden="false" customHeight="false" outlineLevel="0" collapsed="false">
      <c r="A9" s="18" t="s">
        <v>1805</v>
      </c>
      <c r="B9" s="0" t="s">
        <v>1884</v>
      </c>
    </row>
    <row r="10" customFormat="false" ht="14.4" hidden="false" customHeight="false" outlineLevel="0" collapsed="false">
      <c r="A10" s="18" t="s">
        <v>1807</v>
      </c>
      <c r="B10" s="0" t="s">
        <v>1885</v>
      </c>
    </row>
    <row r="11" customFormat="false" ht="14.4" hidden="false" customHeight="false" outlineLevel="0" collapsed="false">
      <c r="A11" s="18" t="s">
        <v>1809</v>
      </c>
      <c r="B11" s="0" t="s">
        <v>1886</v>
      </c>
    </row>
    <row r="12" customFormat="false" ht="14.4" hidden="false" customHeight="false" outlineLevel="0" collapsed="false">
      <c r="A12" s="18" t="s">
        <v>1811</v>
      </c>
      <c r="B12" s="0" t="s">
        <v>1887</v>
      </c>
    </row>
    <row r="13" customFormat="false" ht="14.4" hidden="false" customHeight="false" outlineLevel="0" collapsed="false">
      <c r="A13" s="18" t="s">
        <v>1813</v>
      </c>
      <c r="B13" s="0" t="s">
        <v>1888</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889</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1890</v>
      </c>
    </row>
    <row r="7" customFormat="false" ht="14.4" hidden="false" customHeight="false" outlineLevel="0" collapsed="false">
      <c r="A7" s="18" t="s">
        <v>1863</v>
      </c>
      <c r="B7" s="0" t="s">
        <v>1891</v>
      </c>
    </row>
    <row r="8" customFormat="false" ht="14.4" hidden="false" customHeight="false" outlineLevel="0" collapsed="false">
      <c r="A8" s="18" t="s">
        <v>1803</v>
      </c>
      <c r="B8" s="0" t="s">
        <v>1892</v>
      </c>
    </row>
    <row r="9" customFormat="false" ht="14.4" hidden="false" customHeight="false" outlineLevel="0" collapsed="false">
      <c r="A9" s="18" t="s">
        <v>1805</v>
      </c>
      <c r="B9" s="0" t="s">
        <v>1893</v>
      </c>
    </row>
    <row r="10" customFormat="false" ht="14.4" hidden="false" customHeight="false" outlineLevel="0" collapsed="false">
      <c r="A10" s="18" t="s">
        <v>1807</v>
      </c>
      <c r="B10" s="0" t="s">
        <v>1894</v>
      </c>
    </row>
    <row r="11" customFormat="false" ht="14.4" hidden="false" customHeight="false" outlineLevel="0" collapsed="false">
      <c r="A11" s="18" t="s">
        <v>1809</v>
      </c>
      <c r="B11" s="0" t="s">
        <v>1895</v>
      </c>
    </row>
    <row r="12" customFormat="false" ht="14.4" hidden="false" customHeight="false" outlineLevel="0" collapsed="false">
      <c r="A12" s="18" t="s">
        <v>1811</v>
      </c>
      <c r="B12" s="0" t="s">
        <v>1896</v>
      </c>
    </row>
    <row r="13" customFormat="false" ht="14.4" hidden="false" customHeight="false" outlineLevel="0" collapsed="false">
      <c r="A13" s="18" t="s">
        <v>1813</v>
      </c>
      <c r="B13" s="0" t="s">
        <v>1897</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898</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1899</v>
      </c>
    </row>
    <row r="7" customFormat="false" ht="14.4" hidden="false" customHeight="false" outlineLevel="0" collapsed="false">
      <c r="A7" s="18" t="s">
        <v>1863</v>
      </c>
      <c r="B7" s="0" t="s">
        <v>1900</v>
      </c>
    </row>
    <row r="8" customFormat="false" ht="14.4" hidden="false" customHeight="false" outlineLevel="0" collapsed="false">
      <c r="A8" s="18" t="s">
        <v>1803</v>
      </c>
      <c r="B8" s="0" t="s">
        <v>1901</v>
      </c>
    </row>
    <row r="9" customFormat="false" ht="14.4" hidden="false" customHeight="false" outlineLevel="0" collapsed="false">
      <c r="A9" s="18" t="s">
        <v>1805</v>
      </c>
      <c r="B9" s="0" t="s">
        <v>1902</v>
      </c>
    </row>
    <row r="10" customFormat="false" ht="14.4" hidden="false" customHeight="false" outlineLevel="0" collapsed="false">
      <c r="A10" s="18" t="s">
        <v>1807</v>
      </c>
      <c r="B10" s="0" t="s">
        <v>1903</v>
      </c>
    </row>
    <row r="11" customFormat="false" ht="14.4" hidden="false" customHeight="false" outlineLevel="0" collapsed="false">
      <c r="A11" s="18" t="s">
        <v>1809</v>
      </c>
      <c r="B11" s="0" t="s">
        <v>1904</v>
      </c>
    </row>
    <row r="12" customFormat="false" ht="14.4" hidden="false" customHeight="false" outlineLevel="0" collapsed="false">
      <c r="A12" s="18" t="s">
        <v>1811</v>
      </c>
      <c r="B12" s="0" t="s">
        <v>1905</v>
      </c>
    </row>
    <row r="13" customFormat="false" ht="14.4" hidden="false" customHeight="false" outlineLevel="0" collapsed="false">
      <c r="A13" s="18" t="s">
        <v>1813</v>
      </c>
      <c r="B13" s="0" t="s">
        <v>1906</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907</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1908</v>
      </c>
    </row>
    <row r="7" customFormat="false" ht="14.4" hidden="false" customHeight="false" outlineLevel="0" collapsed="false">
      <c r="A7" s="18" t="s">
        <v>1863</v>
      </c>
      <c r="B7" s="0" t="s">
        <v>1909</v>
      </c>
    </row>
    <row r="8" customFormat="false" ht="14.4" hidden="false" customHeight="false" outlineLevel="0" collapsed="false">
      <c r="A8" s="18" t="s">
        <v>1803</v>
      </c>
      <c r="B8" s="0" t="s">
        <v>1910</v>
      </c>
    </row>
    <row r="9" customFormat="false" ht="14.4" hidden="false" customHeight="false" outlineLevel="0" collapsed="false">
      <c r="A9" s="18" t="s">
        <v>1805</v>
      </c>
      <c r="B9" s="0" t="s">
        <v>1911</v>
      </c>
    </row>
    <row r="10" customFormat="false" ht="14.4" hidden="false" customHeight="false" outlineLevel="0" collapsed="false">
      <c r="A10" s="18" t="s">
        <v>1807</v>
      </c>
      <c r="B10" s="0" t="s">
        <v>1912</v>
      </c>
    </row>
    <row r="11" customFormat="false" ht="14.4" hidden="false" customHeight="false" outlineLevel="0" collapsed="false">
      <c r="A11" s="18" t="s">
        <v>1809</v>
      </c>
      <c r="B11" s="0" t="s">
        <v>1913</v>
      </c>
    </row>
    <row r="12" customFormat="false" ht="14.4" hidden="false" customHeight="false" outlineLevel="0" collapsed="false">
      <c r="A12" s="18" t="s">
        <v>1811</v>
      </c>
      <c r="B12" s="0" t="s">
        <v>1914</v>
      </c>
    </row>
    <row r="13" customFormat="false" ht="14.4" hidden="false" customHeight="false" outlineLevel="0" collapsed="false">
      <c r="A13" s="18" t="s">
        <v>1813</v>
      </c>
      <c r="B13" s="0" t="s">
        <v>1915</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916</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1917</v>
      </c>
    </row>
    <row r="7" customFormat="false" ht="14.4" hidden="false" customHeight="false" outlineLevel="0" collapsed="false">
      <c r="A7" s="18" t="s">
        <v>1918</v>
      </c>
      <c r="B7" s="0" t="s">
        <v>1919</v>
      </c>
    </row>
    <row r="8" customFormat="false" ht="14.4" hidden="false" customHeight="false" outlineLevel="0" collapsed="false">
      <c r="A8" s="18" t="s">
        <v>1920</v>
      </c>
      <c r="B8" s="0" t="s">
        <v>1921</v>
      </c>
    </row>
    <row r="9" customFormat="false" ht="14.4" hidden="false" customHeight="false" outlineLevel="0" collapsed="false">
      <c r="A9" s="18" t="s">
        <v>1922</v>
      </c>
      <c r="B9" s="0" t="s">
        <v>1923</v>
      </c>
    </row>
    <row r="10" customFormat="false" ht="14.4" hidden="false" customHeight="false" outlineLevel="0" collapsed="false">
      <c r="A10" s="18" t="s">
        <v>1924</v>
      </c>
      <c r="B10" s="0" t="s">
        <v>1925</v>
      </c>
    </row>
    <row r="11" customFormat="false" ht="14.4" hidden="false" customHeight="false" outlineLevel="0" collapsed="false">
      <c r="A11" s="18" t="s">
        <v>1926</v>
      </c>
      <c r="B11" s="0" t="s">
        <v>1927</v>
      </c>
    </row>
    <row r="12" customFormat="false" ht="14.4" hidden="false" customHeight="false" outlineLevel="0" collapsed="false">
      <c r="A12" s="18" t="s">
        <v>1928</v>
      </c>
      <c r="B12" s="0" t="s">
        <v>1929</v>
      </c>
    </row>
    <row r="13" customFormat="false" ht="14.4" hidden="false" customHeight="false" outlineLevel="0" collapsed="false">
      <c r="A13" s="18" t="s">
        <v>1930</v>
      </c>
      <c r="B13" s="0" t="s">
        <v>1931</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932</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1933</v>
      </c>
    </row>
    <row r="7" customFormat="false" ht="14.4" hidden="false" customHeight="false" outlineLevel="0" collapsed="false">
      <c r="A7" s="18" t="s">
        <v>1918</v>
      </c>
      <c r="B7" s="0" t="s">
        <v>1934</v>
      </c>
    </row>
    <row r="8" customFormat="false" ht="14.4" hidden="false" customHeight="false" outlineLevel="0" collapsed="false">
      <c r="A8" s="18" t="s">
        <v>1920</v>
      </c>
      <c r="B8" s="0" t="s">
        <v>1935</v>
      </c>
    </row>
    <row r="9" customFormat="false" ht="14.4" hidden="false" customHeight="false" outlineLevel="0" collapsed="false">
      <c r="A9" s="18" t="s">
        <v>1922</v>
      </c>
      <c r="B9" s="0" t="s">
        <v>1936</v>
      </c>
    </row>
    <row r="10" customFormat="false" ht="14.4" hidden="false" customHeight="false" outlineLevel="0" collapsed="false">
      <c r="A10" s="18" t="s">
        <v>1937</v>
      </c>
      <c r="B10" s="0" t="s">
        <v>1938</v>
      </c>
    </row>
    <row r="11" customFormat="false" ht="14.4" hidden="false" customHeight="false" outlineLevel="0" collapsed="false">
      <c r="A11" s="18" t="s">
        <v>1939</v>
      </c>
      <c r="B11" s="0" t="s">
        <v>1940</v>
      </c>
    </row>
    <row r="12" customFormat="false" ht="14.4" hidden="false" customHeight="false" outlineLevel="0" collapsed="false">
      <c r="A12" s="18" t="s">
        <v>1928</v>
      </c>
      <c r="B12" s="0" t="s">
        <v>1941</v>
      </c>
    </row>
    <row r="13" customFormat="false" ht="14.4" hidden="false" customHeight="false" outlineLevel="0" collapsed="false">
      <c r="A13" s="18" t="s">
        <v>1930</v>
      </c>
      <c r="B13" s="0" t="s">
        <v>1942</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943</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1944</v>
      </c>
    </row>
    <row r="7" customFormat="false" ht="14.4" hidden="false" customHeight="false" outlineLevel="0" collapsed="false">
      <c r="A7" s="18" t="s">
        <v>1945</v>
      </c>
      <c r="B7" s="0" t="s">
        <v>1946</v>
      </c>
    </row>
    <row r="8" customFormat="false" ht="14.4" hidden="false" customHeight="false" outlineLevel="0" collapsed="false">
      <c r="A8" s="18" t="s">
        <v>1920</v>
      </c>
      <c r="B8" s="0" t="s">
        <v>1947</v>
      </c>
    </row>
    <row r="9" customFormat="false" ht="14.4" hidden="false" customHeight="false" outlineLevel="0" collapsed="false">
      <c r="A9" s="18" t="s">
        <v>1922</v>
      </c>
      <c r="B9" s="0" t="s">
        <v>1948</v>
      </c>
    </row>
    <row r="10" customFormat="false" ht="14.4" hidden="false" customHeight="false" outlineLevel="0" collapsed="false">
      <c r="A10" s="18" t="s">
        <v>1949</v>
      </c>
      <c r="B10" s="0" t="s">
        <v>1950</v>
      </c>
    </row>
    <row r="11" customFormat="false" ht="14.4" hidden="false" customHeight="false" outlineLevel="0" collapsed="false">
      <c r="A11" s="18" t="s">
        <v>1951</v>
      </c>
      <c r="B11" s="0" t="s">
        <v>1952</v>
      </c>
    </row>
    <row r="12" customFormat="false" ht="14.4" hidden="false" customHeight="false" outlineLevel="0" collapsed="false">
      <c r="A12" s="18" t="s">
        <v>1928</v>
      </c>
      <c r="B12" s="0" t="s">
        <v>1953</v>
      </c>
    </row>
    <row r="13" customFormat="false" ht="14.4" hidden="false" customHeight="false" outlineLevel="0" collapsed="false">
      <c r="A13" s="18" t="s">
        <v>1930</v>
      </c>
      <c r="B13" s="0" t="s">
        <v>1954</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955</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1956</v>
      </c>
    </row>
    <row r="7" customFormat="false" ht="14.4" hidden="false" customHeight="false" outlineLevel="0" collapsed="false">
      <c r="A7" s="18" t="s">
        <v>1945</v>
      </c>
      <c r="B7" s="0" t="s">
        <v>1957</v>
      </c>
    </row>
    <row r="8" customFormat="false" ht="14.4" hidden="false" customHeight="false" outlineLevel="0" collapsed="false">
      <c r="A8" s="18" t="s">
        <v>1920</v>
      </c>
      <c r="B8" s="0" t="s">
        <v>1958</v>
      </c>
    </row>
    <row r="9" customFormat="false" ht="14.4" hidden="false" customHeight="false" outlineLevel="0" collapsed="false">
      <c r="A9" s="18" t="s">
        <v>1922</v>
      </c>
      <c r="B9" s="0" t="s">
        <v>1959</v>
      </c>
    </row>
    <row r="10" customFormat="false" ht="14.4" hidden="false" customHeight="false" outlineLevel="0" collapsed="false">
      <c r="A10" s="18" t="s">
        <v>1949</v>
      </c>
      <c r="B10" s="0" t="s">
        <v>1960</v>
      </c>
    </row>
    <row r="11" customFormat="false" ht="14.4" hidden="false" customHeight="false" outlineLevel="0" collapsed="false">
      <c r="A11" s="18" t="s">
        <v>1951</v>
      </c>
      <c r="B11" s="0" t="s">
        <v>1961</v>
      </c>
    </row>
    <row r="12" customFormat="false" ht="14.4" hidden="false" customHeight="false" outlineLevel="0" collapsed="false">
      <c r="A12" s="18" t="s">
        <v>1928</v>
      </c>
      <c r="B12" s="0" t="s">
        <v>1962</v>
      </c>
    </row>
    <row r="13" customFormat="false" ht="14.4" hidden="false" customHeight="false" outlineLevel="0" collapsed="false">
      <c r="A13" s="18" t="s">
        <v>1930</v>
      </c>
      <c r="B13" s="0" t="s">
        <v>1963</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28</v>
      </c>
    </row>
    <row r="4" customFormat="false" ht="14.4" hidden="false" customHeight="false" outlineLevel="0" collapsed="false">
      <c r="A4" s="18" t="s">
        <v>129</v>
      </c>
    </row>
    <row r="5" customFormat="false" ht="14.4" hidden="false" customHeight="false" outlineLevel="0" collapsed="false">
      <c r="A5" s="18" t="s">
        <v>53</v>
      </c>
    </row>
    <row r="6" customFormat="false" ht="14.4" hidden="false" customHeight="false" outlineLevel="0" collapsed="false">
      <c r="A6" s="18" t="s">
        <v>130</v>
      </c>
    </row>
    <row r="7" customFormat="false" ht="28.8" hidden="false" customHeight="false" outlineLevel="0" collapsed="false">
      <c r="A7" s="18" t="s">
        <v>122</v>
      </c>
      <c r="B7" s="0" t="s">
        <v>131</v>
      </c>
    </row>
  </sheetData>
  <dataValidations count="1">
    <dataValidation allowBlank="true" errorStyle="stop" operator="between" showDropDown="false" showErrorMessage="true" showInputMessage="false" sqref="C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964</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1965</v>
      </c>
    </row>
    <row r="7" customFormat="false" ht="14.4" hidden="false" customHeight="false" outlineLevel="0" collapsed="false">
      <c r="A7" s="18" t="s">
        <v>1966</v>
      </c>
      <c r="B7" s="0" t="s">
        <v>1967</v>
      </c>
    </row>
    <row r="8" customFormat="false" ht="14.4" hidden="false" customHeight="false" outlineLevel="0" collapsed="false">
      <c r="A8" s="18" t="s">
        <v>1920</v>
      </c>
      <c r="B8" s="0" t="s">
        <v>1968</v>
      </c>
    </row>
    <row r="9" customFormat="false" ht="14.4" hidden="false" customHeight="false" outlineLevel="0" collapsed="false">
      <c r="A9" s="18" t="s">
        <v>1922</v>
      </c>
      <c r="B9" s="0" t="s">
        <v>1969</v>
      </c>
    </row>
    <row r="10" customFormat="false" ht="14.4" hidden="false" customHeight="false" outlineLevel="0" collapsed="false">
      <c r="A10" s="18" t="s">
        <v>1970</v>
      </c>
      <c r="B10" s="0" t="s">
        <v>1971</v>
      </c>
    </row>
    <row r="11" customFormat="false" ht="14.4" hidden="false" customHeight="false" outlineLevel="0" collapsed="false">
      <c r="A11" s="18" t="s">
        <v>1972</v>
      </c>
      <c r="B11" s="0" t="s">
        <v>1973</v>
      </c>
    </row>
    <row r="12" customFormat="false" ht="14.4" hidden="false" customHeight="false" outlineLevel="0" collapsed="false">
      <c r="A12" s="18" t="s">
        <v>1974</v>
      </c>
      <c r="B12" s="0" t="s">
        <v>1975</v>
      </c>
    </row>
    <row r="13" customFormat="false" ht="14.4" hidden="false" customHeight="false" outlineLevel="0" collapsed="false">
      <c r="A13" s="18" t="s">
        <v>1930</v>
      </c>
      <c r="B13" s="0" t="s">
        <v>1976</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977</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1978</v>
      </c>
    </row>
    <row r="7" customFormat="false" ht="14.4" hidden="false" customHeight="false" outlineLevel="0" collapsed="false">
      <c r="A7" s="18" t="s">
        <v>1667</v>
      </c>
      <c r="B7" s="0" t="s">
        <v>1979</v>
      </c>
    </row>
    <row r="8" customFormat="false" ht="14.4" hidden="false" customHeight="false" outlineLevel="0" collapsed="false">
      <c r="A8" s="18" t="s">
        <v>1980</v>
      </c>
      <c r="B8" s="0" t="s">
        <v>1981</v>
      </c>
    </row>
    <row r="9" customFormat="false" ht="14.4" hidden="false" customHeight="false" outlineLevel="0" collapsed="false">
      <c r="A9" s="18" t="s">
        <v>1982</v>
      </c>
      <c r="B9" s="0" t="s">
        <v>1983</v>
      </c>
    </row>
    <row r="10" customFormat="false" ht="14.4" hidden="false" customHeight="false" outlineLevel="0" collapsed="false">
      <c r="A10" s="18" t="s">
        <v>1680</v>
      </c>
      <c r="B10" s="0" t="s">
        <v>1984</v>
      </c>
    </row>
    <row r="11" customFormat="false" ht="14.4" hidden="false" customHeight="false" outlineLevel="0" collapsed="false">
      <c r="A11" s="18" t="s">
        <v>1985</v>
      </c>
      <c r="B11" s="0" t="s">
        <v>1986</v>
      </c>
    </row>
    <row r="12" customFormat="false" ht="14.4" hidden="false" customHeight="false" outlineLevel="0" collapsed="false">
      <c r="A12" s="18" t="s">
        <v>1987</v>
      </c>
      <c r="B12" s="0" t="s">
        <v>1988</v>
      </c>
    </row>
    <row r="13" customFormat="false" ht="14.4" hidden="false" customHeight="false" outlineLevel="0" collapsed="false">
      <c r="A13" s="18" t="s">
        <v>1930</v>
      </c>
      <c r="B13" s="0" t="s">
        <v>1989</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990</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1991</v>
      </c>
    </row>
    <row r="7" customFormat="false" ht="14.4" hidden="false" customHeight="false" outlineLevel="0" collapsed="false">
      <c r="A7" s="18" t="s">
        <v>1992</v>
      </c>
      <c r="B7" s="0" t="s">
        <v>1993</v>
      </c>
    </row>
    <row r="8" customFormat="false" ht="14.4" hidden="false" customHeight="false" outlineLevel="0" collapsed="false">
      <c r="A8" s="18" t="s">
        <v>1920</v>
      </c>
      <c r="B8" s="0" t="s">
        <v>1994</v>
      </c>
    </row>
    <row r="9" customFormat="false" ht="14.4" hidden="false" customHeight="false" outlineLevel="0" collapsed="false">
      <c r="A9" s="18" t="s">
        <v>1922</v>
      </c>
      <c r="B9" s="0" t="s">
        <v>1995</v>
      </c>
    </row>
    <row r="10" customFormat="false" ht="14.4" hidden="false" customHeight="false" outlineLevel="0" collapsed="false">
      <c r="A10" s="18" t="s">
        <v>1937</v>
      </c>
      <c r="B10" s="0" t="s">
        <v>1996</v>
      </c>
    </row>
    <row r="11" customFormat="false" ht="14.4" hidden="false" customHeight="false" outlineLevel="0" collapsed="false">
      <c r="A11" s="18" t="s">
        <v>1939</v>
      </c>
      <c r="B11" s="0" t="s">
        <v>1997</v>
      </c>
    </row>
    <row r="12" customFormat="false" ht="14.4" hidden="false" customHeight="false" outlineLevel="0" collapsed="false">
      <c r="A12" s="18" t="s">
        <v>1928</v>
      </c>
      <c r="B12" s="0" t="s">
        <v>1998</v>
      </c>
    </row>
    <row r="13" customFormat="false" ht="14.4" hidden="false" customHeight="false" outlineLevel="0" collapsed="false">
      <c r="A13" s="18" t="s">
        <v>1930</v>
      </c>
      <c r="B13" s="0" t="s">
        <v>1999</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000</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2001</v>
      </c>
    </row>
    <row r="7" customFormat="false" ht="14.4" hidden="false" customHeight="false" outlineLevel="0" collapsed="false">
      <c r="A7" s="18" t="s">
        <v>2002</v>
      </c>
      <c r="B7" s="0" t="s">
        <v>2003</v>
      </c>
    </row>
    <row r="8" customFormat="false" ht="14.4" hidden="false" customHeight="false" outlineLevel="0" collapsed="false">
      <c r="A8" s="18" t="s">
        <v>1920</v>
      </c>
      <c r="B8" s="0" t="s">
        <v>2004</v>
      </c>
    </row>
    <row r="9" customFormat="false" ht="14.4" hidden="false" customHeight="false" outlineLevel="0" collapsed="false">
      <c r="A9" s="18" t="s">
        <v>1922</v>
      </c>
      <c r="B9" s="0" t="s">
        <v>2005</v>
      </c>
    </row>
    <row r="10" customFormat="false" ht="14.4" hidden="false" customHeight="false" outlineLevel="0" collapsed="false">
      <c r="A10" s="18" t="s">
        <v>1937</v>
      </c>
      <c r="B10" s="0" t="s">
        <v>2006</v>
      </c>
    </row>
    <row r="11" customFormat="false" ht="14.4" hidden="false" customHeight="false" outlineLevel="0" collapsed="false">
      <c r="A11" s="18" t="s">
        <v>1939</v>
      </c>
      <c r="B11" s="0" t="s">
        <v>2007</v>
      </c>
    </row>
    <row r="12" customFormat="false" ht="14.4" hidden="false" customHeight="false" outlineLevel="0" collapsed="false">
      <c r="A12" s="18" t="s">
        <v>1928</v>
      </c>
      <c r="B12" s="0" t="s">
        <v>2008</v>
      </c>
    </row>
    <row r="13" customFormat="false" ht="14.4" hidden="false" customHeight="false" outlineLevel="0" collapsed="false">
      <c r="A13" s="18" t="s">
        <v>1930</v>
      </c>
      <c r="B13" s="0" t="s">
        <v>2009</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010</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2011</v>
      </c>
    </row>
    <row r="7" customFormat="false" ht="14.4" hidden="false" customHeight="false" outlineLevel="0" collapsed="false">
      <c r="A7" s="18" t="s">
        <v>2012</v>
      </c>
      <c r="B7" s="0" t="s">
        <v>2013</v>
      </c>
    </row>
    <row r="8" customFormat="false" ht="14.4" hidden="false" customHeight="false" outlineLevel="0" collapsed="false">
      <c r="A8" s="18" t="s">
        <v>1920</v>
      </c>
      <c r="B8" s="0" t="s">
        <v>2014</v>
      </c>
    </row>
    <row r="9" customFormat="false" ht="14.4" hidden="false" customHeight="false" outlineLevel="0" collapsed="false">
      <c r="A9" s="18" t="s">
        <v>1922</v>
      </c>
      <c r="B9" s="0" t="s">
        <v>2015</v>
      </c>
    </row>
    <row r="10" customFormat="false" ht="14.4" hidden="false" customHeight="false" outlineLevel="0" collapsed="false">
      <c r="A10" s="18" t="s">
        <v>1949</v>
      </c>
      <c r="B10" s="0" t="s">
        <v>2016</v>
      </c>
    </row>
    <row r="11" customFormat="false" ht="14.4" hidden="false" customHeight="false" outlineLevel="0" collapsed="false">
      <c r="A11" s="18" t="s">
        <v>1951</v>
      </c>
      <c r="B11" s="0" t="s">
        <v>2017</v>
      </c>
    </row>
    <row r="12" customFormat="false" ht="14.4" hidden="false" customHeight="false" outlineLevel="0" collapsed="false">
      <c r="A12" s="18" t="s">
        <v>1928</v>
      </c>
      <c r="B12" s="0" t="s">
        <v>2018</v>
      </c>
    </row>
    <row r="13" customFormat="false" ht="14.4" hidden="false" customHeight="false" outlineLevel="0" collapsed="false">
      <c r="A13" s="18" t="s">
        <v>1930</v>
      </c>
      <c r="B13" s="0" t="s">
        <v>2019</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020</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2021</v>
      </c>
    </row>
    <row r="7" customFormat="false" ht="14.4" hidden="false" customHeight="false" outlineLevel="0" collapsed="false">
      <c r="A7" s="18" t="s">
        <v>2012</v>
      </c>
      <c r="B7" s="0" t="s">
        <v>2022</v>
      </c>
    </row>
    <row r="8" customFormat="false" ht="14.4" hidden="false" customHeight="false" outlineLevel="0" collapsed="false">
      <c r="A8" s="18" t="s">
        <v>1920</v>
      </c>
      <c r="B8" s="0" t="s">
        <v>2023</v>
      </c>
    </row>
    <row r="9" customFormat="false" ht="14.4" hidden="false" customHeight="false" outlineLevel="0" collapsed="false">
      <c r="A9" s="18" t="s">
        <v>1922</v>
      </c>
      <c r="B9" s="0" t="s">
        <v>2024</v>
      </c>
    </row>
    <row r="10" customFormat="false" ht="14.4" hidden="false" customHeight="false" outlineLevel="0" collapsed="false">
      <c r="A10" s="18" t="s">
        <v>1949</v>
      </c>
      <c r="B10" s="0" t="s">
        <v>2025</v>
      </c>
    </row>
    <row r="11" customFormat="false" ht="14.4" hidden="false" customHeight="false" outlineLevel="0" collapsed="false">
      <c r="A11" s="18" t="s">
        <v>1951</v>
      </c>
      <c r="B11" s="0" t="s">
        <v>2026</v>
      </c>
    </row>
    <row r="12" customFormat="false" ht="14.4" hidden="false" customHeight="false" outlineLevel="0" collapsed="false">
      <c r="A12" s="18" t="s">
        <v>1928</v>
      </c>
      <c r="B12" s="0" t="s">
        <v>2027</v>
      </c>
    </row>
    <row r="13" customFormat="false" ht="14.4" hidden="false" customHeight="false" outlineLevel="0" collapsed="false">
      <c r="A13" s="18" t="s">
        <v>1930</v>
      </c>
      <c r="B13" s="0" t="s">
        <v>2028</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029</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2030</v>
      </c>
    </row>
    <row r="7" customFormat="false" ht="14.4" hidden="false" customHeight="false" outlineLevel="0" collapsed="false">
      <c r="A7" s="18" t="s">
        <v>2031</v>
      </c>
      <c r="B7" s="0" t="s">
        <v>2032</v>
      </c>
    </row>
    <row r="8" customFormat="false" ht="14.4" hidden="false" customHeight="false" outlineLevel="0" collapsed="false">
      <c r="A8" s="18" t="s">
        <v>1920</v>
      </c>
      <c r="B8" s="0" t="s">
        <v>2033</v>
      </c>
    </row>
    <row r="9" customFormat="false" ht="14.4" hidden="false" customHeight="false" outlineLevel="0" collapsed="false">
      <c r="A9" s="18" t="s">
        <v>1922</v>
      </c>
      <c r="B9" s="0" t="s">
        <v>2034</v>
      </c>
    </row>
    <row r="10" customFormat="false" ht="14.4" hidden="false" customHeight="false" outlineLevel="0" collapsed="false">
      <c r="A10" s="18" t="s">
        <v>1970</v>
      </c>
      <c r="B10" s="0" t="s">
        <v>2035</v>
      </c>
    </row>
    <row r="11" customFormat="false" ht="14.4" hidden="false" customHeight="false" outlineLevel="0" collapsed="false">
      <c r="A11" s="18" t="s">
        <v>1972</v>
      </c>
      <c r="B11" s="0" t="s">
        <v>2036</v>
      </c>
    </row>
    <row r="12" customFormat="false" ht="14.4" hidden="false" customHeight="false" outlineLevel="0" collapsed="false">
      <c r="A12" s="18" t="s">
        <v>1974</v>
      </c>
      <c r="B12" s="0" t="s">
        <v>2037</v>
      </c>
    </row>
    <row r="13" customFormat="false" ht="14.4" hidden="false" customHeight="false" outlineLevel="0" collapsed="false">
      <c r="A13" s="18" t="s">
        <v>1930</v>
      </c>
      <c r="B13" s="0" t="s">
        <v>2038</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039</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2040</v>
      </c>
    </row>
    <row r="7" customFormat="false" ht="14.4" hidden="false" customHeight="false" outlineLevel="0" collapsed="false">
      <c r="A7" s="18" t="s">
        <v>2041</v>
      </c>
      <c r="B7" s="0" t="s">
        <v>2042</v>
      </c>
    </row>
    <row r="8" customFormat="false" ht="14.4" hidden="false" customHeight="false" outlineLevel="0" collapsed="false">
      <c r="A8" s="18" t="s">
        <v>1980</v>
      </c>
      <c r="B8" s="0" t="s">
        <v>2043</v>
      </c>
    </row>
    <row r="9" customFormat="false" ht="14.4" hidden="false" customHeight="false" outlineLevel="0" collapsed="false">
      <c r="A9" s="18" t="s">
        <v>1982</v>
      </c>
      <c r="B9" s="0" t="s">
        <v>2044</v>
      </c>
    </row>
    <row r="10" customFormat="false" ht="14.4" hidden="false" customHeight="false" outlineLevel="0" collapsed="false">
      <c r="A10" s="18" t="s">
        <v>1680</v>
      </c>
      <c r="B10" s="0" t="s">
        <v>2045</v>
      </c>
    </row>
    <row r="11" customFormat="false" ht="14.4" hidden="false" customHeight="false" outlineLevel="0" collapsed="false">
      <c r="A11" s="18" t="s">
        <v>1985</v>
      </c>
      <c r="B11" s="0" t="s">
        <v>2046</v>
      </c>
    </row>
    <row r="12" customFormat="false" ht="14.4" hidden="false" customHeight="false" outlineLevel="0" collapsed="false">
      <c r="A12" s="18" t="s">
        <v>1987</v>
      </c>
      <c r="B12" s="0" t="s">
        <v>2047</v>
      </c>
    </row>
    <row r="13" customFormat="false" ht="14.4" hidden="false" customHeight="false" outlineLevel="0" collapsed="false">
      <c r="A13" s="18" t="s">
        <v>1930</v>
      </c>
      <c r="B13" s="0" t="s">
        <v>2048</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049</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2050</v>
      </c>
    </row>
    <row r="7" customFormat="false" ht="14.4" hidden="false" customHeight="false" outlineLevel="0" collapsed="false">
      <c r="A7" s="18" t="s">
        <v>1750</v>
      </c>
      <c r="B7" s="0" t="s">
        <v>2051</v>
      </c>
    </row>
    <row r="8" customFormat="false" ht="14.4" hidden="false" customHeight="false" outlineLevel="0" collapsed="false">
      <c r="A8" s="18" t="s">
        <v>1920</v>
      </c>
      <c r="B8" s="0" t="s">
        <v>2052</v>
      </c>
    </row>
    <row r="9" customFormat="false" ht="14.4" hidden="false" customHeight="false" outlineLevel="0" collapsed="false">
      <c r="A9" s="18" t="s">
        <v>1922</v>
      </c>
      <c r="B9" s="0" t="s">
        <v>2053</v>
      </c>
    </row>
    <row r="10" customFormat="false" ht="14.4" hidden="false" customHeight="false" outlineLevel="0" collapsed="false">
      <c r="A10" s="18" t="s">
        <v>1949</v>
      </c>
      <c r="B10" s="0" t="s">
        <v>2054</v>
      </c>
    </row>
    <row r="11" customFormat="false" ht="14.4" hidden="false" customHeight="false" outlineLevel="0" collapsed="false">
      <c r="A11" s="18" t="s">
        <v>1951</v>
      </c>
      <c r="B11" s="0" t="s">
        <v>2055</v>
      </c>
    </row>
    <row r="12" customFormat="false" ht="14.4" hidden="false" customHeight="false" outlineLevel="0" collapsed="false">
      <c r="A12" s="18" t="s">
        <v>1928</v>
      </c>
      <c r="B12" s="0" t="s">
        <v>2056</v>
      </c>
    </row>
    <row r="13" customFormat="false" ht="14.4" hidden="false" customHeight="false" outlineLevel="0" collapsed="false">
      <c r="A13" s="18" t="s">
        <v>1930</v>
      </c>
      <c r="B13" s="0" t="s">
        <v>2057</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058</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2059</v>
      </c>
    </row>
    <row r="7" customFormat="false" ht="14.4" hidden="false" customHeight="false" outlineLevel="0" collapsed="false">
      <c r="A7" s="18" t="s">
        <v>1750</v>
      </c>
      <c r="B7" s="0" t="s">
        <v>2060</v>
      </c>
    </row>
    <row r="8" customFormat="false" ht="14.4" hidden="false" customHeight="false" outlineLevel="0" collapsed="false">
      <c r="A8" s="18" t="s">
        <v>1920</v>
      </c>
      <c r="B8" s="0" t="s">
        <v>2061</v>
      </c>
    </row>
    <row r="9" customFormat="false" ht="14.4" hidden="false" customHeight="false" outlineLevel="0" collapsed="false">
      <c r="A9" s="18" t="s">
        <v>1922</v>
      </c>
      <c r="B9" s="0" t="s">
        <v>2062</v>
      </c>
    </row>
    <row r="10" customFormat="false" ht="14.4" hidden="false" customHeight="false" outlineLevel="0" collapsed="false">
      <c r="A10" s="18" t="s">
        <v>1949</v>
      </c>
      <c r="B10" s="0" t="s">
        <v>2063</v>
      </c>
    </row>
    <row r="11" customFormat="false" ht="14.4" hidden="false" customHeight="false" outlineLevel="0" collapsed="false">
      <c r="A11" s="18" t="s">
        <v>1951</v>
      </c>
      <c r="B11" s="0" t="s">
        <v>2064</v>
      </c>
    </row>
    <row r="12" customFormat="false" ht="14.4" hidden="false" customHeight="false" outlineLevel="0" collapsed="false">
      <c r="A12" s="18" t="s">
        <v>1928</v>
      </c>
      <c r="B12" s="0" t="s">
        <v>2065</v>
      </c>
    </row>
    <row r="13" customFormat="false" ht="14.4" hidden="false" customHeight="false" outlineLevel="0" collapsed="false">
      <c r="A13" s="18" t="s">
        <v>1930</v>
      </c>
      <c r="B13" s="0" t="s">
        <v>2066</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32</v>
      </c>
    </row>
    <row r="4" customFormat="false" ht="14.4" hidden="false" customHeight="false" outlineLevel="0" collapsed="false">
      <c r="A4" s="18" t="s">
        <v>133</v>
      </c>
    </row>
    <row r="5" customFormat="false" ht="14.4" hidden="false" customHeight="false" outlineLevel="0" collapsed="false">
      <c r="A5" s="18" t="s">
        <v>53</v>
      </c>
    </row>
    <row r="6" customFormat="false" ht="14.4" hidden="false" customHeight="false" outlineLevel="0" collapsed="false">
      <c r="A6" s="18" t="s">
        <v>134</v>
      </c>
    </row>
    <row r="7" customFormat="false" ht="28.8" hidden="false" customHeight="false" outlineLevel="0" collapsed="false">
      <c r="A7" s="18" t="s">
        <v>135</v>
      </c>
      <c r="B7" s="0" t="s">
        <v>136</v>
      </c>
    </row>
    <row r="8" customFormat="false" ht="43.2" hidden="false" customHeight="false" outlineLevel="0" collapsed="false">
      <c r="A8" s="18" t="s">
        <v>137</v>
      </c>
      <c r="B8" s="0" t="s">
        <v>138</v>
      </c>
    </row>
    <row r="9" customFormat="false" ht="28.8" hidden="false" customHeight="false" outlineLevel="0" collapsed="false">
      <c r="A9" s="18" t="s">
        <v>57</v>
      </c>
      <c r="B9" s="0" t="s">
        <v>139</v>
      </c>
    </row>
    <row r="10" customFormat="false" ht="28.8" hidden="false" customHeight="false" outlineLevel="0" collapsed="false">
      <c r="A10" s="18" t="s">
        <v>140</v>
      </c>
      <c r="B10" s="0" t="s">
        <v>141</v>
      </c>
    </row>
    <row r="11" customFormat="false" ht="14.4" hidden="false" customHeight="false" outlineLevel="0" collapsed="false">
      <c r="A11" s="18" t="s">
        <v>142</v>
      </c>
      <c r="B11" s="0" t="s">
        <v>143</v>
      </c>
    </row>
    <row r="12" customFormat="false" ht="14.4" hidden="false" customHeight="false" outlineLevel="0" collapsed="false">
      <c r="A12" s="18" t="s">
        <v>59</v>
      </c>
      <c r="B12" s="0" t="s">
        <v>144</v>
      </c>
    </row>
  </sheetData>
  <dataValidations count="1">
    <dataValidation allowBlank="true" errorStyle="stop" operator="between" showDropDown="false" showErrorMessage="true" showInputMessage="false" sqref="C7: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067</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2068</v>
      </c>
    </row>
    <row r="7" customFormat="false" ht="14.4" hidden="false" customHeight="false" outlineLevel="0" collapsed="false">
      <c r="A7" s="18" t="s">
        <v>1750</v>
      </c>
      <c r="B7" s="0" t="s">
        <v>2069</v>
      </c>
    </row>
    <row r="8" customFormat="false" ht="14.4" hidden="false" customHeight="false" outlineLevel="0" collapsed="false">
      <c r="A8" s="18" t="s">
        <v>1920</v>
      </c>
      <c r="B8" s="0" t="s">
        <v>2070</v>
      </c>
    </row>
    <row r="9" customFormat="false" ht="14.4" hidden="false" customHeight="false" outlineLevel="0" collapsed="false">
      <c r="A9" s="18" t="s">
        <v>1922</v>
      </c>
      <c r="B9" s="0" t="s">
        <v>2071</v>
      </c>
    </row>
    <row r="10" customFormat="false" ht="14.4" hidden="false" customHeight="false" outlineLevel="0" collapsed="false">
      <c r="A10" s="18" t="s">
        <v>1949</v>
      </c>
      <c r="B10" s="0" t="s">
        <v>2072</v>
      </c>
    </row>
    <row r="11" customFormat="false" ht="14.4" hidden="false" customHeight="false" outlineLevel="0" collapsed="false">
      <c r="A11" s="18" t="s">
        <v>1951</v>
      </c>
      <c r="B11" s="0" t="s">
        <v>2073</v>
      </c>
    </row>
    <row r="12" customFormat="false" ht="14.4" hidden="false" customHeight="false" outlineLevel="0" collapsed="false">
      <c r="A12" s="18" t="s">
        <v>1928</v>
      </c>
      <c r="B12" s="0" t="s">
        <v>2074</v>
      </c>
    </row>
    <row r="13" customFormat="false" ht="14.4" hidden="false" customHeight="false" outlineLevel="0" collapsed="false">
      <c r="A13" s="18" t="s">
        <v>1930</v>
      </c>
      <c r="B13" s="0" t="s">
        <v>2075</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076</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2077</v>
      </c>
    </row>
    <row r="7" customFormat="false" ht="14.4" hidden="false" customHeight="false" outlineLevel="0" collapsed="false">
      <c r="A7" s="18" t="s">
        <v>1750</v>
      </c>
      <c r="B7" s="0" t="s">
        <v>2078</v>
      </c>
    </row>
    <row r="8" customFormat="false" ht="14.4" hidden="false" customHeight="false" outlineLevel="0" collapsed="false">
      <c r="A8" s="18" t="s">
        <v>1920</v>
      </c>
      <c r="B8" s="0" t="s">
        <v>2079</v>
      </c>
    </row>
    <row r="9" customFormat="false" ht="14.4" hidden="false" customHeight="false" outlineLevel="0" collapsed="false">
      <c r="A9" s="18" t="s">
        <v>1922</v>
      </c>
      <c r="B9" s="0" t="s">
        <v>2080</v>
      </c>
    </row>
    <row r="10" customFormat="false" ht="14.4" hidden="false" customHeight="false" outlineLevel="0" collapsed="false">
      <c r="A10" s="18" t="s">
        <v>1949</v>
      </c>
      <c r="B10" s="0" t="s">
        <v>2081</v>
      </c>
    </row>
    <row r="11" customFormat="false" ht="14.4" hidden="false" customHeight="false" outlineLevel="0" collapsed="false">
      <c r="A11" s="18" t="s">
        <v>1951</v>
      </c>
      <c r="B11" s="0" t="s">
        <v>2082</v>
      </c>
    </row>
    <row r="12" customFormat="false" ht="14.4" hidden="false" customHeight="false" outlineLevel="0" collapsed="false">
      <c r="A12" s="18" t="s">
        <v>1928</v>
      </c>
      <c r="B12" s="0" t="s">
        <v>2083</v>
      </c>
    </row>
    <row r="13" customFormat="false" ht="14.4" hidden="false" customHeight="false" outlineLevel="0" collapsed="false">
      <c r="A13" s="18" t="s">
        <v>1930</v>
      </c>
      <c r="B13" s="0" t="s">
        <v>2084</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085</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2086</v>
      </c>
    </row>
    <row r="7" customFormat="false" ht="14.4" hidden="false" customHeight="false" outlineLevel="0" collapsed="false">
      <c r="A7" s="18" t="s">
        <v>2087</v>
      </c>
      <c r="B7" s="0" t="s">
        <v>2088</v>
      </c>
    </row>
    <row r="8" customFormat="false" ht="14.4" hidden="false" customHeight="false" outlineLevel="0" collapsed="false">
      <c r="A8" s="18" t="s">
        <v>1920</v>
      </c>
      <c r="B8" s="0" t="s">
        <v>2089</v>
      </c>
    </row>
    <row r="9" customFormat="false" ht="14.4" hidden="false" customHeight="false" outlineLevel="0" collapsed="false">
      <c r="A9" s="18" t="s">
        <v>1922</v>
      </c>
      <c r="B9" s="0" t="s">
        <v>2090</v>
      </c>
    </row>
    <row r="10" customFormat="false" ht="14.4" hidden="false" customHeight="false" outlineLevel="0" collapsed="false">
      <c r="A10" s="18" t="s">
        <v>1970</v>
      </c>
      <c r="B10" s="0" t="s">
        <v>2091</v>
      </c>
    </row>
    <row r="11" customFormat="false" ht="14.4" hidden="false" customHeight="false" outlineLevel="0" collapsed="false">
      <c r="A11" s="18" t="s">
        <v>1972</v>
      </c>
      <c r="B11" s="0" t="s">
        <v>2092</v>
      </c>
    </row>
    <row r="12" customFormat="false" ht="14.4" hidden="false" customHeight="false" outlineLevel="0" collapsed="false">
      <c r="A12" s="18" t="s">
        <v>1974</v>
      </c>
      <c r="B12" s="0" t="s">
        <v>2093</v>
      </c>
    </row>
    <row r="13" customFormat="false" ht="14.4" hidden="false" customHeight="false" outlineLevel="0" collapsed="false">
      <c r="A13" s="18" t="s">
        <v>1930</v>
      </c>
      <c r="B13" s="0" t="s">
        <v>2094</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095</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2096</v>
      </c>
    </row>
    <row r="7" customFormat="false" ht="14.4" hidden="false" customHeight="false" outlineLevel="0" collapsed="false">
      <c r="A7" s="18" t="s">
        <v>1671</v>
      </c>
      <c r="B7" s="0" t="s">
        <v>2097</v>
      </c>
    </row>
    <row r="8" customFormat="false" ht="14.4" hidden="false" customHeight="false" outlineLevel="0" collapsed="false">
      <c r="A8" s="18" t="s">
        <v>1980</v>
      </c>
      <c r="B8" s="0" t="s">
        <v>2098</v>
      </c>
    </row>
    <row r="9" customFormat="false" ht="14.4" hidden="false" customHeight="false" outlineLevel="0" collapsed="false">
      <c r="A9" s="18" t="s">
        <v>1982</v>
      </c>
      <c r="B9" s="0" t="s">
        <v>2099</v>
      </c>
    </row>
    <row r="10" customFormat="false" ht="14.4" hidden="false" customHeight="false" outlineLevel="0" collapsed="false">
      <c r="A10" s="18" t="s">
        <v>1680</v>
      </c>
      <c r="B10" s="0" t="s">
        <v>2100</v>
      </c>
    </row>
    <row r="11" customFormat="false" ht="14.4" hidden="false" customHeight="false" outlineLevel="0" collapsed="false">
      <c r="A11" s="18" t="s">
        <v>1985</v>
      </c>
      <c r="B11" s="0" t="s">
        <v>2101</v>
      </c>
    </row>
    <row r="12" customFormat="false" ht="14.4" hidden="false" customHeight="false" outlineLevel="0" collapsed="false">
      <c r="A12" s="18" t="s">
        <v>1987</v>
      </c>
      <c r="B12" s="0" t="s">
        <v>2102</v>
      </c>
    </row>
    <row r="13" customFormat="false" ht="14.4" hidden="false" customHeight="false" outlineLevel="0" collapsed="false">
      <c r="A13" s="18" t="s">
        <v>1930</v>
      </c>
      <c r="B13" s="0" t="s">
        <v>2103</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104</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2105</v>
      </c>
    </row>
    <row r="7" customFormat="false" ht="14.4" hidden="false" customHeight="false" outlineLevel="0" collapsed="false">
      <c r="A7" s="18" t="s">
        <v>1752</v>
      </c>
      <c r="B7" s="0" t="s">
        <v>2106</v>
      </c>
    </row>
    <row r="8" customFormat="false" ht="14.4" hidden="false" customHeight="false" outlineLevel="0" collapsed="false">
      <c r="A8" s="18" t="s">
        <v>1980</v>
      </c>
      <c r="B8" s="0" t="s">
        <v>2107</v>
      </c>
    </row>
    <row r="9" customFormat="false" ht="14.4" hidden="false" customHeight="false" outlineLevel="0" collapsed="false">
      <c r="A9" s="18" t="s">
        <v>1982</v>
      </c>
      <c r="B9" s="0" t="s">
        <v>2108</v>
      </c>
    </row>
    <row r="10" customFormat="false" ht="14.4" hidden="false" customHeight="false" outlineLevel="0" collapsed="false">
      <c r="A10" s="18" t="s">
        <v>1680</v>
      </c>
      <c r="B10" s="0" t="s">
        <v>2109</v>
      </c>
    </row>
    <row r="11" customFormat="false" ht="14.4" hidden="false" customHeight="false" outlineLevel="0" collapsed="false">
      <c r="A11" s="18" t="s">
        <v>2110</v>
      </c>
      <c r="B11" s="0" t="s">
        <v>2111</v>
      </c>
    </row>
    <row r="12" customFormat="false" ht="14.4" hidden="false" customHeight="false" outlineLevel="0" collapsed="false">
      <c r="A12" s="18" t="s">
        <v>1987</v>
      </c>
      <c r="B12" s="0" t="s">
        <v>2112</v>
      </c>
    </row>
    <row r="13" customFormat="false" ht="14.4" hidden="false" customHeight="false" outlineLevel="0" collapsed="false">
      <c r="A13" s="18" t="s">
        <v>1930</v>
      </c>
      <c r="B13" s="0" t="s">
        <v>2113</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114</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2115</v>
      </c>
    </row>
    <row r="7" customFormat="false" ht="14.4" hidden="false" customHeight="false" outlineLevel="0" collapsed="false">
      <c r="A7" s="18" t="s">
        <v>1752</v>
      </c>
      <c r="B7" s="0" t="s">
        <v>2116</v>
      </c>
    </row>
    <row r="8" customFormat="false" ht="14.4" hidden="false" customHeight="false" outlineLevel="0" collapsed="false">
      <c r="A8" s="18" t="s">
        <v>1980</v>
      </c>
      <c r="B8" s="0" t="s">
        <v>2117</v>
      </c>
    </row>
    <row r="9" customFormat="false" ht="14.4" hidden="false" customHeight="false" outlineLevel="0" collapsed="false">
      <c r="A9" s="18" t="s">
        <v>1982</v>
      </c>
      <c r="B9" s="0" t="s">
        <v>2118</v>
      </c>
    </row>
    <row r="10" customFormat="false" ht="14.4" hidden="false" customHeight="false" outlineLevel="0" collapsed="false">
      <c r="A10" s="18" t="s">
        <v>1680</v>
      </c>
      <c r="B10" s="0" t="s">
        <v>2119</v>
      </c>
    </row>
    <row r="11" customFormat="false" ht="14.4" hidden="false" customHeight="false" outlineLevel="0" collapsed="false">
      <c r="A11" s="18" t="s">
        <v>2110</v>
      </c>
      <c r="B11" s="0" t="s">
        <v>2120</v>
      </c>
    </row>
    <row r="12" customFormat="false" ht="14.4" hidden="false" customHeight="false" outlineLevel="0" collapsed="false">
      <c r="A12" s="18" t="s">
        <v>1987</v>
      </c>
      <c r="B12" s="0" t="s">
        <v>2121</v>
      </c>
    </row>
    <row r="13" customFormat="false" ht="14.4" hidden="false" customHeight="false" outlineLevel="0" collapsed="false">
      <c r="A13" s="18" t="s">
        <v>1930</v>
      </c>
      <c r="B13" s="0" t="s">
        <v>2122</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123</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2124</v>
      </c>
    </row>
    <row r="7" customFormat="false" ht="14.4" hidden="false" customHeight="false" outlineLevel="0" collapsed="false">
      <c r="A7" s="18" t="s">
        <v>1752</v>
      </c>
      <c r="B7" s="0" t="s">
        <v>2125</v>
      </c>
    </row>
    <row r="8" customFormat="false" ht="14.4" hidden="false" customHeight="false" outlineLevel="0" collapsed="false">
      <c r="A8" s="18" t="s">
        <v>1980</v>
      </c>
      <c r="B8" s="0" t="s">
        <v>2126</v>
      </c>
    </row>
    <row r="9" customFormat="false" ht="14.4" hidden="false" customHeight="false" outlineLevel="0" collapsed="false">
      <c r="A9" s="18" t="s">
        <v>1982</v>
      </c>
      <c r="B9" s="0" t="s">
        <v>2127</v>
      </c>
    </row>
    <row r="10" customFormat="false" ht="14.4" hidden="false" customHeight="false" outlineLevel="0" collapsed="false">
      <c r="A10" s="18" t="s">
        <v>1680</v>
      </c>
      <c r="B10" s="0" t="s">
        <v>2128</v>
      </c>
    </row>
    <row r="11" customFormat="false" ht="14.4" hidden="false" customHeight="false" outlineLevel="0" collapsed="false">
      <c r="A11" s="18" t="s">
        <v>2110</v>
      </c>
      <c r="B11" s="0" t="s">
        <v>2129</v>
      </c>
    </row>
    <row r="12" customFormat="false" ht="14.4" hidden="false" customHeight="false" outlineLevel="0" collapsed="false">
      <c r="A12" s="18" t="s">
        <v>1987</v>
      </c>
      <c r="B12" s="0" t="s">
        <v>2130</v>
      </c>
    </row>
    <row r="13" customFormat="false" ht="14.4" hidden="false" customHeight="false" outlineLevel="0" collapsed="false">
      <c r="A13" s="18" t="s">
        <v>1930</v>
      </c>
      <c r="B13" s="0" t="s">
        <v>2131</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132</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2133</v>
      </c>
    </row>
    <row r="7" customFormat="false" ht="14.4" hidden="false" customHeight="false" outlineLevel="0" collapsed="false">
      <c r="A7" s="18" t="s">
        <v>1752</v>
      </c>
      <c r="B7" s="0" t="s">
        <v>2134</v>
      </c>
    </row>
    <row r="8" customFormat="false" ht="14.4" hidden="false" customHeight="false" outlineLevel="0" collapsed="false">
      <c r="A8" s="18" t="s">
        <v>1980</v>
      </c>
      <c r="B8" s="0" t="s">
        <v>2135</v>
      </c>
    </row>
    <row r="9" customFormat="false" ht="14.4" hidden="false" customHeight="false" outlineLevel="0" collapsed="false">
      <c r="A9" s="18" t="s">
        <v>1982</v>
      </c>
      <c r="B9" s="0" t="s">
        <v>2136</v>
      </c>
    </row>
    <row r="10" customFormat="false" ht="14.4" hidden="false" customHeight="false" outlineLevel="0" collapsed="false">
      <c r="A10" s="18" t="s">
        <v>1680</v>
      </c>
      <c r="B10" s="0" t="s">
        <v>2137</v>
      </c>
    </row>
    <row r="11" customFormat="false" ht="14.4" hidden="false" customHeight="false" outlineLevel="0" collapsed="false">
      <c r="A11" s="18" t="s">
        <v>2110</v>
      </c>
      <c r="B11" s="0" t="s">
        <v>2138</v>
      </c>
    </row>
    <row r="12" customFormat="false" ht="14.4" hidden="false" customHeight="false" outlineLevel="0" collapsed="false">
      <c r="A12" s="18" t="s">
        <v>1987</v>
      </c>
      <c r="B12" s="0" t="s">
        <v>2139</v>
      </c>
    </row>
    <row r="13" customFormat="false" ht="14.4" hidden="false" customHeight="false" outlineLevel="0" collapsed="false">
      <c r="A13" s="18" t="s">
        <v>1930</v>
      </c>
      <c r="B13" s="0" t="s">
        <v>2140</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141</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2142</v>
      </c>
    </row>
    <row r="7" customFormat="false" ht="14.4" hidden="false" customHeight="false" outlineLevel="0" collapsed="false">
      <c r="A7" s="18" t="s">
        <v>1752</v>
      </c>
      <c r="B7" s="0" t="s">
        <v>2143</v>
      </c>
    </row>
    <row r="8" customFormat="false" ht="14.4" hidden="false" customHeight="false" outlineLevel="0" collapsed="false">
      <c r="A8" s="18" t="s">
        <v>1980</v>
      </c>
      <c r="B8" s="0" t="s">
        <v>2144</v>
      </c>
    </row>
    <row r="9" customFormat="false" ht="14.4" hidden="false" customHeight="false" outlineLevel="0" collapsed="false">
      <c r="A9" s="18" t="s">
        <v>1982</v>
      </c>
      <c r="B9" s="0" t="s">
        <v>2145</v>
      </c>
    </row>
    <row r="10" customFormat="false" ht="14.4" hidden="false" customHeight="false" outlineLevel="0" collapsed="false">
      <c r="A10" s="18" t="s">
        <v>1680</v>
      </c>
      <c r="B10" s="0" t="s">
        <v>2146</v>
      </c>
    </row>
    <row r="11" customFormat="false" ht="14.4" hidden="false" customHeight="false" outlineLevel="0" collapsed="false">
      <c r="A11" s="18" t="s">
        <v>2110</v>
      </c>
      <c r="B11" s="0" t="s">
        <v>2147</v>
      </c>
    </row>
    <row r="12" customFormat="false" ht="14.4" hidden="false" customHeight="false" outlineLevel="0" collapsed="false">
      <c r="A12" s="18" t="s">
        <v>1987</v>
      </c>
      <c r="B12" s="0" t="s">
        <v>2148</v>
      </c>
    </row>
    <row r="13" customFormat="false" ht="14.4" hidden="false" customHeight="false" outlineLevel="0" collapsed="false">
      <c r="A13" s="18" t="s">
        <v>1930</v>
      </c>
      <c r="B13" s="0" t="s">
        <v>2149</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150</v>
      </c>
    </row>
    <row r="4" customFormat="false" ht="14.4" hidden="false" customHeight="false" outlineLevel="0" collapsed="false">
      <c r="A4" s="18" t="s">
        <v>1799</v>
      </c>
    </row>
    <row r="5" customFormat="false" ht="14.4" hidden="false" customHeight="false" outlineLevel="0" collapsed="false">
      <c r="A5" s="18" t="s">
        <v>1722</v>
      </c>
    </row>
    <row r="6" customFormat="false" ht="14.4" hidden="false" customHeight="false" outlineLevel="0" collapsed="false">
      <c r="A6" s="18" t="s">
        <v>2151</v>
      </c>
    </row>
    <row r="7" customFormat="false" ht="14.4" hidden="false" customHeight="false" outlineLevel="0" collapsed="false">
      <c r="A7" s="18" t="s">
        <v>1752</v>
      </c>
      <c r="B7" s="0" t="s">
        <v>2152</v>
      </c>
    </row>
    <row r="8" customFormat="false" ht="14.4" hidden="false" customHeight="false" outlineLevel="0" collapsed="false">
      <c r="A8" s="18" t="s">
        <v>1980</v>
      </c>
      <c r="B8" s="0" t="s">
        <v>2153</v>
      </c>
    </row>
    <row r="9" customFormat="false" ht="14.4" hidden="false" customHeight="false" outlineLevel="0" collapsed="false">
      <c r="A9" s="18" t="s">
        <v>1982</v>
      </c>
      <c r="B9" s="0" t="s">
        <v>2154</v>
      </c>
    </row>
    <row r="10" customFormat="false" ht="14.4" hidden="false" customHeight="false" outlineLevel="0" collapsed="false">
      <c r="A10" s="18" t="s">
        <v>1680</v>
      </c>
      <c r="B10" s="0" t="s">
        <v>2155</v>
      </c>
    </row>
    <row r="11" customFormat="false" ht="14.4" hidden="false" customHeight="false" outlineLevel="0" collapsed="false">
      <c r="A11" s="18" t="s">
        <v>2110</v>
      </c>
      <c r="B11" s="0" t="s">
        <v>2156</v>
      </c>
    </row>
    <row r="12" customFormat="false" ht="14.4" hidden="false" customHeight="false" outlineLevel="0" collapsed="false">
      <c r="A12" s="18" t="s">
        <v>1987</v>
      </c>
      <c r="B12" s="0" t="s">
        <v>2157</v>
      </c>
    </row>
    <row r="13" customFormat="false" ht="14.4" hidden="false" customHeight="false" outlineLevel="0" collapsed="false">
      <c r="A13" s="18" t="s">
        <v>1930</v>
      </c>
      <c r="B13" s="0" t="s">
        <v>2158</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45</v>
      </c>
    </row>
    <row r="4" customFormat="false" ht="14.4" hidden="false" customHeight="false" outlineLevel="0" collapsed="false">
      <c r="A4" s="18" t="s">
        <v>146</v>
      </c>
    </row>
    <row r="5" customFormat="false" ht="14.4" hidden="false" customHeight="false" outlineLevel="0" collapsed="false">
      <c r="A5" s="18" t="s">
        <v>53</v>
      </c>
    </row>
    <row r="6" customFormat="false" ht="14.4" hidden="false" customHeight="false" outlineLevel="0" collapsed="false">
      <c r="A6" s="18" t="s">
        <v>147</v>
      </c>
    </row>
    <row r="7" customFormat="false" ht="28.8" hidden="false" customHeight="false" outlineLevel="0" collapsed="false">
      <c r="A7" s="18" t="s">
        <v>148</v>
      </c>
      <c r="B7" s="0" t="s">
        <v>149</v>
      </c>
    </row>
    <row r="8" customFormat="false" ht="72" hidden="false" customHeight="false" outlineLevel="0" collapsed="false">
      <c r="A8" s="18" t="s">
        <v>150</v>
      </c>
      <c r="B8" s="0" t="s">
        <v>151</v>
      </c>
    </row>
    <row r="9" customFormat="false" ht="28.8" hidden="false" customHeight="false" outlineLevel="0" collapsed="false">
      <c r="A9" s="18" t="s">
        <v>152</v>
      </c>
      <c r="B9" s="0" t="s">
        <v>153</v>
      </c>
    </row>
    <row r="10" customFormat="false" ht="14.4" hidden="false" customHeight="false" outlineLevel="0" collapsed="false">
      <c r="A10" s="18" t="s">
        <v>154</v>
      </c>
      <c r="B10" s="0" t="s">
        <v>155</v>
      </c>
    </row>
    <row r="11" customFormat="false" ht="14.4" hidden="false" customHeight="false" outlineLevel="0" collapsed="false">
      <c r="A11" s="18" t="s">
        <v>59</v>
      </c>
      <c r="B11" s="0" t="s">
        <v>156</v>
      </c>
    </row>
  </sheetData>
  <dataValidations count="1">
    <dataValidation allowBlank="true" errorStyle="stop" operator="between" showDropDown="false" showErrorMessage="true" showInputMessage="false" sqref="C7: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159</v>
      </c>
    </row>
    <row r="4" customFormat="false" ht="14.4" hidden="false" customHeight="false" outlineLevel="0" collapsed="false">
      <c r="A4" s="18" t="s">
        <v>2160</v>
      </c>
    </row>
    <row r="5" customFormat="false" ht="14.4" hidden="false" customHeight="false" outlineLevel="0" collapsed="false">
      <c r="A5" s="18" t="s">
        <v>1722</v>
      </c>
    </row>
    <row r="6" customFormat="false" ht="28.8" hidden="false" customHeight="false" outlineLevel="0" collapsed="false">
      <c r="A6" s="18" t="s">
        <v>2161</v>
      </c>
    </row>
    <row r="7" customFormat="false" ht="14.4" hidden="false" customHeight="false" outlineLevel="0" collapsed="false">
      <c r="A7" s="18" t="s">
        <v>2162</v>
      </c>
      <c r="B7" s="0" t="s">
        <v>2163</v>
      </c>
    </row>
    <row r="8" customFormat="false" ht="14.4" hidden="false" customHeight="false" outlineLevel="0" collapsed="false">
      <c r="A8" s="18" t="s">
        <v>2164</v>
      </c>
      <c r="B8" s="0" t="s">
        <v>2165</v>
      </c>
    </row>
    <row r="9" customFormat="false" ht="14.4" hidden="false" customHeight="false" outlineLevel="0" collapsed="false">
      <c r="A9" s="18" t="s">
        <v>2166</v>
      </c>
      <c r="B9" s="0" t="s">
        <v>2167</v>
      </c>
    </row>
    <row r="10" customFormat="false" ht="14.4" hidden="false" customHeight="false" outlineLevel="0" collapsed="false">
      <c r="A10" s="18" t="s">
        <v>2168</v>
      </c>
      <c r="B10" s="0" t="s">
        <v>2169</v>
      </c>
    </row>
    <row r="11" customFormat="false" ht="14.4" hidden="false" customHeight="false" outlineLevel="0" collapsed="false">
      <c r="A11" s="18" t="s">
        <v>2170</v>
      </c>
      <c r="B11" s="0" t="s">
        <v>2171</v>
      </c>
    </row>
    <row r="12" customFormat="false" ht="14.4" hidden="false" customHeight="false" outlineLevel="0" collapsed="false">
      <c r="A12" s="18" t="s">
        <v>2172</v>
      </c>
      <c r="B12" s="0" t="s">
        <v>2173</v>
      </c>
    </row>
    <row r="13" customFormat="false" ht="14.4" hidden="false" customHeight="false" outlineLevel="0" collapsed="false">
      <c r="A13" s="18" t="s">
        <v>2174</v>
      </c>
      <c r="B13" s="0" t="s">
        <v>2175</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176</v>
      </c>
    </row>
    <row r="4" customFormat="false" ht="14.4" hidden="false" customHeight="false" outlineLevel="0" collapsed="false">
      <c r="A4" s="18" t="s">
        <v>2160</v>
      </c>
    </row>
    <row r="5" customFormat="false" ht="14.4" hidden="false" customHeight="false" outlineLevel="0" collapsed="false">
      <c r="A5" s="18" t="s">
        <v>1722</v>
      </c>
    </row>
    <row r="6" customFormat="false" ht="28.8" hidden="false" customHeight="false" outlineLevel="0" collapsed="false">
      <c r="A6" s="18" t="s">
        <v>2177</v>
      </c>
    </row>
    <row r="7" customFormat="false" ht="14.4" hidden="false" customHeight="false" outlineLevel="0" collapsed="false">
      <c r="A7" s="18" t="s">
        <v>2178</v>
      </c>
      <c r="B7" s="0" t="s">
        <v>2179</v>
      </c>
    </row>
    <row r="8" customFormat="false" ht="14.4" hidden="false" customHeight="false" outlineLevel="0" collapsed="false">
      <c r="A8" s="18" t="s">
        <v>2164</v>
      </c>
      <c r="B8" s="0" t="s">
        <v>2180</v>
      </c>
    </row>
    <row r="9" customFormat="false" ht="14.4" hidden="false" customHeight="false" outlineLevel="0" collapsed="false">
      <c r="A9" s="18" t="s">
        <v>2166</v>
      </c>
      <c r="B9" s="0" t="s">
        <v>2181</v>
      </c>
    </row>
    <row r="10" customFormat="false" ht="14.4" hidden="false" customHeight="false" outlineLevel="0" collapsed="false">
      <c r="A10" s="18" t="s">
        <v>2168</v>
      </c>
      <c r="B10" s="0" t="s">
        <v>2182</v>
      </c>
    </row>
    <row r="11" customFormat="false" ht="14.4" hidden="false" customHeight="false" outlineLevel="0" collapsed="false">
      <c r="A11" s="18" t="s">
        <v>2170</v>
      </c>
      <c r="B11" s="0" t="s">
        <v>2183</v>
      </c>
    </row>
    <row r="12" customFormat="false" ht="14.4" hidden="false" customHeight="false" outlineLevel="0" collapsed="false">
      <c r="A12" s="18" t="s">
        <v>2172</v>
      </c>
      <c r="B12" s="0" t="s">
        <v>2184</v>
      </c>
    </row>
    <row r="13" customFormat="false" ht="14.4" hidden="false" customHeight="false" outlineLevel="0" collapsed="false">
      <c r="A13" s="18" t="s">
        <v>2174</v>
      </c>
      <c r="B13" s="0" t="s">
        <v>2185</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186</v>
      </c>
    </row>
    <row r="4" customFormat="false" ht="14.4" hidden="false" customHeight="false" outlineLevel="0" collapsed="false">
      <c r="A4" s="18" t="s">
        <v>2160</v>
      </c>
    </row>
    <row r="5" customFormat="false" ht="14.4" hidden="false" customHeight="false" outlineLevel="0" collapsed="false">
      <c r="A5" s="18" t="s">
        <v>1722</v>
      </c>
    </row>
    <row r="6" customFormat="false" ht="28.8" hidden="false" customHeight="false" outlineLevel="0" collapsed="false">
      <c r="A6" s="18" t="s">
        <v>2187</v>
      </c>
    </row>
    <row r="7" customFormat="false" ht="14.4" hidden="false" customHeight="false" outlineLevel="0" collapsed="false">
      <c r="A7" s="18" t="s">
        <v>2162</v>
      </c>
      <c r="B7" s="0" t="s">
        <v>2188</v>
      </c>
    </row>
    <row r="8" customFormat="false" ht="14.4" hidden="false" customHeight="false" outlineLevel="0" collapsed="false">
      <c r="A8" s="18" t="s">
        <v>2164</v>
      </c>
      <c r="B8" s="0" t="s">
        <v>2189</v>
      </c>
    </row>
    <row r="9" customFormat="false" ht="14.4" hidden="false" customHeight="false" outlineLevel="0" collapsed="false">
      <c r="A9" s="18" t="s">
        <v>2166</v>
      </c>
      <c r="B9" s="0" t="s">
        <v>2190</v>
      </c>
    </row>
    <row r="10" customFormat="false" ht="14.4" hidden="false" customHeight="false" outlineLevel="0" collapsed="false">
      <c r="A10" s="18" t="s">
        <v>2168</v>
      </c>
      <c r="B10" s="0" t="s">
        <v>2191</v>
      </c>
    </row>
    <row r="11" customFormat="false" ht="14.4" hidden="false" customHeight="false" outlineLevel="0" collapsed="false">
      <c r="A11" s="18" t="s">
        <v>2170</v>
      </c>
      <c r="B11" s="0" t="s">
        <v>2192</v>
      </c>
    </row>
    <row r="12" customFormat="false" ht="14.4" hidden="false" customHeight="false" outlineLevel="0" collapsed="false">
      <c r="A12" s="18" t="s">
        <v>2172</v>
      </c>
      <c r="B12" s="0" t="s">
        <v>2193</v>
      </c>
    </row>
    <row r="13" customFormat="false" ht="14.4" hidden="false" customHeight="false" outlineLevel="0" collapsed="false">
      <c r="A13" s="18" t="s">
        <v>2174</v>
      </c>
      <c r="B13" s="0" t="s">
        <v>2194</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195</v>
      </c>
    </row>
    <row r="4" customFormat="false" ht="14.4" hidden="false" customHeight="false" outlineLevel="0" collapsed="false">
      <c r="A4" s="18" t="s">
        <v>2160</v>
      </c>
    </row>
    <row r="5" customFormat="false" ht="14.4" hidden="false" customHeight="false" outlineLevel="0" collapsed="false">
      <c r="A5" s="18" t="s">
        <v>1722</v>
      </c>
    </row>
    <row r="6" customFormat="false" ht="28.8" hidden="false" customHeight="false" outlineLevel="0" collapsed="false">
      <c r="A6" s="18" t="s">
        <v>2196</v>
      </c>
    </row>
    <row r="7" customFormat="false" ht="14.4" hidden="false" customHeight="false" outlineLevel="0" collapsed="false">
      <c r="A7" s="18" t="s">
        <v>2162</v>
      </c>
      <c r="B7" s="0" t="s">
        <v>2197</v>
      </c>
    </row>
    <row r="8" customFormat="false" ht="14.4" hidden="false" customHeight="false" outlineLevel="0" collapsed="false">
      <c r="A8" s="18" t="s">
        <v>2164</v>
      </c>
      <c r="B8" s="0" t="s">
        <v>2198</v>
      </c>
    </row>
    <row r="9" customFormat="false" ht="14.4" hidden="false" customHeight="false" outlineLevel="0" collapsed="false">
      <c r="A9" s="18" t="s">
        <v>2166</v>
      </c>
      <c r="B9" s="0" t="s">
        <v>2199</v>
      </c>
    </row>
    <row r="10" customFormat="false" ht="14.4" hidden="false" customHeight="false" outlineLevel="0" collapsed="false">
      <c r="A10" s="18" t="s">
        <v>2168</v>
      </c>
      <c r="B10" s="0" t="s">
        <v>2200</v>
      </c>
    </row>
    <row r="11" customFormat="false" ht="14.4" hidden="false" customHeight="false" outlineLevel="0" collapsed="false">
      <c r="A11" s="18" t="s">
        <v>2170</v>
      </c>
      <c r="B11" s="0" t="s">
        <v>2201</v>
      </c>
    </row>
    <row r="12" customFormat="false" ht="14.4" hidden="false" customHeight="false" outlineLevel="0" collapsed="false">
      <c r="A12" s="18" t="s">
        <v>2172</v>
      </c>
      <c r="B12" s="0" t="s">
        <v>2202</v>
      </c>
    </row>
    <row r="13" customFormat="false" ht="14.4" hidden="false" customHeight="false" outlineLevel="0" collapsed="false">
      <c r="A13" s="18" t="s">
        <v>2174</v>
      </c>
      <c r="B13" s="0" t="s">
        <v>2203</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204</v>
      </c>
    </row>
    <row r="4" customFormat="false" ht="14.4" hidden="false" customHeight="false" outlineLevel="0" collapsed="false">
      <c r="A4" s="18" t="s">
        <v>2160</v>
      </c>
    </row>
    <row r="5" customFormat="false" ht="14.4" hidden="false" customHeight="false" outlineLevel="0" collapsed="false">
      <c r="A5" s="18" t="s">
        <v>1722</v>
      </c>
    </row>
    <row r="6" customFormat="false" ht="28.8" hidden="false" customHeight="false" outlineLevel="0" collapsed="false">
      <c r="A6" s="18" t="s">
        <v>2205</v>
      </c>
    </row>
    <row r="7" customFormat="false" ht="14.4" hidden="false" customHeight="false" outlineLevel="0" collapsed="false">
      <c r="A7" s="18" t="s">
        <v>2162</v>
      </c>
      <c r="B7" s="0" t="s">
        <v>2206</v>
      </c>
    </row>
    <row r="8" customFormat="false" ht="14.4" hidden="false" customHeight="false" outlineLevel="0" collapsed="false">
      <c r="A8" s="18" t="s">
        <v>2164</v>
      </c>
      <c r="B8" s="0" t="s">
        <v>2207</v>
      </c>
    </row>
    <row r="9" customFormat="false" ht="14.4" hidden="false" customHeight="false" outlineLevel="0" collapsed="false">
      <c r="A9" s="18" t="s">
        <v>2166</v>
      </c>
      <c r="B9" s="0" t="s">
        <v>2208</v>
      </c>
    </row>
    <row r="10" customFormat="false" ht="14.4" hidden="false" customHeight="false" outlineLevel="0" collapsed="false">
      <c r="A10" s="18" t="s">
        <v>2168</v>
      </c>
      <c r="B10" s="0" t="s">
        <v>2209</v>
      </c>
    </row>
    <row r="11" customFormat="false" ht="14.4" hidden="false" customHeight="false" outlineLevel="0" collapsed="false">
      <c r="A11" s="18" t="s">
        <v>2170</v>
      </c>
      <c r="B11" s="0" t="s">
        <v>2210</v>
      </c>
    </row>
    <row r="12" customFormat="false" ht="14.4" hidden="false" customHeight="false" outlineLevel="0" collapsed="false">
      <c r="A12" s="18" t="s">
        <v>2172</v>
      </c>
      <c r="B12" s="0" t="s">
        <v>2211</v>
      </c>
    </row>
    <row r="13" customFormat="false" ht="14.4" hidden="false" customHeight="false" outlineLevel="0" collapsed="false">
      <c r="A13" s="18" t="s">
        <v>2174</v>
      </c>
      <c r="B13" s="0" t="s">
        <v>2212</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213</v>
      </c>
    </row>
    <row r="4" customFormat="false" ht="14.4" hidden="false" customHeight="false" outlineLevel="0" collapsed="false">
      <c r="A4" s="18" t="s">
        <v>2160</v>
      </c>
    </row>
    <row r="5" customFormat="false" ht="14.4" hidden="false" customHeight="false" outlineLevel="0" collapsed="false">
      <c r="A5" s="18" t="s">
        <v>1722</v>
      </c>
    </row>
    <row r="6" customFormat="false" ht="28.8" hidden="false" customHeight="false" outlineLevel="0" collapsed="false">
      <c r="A6" s="18" t="s">
        <v>2214</v>
      </c>
    </row>
    <row r="7" customFormat="false" ht="14.4" hidden="false" customHeight="false" outlineLevel="0" collapsed="false">
      <c r="A7" s="18" t="s">
        <v>2162</v>
      </c>
      <c r="B7" s="0" t="s">
        <v>2215</v>
      </c>
    </row>
    <row r="8" customFormat="false" ht="14.4" hidden="false" customHeight="false" outlineLevel="0" collapsed="false">
      <c r="A8" s="18" t="s">
        <v>2164</v>
      </c>
      <c r="B8" s="0" t="s">
        <v>2216</v>
      </c>
    </row>
    <row r="9" customFormat="false" ht="14.4" hidden="false" customHeight="false" outlineLevel="0" collapsed="false">
      <c r="A9" s="18" t="s">
        <v>2166</v>
      </c>
      <c r="B9" s="0" t="s">
        <v>2217</v>
      </c>
    </row>
    <row r="10" customFormat="false" ht="14.4" hidden="false" customHeight="false" outlineLevel="0" collapsed="false">
      <c r="A10" s="18" t="s">
        <v>2168</v>
      </c>
      <c r="B10" s="0" t="s">
        <v>2218</v>
      </c>
    </row>
    <row r="11" customFormat="false" ht="14.4" hidden="false" customHeight="false" outlineLevel="0" collapsed="false">
      <c r="A11" s="18" t="s">
        <v>2170</v>
      </c>
      <c r="B11" s="0" t="s">
        <v>2219</v>
      </c>
    </row>
    <row r="12" customFormat="false" ht="14.4" hidden="false" customHeight="false" outlineLevel="0" collapsed="false">
      <c r="A12" s="18" t="s">
        <v>2172</v>
      </c>
      <c r="B12" s="0" t="s">
        <v>2220</v>
      </c>
    </row>
    <row r="13" customFormat="false" ht="14.4" hidden="false" customHeight="false" outlineLevel="0" collapsed="false">
      <c r="A13" s="18" t="s">
        <v>2174</v>
      </c>
      <c r="B13" s="0" t="s">
        <v>2221</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222</v>
      </c>
    </row>
    <row r="4" customFormat="false" ht="14.4" hidden="false" customHeight="false" outlineLevel="0" collapsed="false">
      <c r="A4" s="18" t="s">
        <v>2160</v>
      </c>
    </row>
    <row r="5" customFormat="false" ht="14.4" hidden="false" customHeight="false" outlineLevel="0" collapsed="false">
      <c r="A5" s="18" t="s">
        <v>1722</v>
      </c>
    </row>
    <row r="6" customFormat="false" ht="28.8" hidden="false" customHeight="false" outlineLevel="0" collapsed="false">
      <c r="A6" s="18" t="s">
        <v>2223</v>
      </c>
    </row>
    <row r="7" customFormat="false" ht="14.4" hidden="false" customHeight="false" outlineLevel="0" collapsed="false">
      <c r="A7" s="18" t="s">
        <v>2178</v>
      </c>
      <c r="B7" s="0" t="s">
        <v>2224</v>
      </c>
    </row>
    <row r="8" customFormat="false" ht="14.4" hidden="false" customHeight="false" outlineLevel="0" collapsed="false">
      <c r="A8" s="18" t="s">
        <v>2164</v>
      </c>
      <c r="B8" s="0" t="s">
        <v>2225</v>
      </c>
    </row>
    <row r="9" customFormat="false" ht="14.4" hidden="false" customHeight="false" outlineLevel="0" collapsed="false">
      <c r="A9" s="18" t="s">
        <v>2166</v>
      </c>
      <c r="B9" s="0" t="s">
        <v>2226</v>
      </c>
    </row>
    <row r="10" customFormat="false" ht="14.4" hidden="false" customHeight="false" outlineLevel="0" collapsed="false">
      <c r="A10" s="18" t="s">
        <v>2168</v>
      </c>
      <c r="B10" s="0" t="s">
        <v>2227</v>
      </c>
    </row>
    <row r="11" customFormat="false" ht="14.4" hidden="false" customHeight="false" outlineLevel="0" collapsed="false">
      <c r="A11" s="18" t="s">
        <v>2170</v>
      </c>
      <c r="B11" s="0" t="s">
        <v>2228</v>
      </c>
    </row>
    <row r="12" customFormat="false" ht="14.4" hidden="false" customHeight="false" outlineLevel="0" collapsed="false">
      <c r="A12" s="18" t="s">
        <v>2172</v>
      </c>
      <c r="B12" s="0" t="s">
        <v>2229</v>
      </c>
    </row>
    <row r="13" customFormat="false" ht="14.4" hidden="false" customHeight="false" outlineLevel="0" collapsed="false">
      <c r="A13" s="18" t="s">
        <v>2174</v>
      </c>
      <c r="B13" s="0" t="s">
        <v>2230</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231</v>
      </c>
    </row>
    <row r="4" customFormat="false" ht="14.4" hidden="false" customHeight="false" outlineLevel="0" collapsed="false">
      <c r="A4" s="18" t="s">
        <v>2160</v>
      </c>
    </row>
    <row r="5" customFormat="false" ht="14.4" hidden="false" customHeight="false" outlineLevel="0" collapsed="false">
      <c r="A5" s="18" t="s">
        <v>1722</v>
      </c>
    </row>
    <row r="6" customFormat="false" ht="14.4" hidden="false" customHeight="false" outlineLevel="0" collapsed="false">
      <c r="A6" s="18" t="s">
        <v>2232</v>
      </c>
    </row>
    <row r="7" customFormat="false" ht="14.4" hidden="false" customHeight="false" outlineLevel="0" collapsed="false">
      <c r="A7" s="18" t="s">
        <v>2233</v>
      </c>
      <c r="B7" s="0" t="s">
        <v>2234</v>
      </c>
    </row>
    <row r="8" customFormat="false" ht="14.4" hidden="false" customHeight="false" outlineLevel="0" collapsed="false">
      <c r="A8" s="18" t="s">
        <v>2235</v>
      </c>
      <c r="B8" s="0" t="s">
        <v>2236</v>
      </c>
    </row>
    <row r="9" customFormat="false" ht="14.4" hidden="false" customHeight="false" outlineLevel="0" collapsed="false">
      <c r="A9" s="18" t="s">
        <v>2166</v>
      </c>
      <c r="B9" s="0" t="s">
        <v>2237</v>
      </c>
    </row>
    <row r="10" customFormat="false" ht="28.8" hidden="false" customHeight="false" outlineLevel="0" collapsed="false">
      <c r="A10" s="18" t="s">
        <v>2238</v>
      </c>
      <c r="B10" s="0" t="s">
        <v>2239</v>
      </c>
    </row>
    <row r="11" customFormat="false" ht="28.8" hidden="false" customHeight="false" outlineLevel="0" collapsed="false">
      <c r="A11" s="18" t="s">
        <v>2240</v>
      </c>
      <c r="B11" s="0" t="s">
        <v>2241</v>
      </c>
    </row>
    <row r="12" customFormat="false" ht="28.8" hidden="false" customHeight="false" outlineLevel="0" collapsed="false">
      <c r="A12" s="18" t="s">
        <v>2242</v>
      </c>
      <c r="B12" s="0" t="s">
        <v>2243</v>
      </c>
    </row>
    <row r="13" customFormat="false" ht="14.4" hidden="false" customHeight="false" outlineLevel="0" collapsed="false">
      <c r="A13" s="18" t="s">
        <v>1813</v>
      </c>
      <c r="B13" s="0" t="s">
        <v>2244</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245</v>
      </c>
    </row>
    <row r="4" customFormat="false" ht="14.4" hidden="false" customHeight="false" outlineLevel="0" collapsed="false">
      <c r="A4" s="18" t="s">
        <v>2160</v>
      </c>
    </row>
    <row r="5" customFormat="false" ht="14.4" hidden="false" customHeight="false" outlineLevel="0" collapsed="false">
      <c r="A5" s="18" t="s">
        <v>1722</v>
      </c>
    </row>
    <row r="6" customFormat="false" ht="14.4" hidden="false" customHeight="false" outlineLevel="0" collapsed="false">
      <c r="A6" s="18" t="s">
        <v>2246</v>
      </c>
    </row>
    <row r="7" customFormat="false" ht="14.4" hidden="false" customHeight="false" outlineLevel="0" collapsed="false">
      <c r="A7" s="18" t="s">
        <v>2247</v>
      </c>
      <c r="B7" s="0" t="s">
        <v>2248</v>
      </c>
    </row>
    <row r="8" customFormat="false" ht="14.4" hidden="false" customHeight="false" outlineLevel="0" collapsed="false">
      <c r="A8" s="18" t="s">
        <v>2249</v>
      </c>
      <c r="B8" s="0" t="s">
        <v>2250</v>
      </c>
    </row>
    <row r="9" customFormat="false" ht="14.4" hidden="false" customHeight="false" outlineLevel="0" collapsed="false">
      <c r="A9" s="18" t="s">
        <v>2251</v>
      </c>
      <c r="B9" s="0" t="s">
        <v>2252</v>
      </c>
    </row>
    <row r="10" customFormat="false" ht="28.8" hidden="false" customHeight="false" outlineLevel="0" collapsed="false">
      <c r="A10" s="18" t="s">
        <v>2238</v>
      </c>
      <c r="B10" s="0" t="s">
        <v>2253</v>
      </c>
    </row>
    <row r="11" customFormat="false" ht="28.8" hidden="false" customHeight="false" outlineLevel="0" collapsed="false">
      <c r="A11" s="18" t="s">
        <v>2240</v>
      </c>
      <c r="B11" s="0" t="s">
        <v>2254</v>
      </c>
    </row>
    <row r="12" customFormat="false" ht="28.8" hidden="false" customHeight="false" outlineLevel="0" collapsed="false">
      <c r="A12" s="18" t="s">
        <v>2242</v>
      </c>
      <c r="B12" s="0" t="s">
        <v>2255</v>
      </c>
    </row>
    <row r="13" customFormat="false" ht="14.4" hidden="false" customHeight="false" outlineLevel="0" collapsed="false">
      <c r="A13" s="18" t="s">
        <v>2174</v>
      </c>
      <c r="B13" s="0" t="s">
        <v>2256</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257</v>
      </c>
    </row>
    <row r="4" customFormat="false" ht="14.4" hidden="false" customHeight="false" outlineLevel="0" collapsed="false">
      <c r="A4" s="18" t="s">
        <v>2160</v>
      </c>
    </row>
    <row r="5" customFormat="false" ht="14.4" hidden="false" customHeight="false" outlineLevel="0" collapsed="false">
      <c r="A5" s="18" t="s">
        <v>1722</v>
      </c>
    </row>
    <row r="6" customFormat="false" ht="14.4" hidden="false" customHeight="false" outlineLevel="0" collapsed="false">
      <c r="A6" s="18" t="s">
        <v>2258</v>
      </c>
    </row>
    <row r="7" customFormat="false" ht="28.8" hidden="false" customHeight="false" outlineLevel="0" collapsed="false">
      <c r="A7" s="18" t="s">
        <v>2259</v>
      </c>
      <c r="B7" s="0" t="s">
        <v>2260</v>
      </c>
    </row>
    <row r="8" customFormat="false" ht="14.4" hidden="false" customHeight="false" outlineLevel="0" collapsed="false">
      <c r="A8" s="18" t="s">
        <v>2261</v>
      </c>
      <c r="B8" s="0" t="s">
        <v>2262</v>
      </c>
    </row>
    <row r="9" customFormat="false" ht="14.4" hidden="false" customHeight="false" outlineLevel="0" collapsed="false">
      <c r="A9" s="18" t="s">
        <v>2251</v>
      </c>
      <c r="B9" s="0" t="s">
        <v>2263</v>
      </c>
    </row>
    <row r="10" customFormat="false" ht="14.4" hidden="false" customHeight="false" outlineLevel="0" collapsed="false">
      <c r="A10" s="18" t="s">
        <v>2168</v>
      </c>
      <c r="B10" s="0" t="s">
        <v>2264</v>
      </c>
    </row>
    <row r="11" customFormat="false" ht="14.4" hidden="false" customHeight="false" outlineLevel="0" collapsed="false">
      <c r="A11" s="18" t="s">
        <v>2170</v>
      </c>
      <c r="B11" s="0" t="s">
        <v>2265</v>
      </c>
    </row>
    <row r="12" customFormat="false" ht="14.4" hidden="false" customHeight="false" outlineLevel="0" collapsed="false">
      <c r="A12" s="18" t="s">
        <v>2172</v>
      </c>
      <c r="B12" s="0" t="s">
        <v>2266</v>
      </c>
    </row>
    <row r="13" customFormat="false" ht="14.4" hidden="false" customHeight="false" outlineLevel="0" collapsed="false">
      <c r="A13" s="18" t="s">
        <v>2174</v>
      </c>
      <c r="B13" s="0" t="s">
        <v>2267</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57</v>
      </c>
    </row>
    <row r="4" customFormat="false" ht="14.4" hidden="false" customHeight="false" outlineLevel="0" collapsed="false">
      <c r="A4" s="18" t="s">
        <v>158</v>
      </c>
    </row>
    <row r="5" customFormat="false" ht="14.4" hidden="false" customHeight="false" outlineLevel="0" collapsed="false">
      <c r="A5" s="18" t="s">
        <v>53</v>
      </c>
    </row>
    <row r="6" customFormat="false" ht="28.8" hidden="false" customHeight="false" outlineLevel="0" collapsed="false">
      <c r="A6" s="18" t="s">
        <v>159</v>
      </c>
    </row>
    <row r="7" customFormat="false" ht="43.2" hidden="false" customHeight="false" outlineLevel="0" collapsed="false">
      <c r="A7" s="18" t="s">
        <v>160</v>
      </c>
      <c r="B7" s="0" t="s">
        <v>161</v>
      </c>
    </row>
    <row r="8" customFormat="false" ht="72" hidden="false" customHeight="false" outlineLevel="0" collapsed="false">
      <c r="A8" s="18" t="s">
        <v>162</v>
      </c>
      <c r="B8" s="0" t="s">
        <v>163</v>
      </c>
    </row>
    <row r="9" customFormat="false" ht="28.8" hidden="false" customHeight="false" outlineLevel="0" collapsed="false">
      <c r="A9" s="18" t="s">
        <v>164</v>
      </c>
      <c r="B9" s="0" t="s">
        <v>165</v>
      </c>
    </row>
    <row r="10" customFormat="false" ht="14.4" hidden="false" customHeight="false" outlineLevel="0" collapsed="false">
      <c r="A10" s="18" t="s">
        <v>166</v>
      </c>
      <c r="B10" s="0" t="s">
        <v>167</v>
      </c>
    </row>
    <row r="11" customFormat="false" ht="14.4" hidden="false" customHeight="false" outlineLevel="0" collapsed="false">
      <c r="A11" s="18" t="s">
        <v>59</v>
      </c>
      <c r="B11" s="0" t="s">
        <v>168</v>
      </c>
    </row>
  </sheetData>
  <dataValidations count="1">
    <dataValidation allowBlank="true" errorStyle="stop" operator="between" showDropDown="false" showErrorMessage="true" showInputMessage="false" sqref="C7: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268</v>
      </c>
    </row>
    <row r="4" customFormat="false" ht="14.4" hidden="false" customHeight="false" outlineLevel="0" collapsed="false">
      <c r="A4" s="18" t="s">
        <v>2160</v>
      </c>
    </row>
    <row r="5" customFormat="false" ht="14.4" hidden="false" customHeight="false" outlineLevel="0" collapsed="false">
      <c r="A5" s="18" t="s">
        <v>1722</v>
      </c>
    </row>
    <row r="6" customFormat="false" ht="14.4" hidden="false" customHeight="false" outlineLevel="0" collapsed="false">
      <c r="A6" s="18" t="s">
        <v>2269</v>
      </c>
    </row>
    <row r="7" customFormat="false" ht="28.8" hidden="false" customHeight="false" outlineLevel="0" collapsed="false">
      <c r="A7" s="18" t="s">
        <v>2270</v>
      </c>
      <c r="B7" s="0" t="s">
        <v>2271</v>
      </c>
    </row>
    <row r="8" customFormat="false" ht="14.4" hidden="false" customHeight="false" outlineLevel="0" collapsed="false">
      <c r="A8" s="18" t="s">
        <v>2261</v>
      </c>
      <c r="B8" s="0" t="s">
        <v>2272</v>
      </c>
    </row>
    <row r="9" customFormat="false" ht="14.4" hidden="false" customHeight="false" outlineLevel="0" collapsed="false">
      <c r="A9" s="18" t="s">
        <v>2251</v>
      </c>
      <c r="B9" s="0" t="s">
        <v>2273</v>
      </c>
    </row>
    <row r="10" customFormat="false" ht="14.4" hidden="false" customHeight="false" outlineLevel="0" collapsed="false">
      <c r="A10" s="18" t="s">
        <v>2168</v>
      </c>
      <c r="B10" s="0" t="s">
        <v>2274</v>
      </c>
    </row>
    <row r="11" customFormat="false" ht="14.4" hidden="false" customHeight="false" outlineLevel="0" collapsed="false">
      <c r="A11" s="18" t="s">
        <v>2170</v>
      </c>
      <c r="B11" s="0" t="s">
        <v>2275</v>
      </c>
    </row>
    <row r="12" customFormat="false" ht="14.4" hidden="false" customHeight="false" outlineLevel="0" collapsed="false">
      <c r="A12" s="18" t="s">
        <v>2172</v>
      </c>
      <c r="B12" s="0" t="s">
        <v>2276</v>
      </c>
    </row>
    <row r="13" customFormat="false" ht="14.4" hidden="false" customHeight="false" outlineLevel="0" collapsed="false">
      <c r="A13" s="18" t="s">
        <v>2174</v>
      </c>
      <c r="B13" s="0" t="s">
        <v>2277</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278</v>
      </c>
    </row>
    <row r="4" customFormat="false" ht="14.4" hidden="false" customHeight="false" outlineLevel="0" collapsed="false">
      <c r="A4" s="18" t="s">
        <v>2160</v>
      </c>
    </row>
    <row r="5" customFormat="false" ht="14.4" hidden="false" customHeight="false" outlineLevel="0" collapsed="false">
      <c r="A5" s="18" t="s">
        <v>1722</v>
      </c>
    </row>
    <row r="6" customFormat="false" ht="14.4" hidden="false" customHeight="false" outlineLevel="0" collapsed="false">
      <c r="A6" s="18" t="s">
        <v>2279</v>
      </c>
    </row>
    <row r="7" customFormat="false" ht="28.8" hidden="false" customHeight="false" outlineLevel="0" collapsed="false">
      <c r="A7" s="18" t="s">
        <v>2259</v>
      </c>
      <c r="B7" s="0" t="s">
        <v>2280</v>
      </c>
    </row>
    <row r="8" customFormat="false" ht="14.4" hidden="false" customHeight="false" outlineLevel="0" collapsed="false">
      <c r="A8" s="18" t="s">
        <v>2261</v>
      </c>
      <c r="B8" s="0" t="s">
        <v>2281</v>
      </c>
    </row>
    <row r="9" customFormat="false" ht="14.4" hidden="false" customHeight="false" outlineLevel="0" collapsed="false">
      <c r="A9" s="18" t="s">
        <v>2251</v>
      </c>
      <c r="B9" s="0" t="s">
        <v>2282</v>
      </c>
    </row>
    <row r="10" customFormat="false" ht="14.4" hidden="false" customHeight="false" outlineLevel="0" collapsed="false">
      <c r="A10" s="18" t="s">
        <v>2168</v>
      </c>
      <c r="B10" s="0" t="s">
        <v>2283</v>
      </c>
    </row>
    <row r="11" customFormat="false" ht="14.4" hidden="false" customHeight="false" outlineLevel="0" collapsed="false">
      <c r="A11" s="18" t="s">
        <v>2170</v>
      </c>
      <c r="B11" s="0" t="s">
        <v>2284</v>
      </c>
    </row>
    <row r="12" customFormat="false" ht="14.4" hidden="false" customHeight="false" outlineLevel="0" collapsed="false">
      <c r="A12" s="18" t="s">
        <v>2172</v>
      </c>
      <c r="B12" s="0" t="s">
        <v>2285</v>
      </c>
    </row>
    <row r="13" customFormat="false" ht="14.4" hidden="false" customHeight="false" outlineLevel="0" collapsed="false">
      <c r="A13" s="18" t="s">
        <v>2174</v>
      </c>
      <c r="B13" s="0" t="s">
        <v>2286</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287</v>
      </c>
    </row>
    <row r="4" customFormat="false" ht="14.4" hidden="false" customHeight="false" outlineLevel="0" collapsed="false">
      <c r="A4" s="18" t="s">
        <v>2160</v>
      </c>
    </row>
    <row r="5" customFormat="false" ht="14.4" hidden="false" customHeight="false" outlineLevel="0" collapsed="false">
      <c r="A5" s="18" t="s">
        <v>1722</v>
      </c>
    </row>
    <row r="6" customFormat="false" ht="14.4" hidden="false" customHeight="false" outlineLevel="0" collapsed="false">
      <c r="A6" s="18" t="s">
        <v>2288</v>
      </c>
    </row>
    <row r="7" customFormat="false" ht="14.4" hidden="false" customHeight="false" outlineLevel="0" collapsed="false">
      <c r="A7" s="18" t="s">
        <v>1811</v>
      </c>
      <c r="B7" s="0" t="s">
        <v>2289</v>
      </c>
    </row>
    <row r="8" customFormat="false" ht="14.4" hidden="false" customHeight="false" outlineLevel="0" collapsed="false">
      <c r="A8" s="18" t="s">
        <v>2249</v>
      </c>
      <c r="B8" s="0" t="s">
        <v>2290</v>
      </c>
    </row>
    <row r="9" customFormat="false" ht="14.4" hidden="false" customHeight="false" outlineLevel="0" collapsed="false">
      <c r="A9" s="18" t="s">
        <v>2291</v>
      </c>
      <c r="B9" s="0" t="s">
        <v>2292</v>
      </c>
    </row>
    <row r="10" customFormat="false" ht="28.8" hidden="false" customHeight="false" outlineLevel="0" collapsed="false">
      <c r="A10" s="18" t="s">
        <v>2238</v>
      </c>
      <c r="B10" s="0" t="s">
        <v>2293</v>
      </c>
    </row>
    <row r="11" customFormat="false" ht="28.8" hidden="false" customHeight="false" outlineLevel="0" collapsed="false">
      <c r="A11" s="18" t="s">
        <v>2240</v>
      </c>
      <c r="B11" s="0" t="s">
        <v>2294</v>
      </c>
    </row>
    <row r="12" customFormat="false" ht="28.8" hidden="false" customHeight="false" outlineLevel="0" collapsed="false">
      <c r="A12" s="18" t="s">
        <v>2295</v>
      </c>
      <c r="B12" s="0" t="s">
        <v>2296</v>
      </c>
    </row>
    <row r="13" customFormat="false" ht="14.4" hidden="false" customHeight="false" outlineLevel="0" collapsed="false">
      <c r="A13" s="18" t="s">
        <v>2174</v>
      </c>
      <c r="B13" s="0" t="s">
        <v>2297</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298</v>
      </c>
    </row>
    <row r="4" customFormat="false" ht="14.4" hidden="false" customHeight="false" outlineLevel="0" collapsed="false">
      <c r="A4" s="18" t="s">
        <v>2160</v>
      </c>
    </row>
    <row r="5" customFormat="false" ht="14.4" hidden="false" customHeight="false" outlineLevel="0" collapsed="false">
      <c r="A5" s="18" t="s">
        <v>1722</v>
      </c>
    </row>
    <row r="6" customFormat="false" ht="14.4" hidden="false" customHeight="false" outlineLevel="0" collapsed="false">
      <c r="A6" s="18" t="s">
        <v>2299</v>
      </c>
    </row>
    <row r="7" customFormat="false" ht="14.4" hidden="false" customHeight="false" outlineLevel="0" collapsed="false">
      <c r="A7" s="18" t="s">
        <v>1811</v>
      </c>
      <c r="B7" s="0" t="s">
        <v>2300</v>
      </c>
    </row>
    <row r="8" customFormat="false" ht="14.4" hidden="false" customHeight="false" outlineLevel="0" collapsed="false">
      <c r="A8" s="18" t="s">
        <v>2249</v>
      </c>
      <c r="B8" s="0" t="s">
        <v>2301</v>
      </c>
    </row>
    <row r="9" customFormat="false" ht="14.4" hidden="false" customHeight="false" outlineLevel="0" collapsed="false">
      <c r="A9" s="18" t="s">
        <v>2291</v>
      </c>
      <c r="B9" s="0" t="s">
        <v>2302</v>
      </c>
    </row>
    <row r="10" customFormat="false" ht="28.8" hidden="false" customHeight="false" outlineLevel="0" collapsed="false">
      <c r="A10" s="18" t="s">
        <v>2238</v>
      </c>
      <c r="B10" s="0" t="s">
        <v>2303</v>
      </c>
    </row>
    <row r="11" customFormat="false" ht="28.8" hidden="false" customHeight="false" outlineLevel="0" collapsed="false">
      <c r="A11" s="18" t="s">
        <v>2240</v>
      </c>
      <c r="B11" s="0" t="s">
        <v>2304</v>
      </c>
    </row>
    <row r="12" customFormat="false" ht="28.8" hidden="false" customHeight="false" outlineLevel="0" collapsed="false">
      <c r="A12" s="18" t="s">
        <v>2295</v>
      </c>
      <c r="B12" s="0" t="s">
        <v>2305</v>
      </c>
    </row>
  </sheetData>
  <dataValidations count="1">
    <dataValidation allowBlank="true" errorStyle="stop" operator="between" showDropDown="false" showErrorMessage="true" showInputMessage="false" sqref="C7: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06</v>
      </c>
    </row>
    <row r="4" customFormat="false" ht="14.4" hidden="false" customHeight="false" outlineLevel="0" collapsed="false">
      <c r="A4" s="18" t="s">
        <v>2160</v>
      </c>
    </row>
    <row r="5" customFormat="false" ht="14.4" hidden="false" customHeight="false" outlineLevel="0" collapsed="false">
      <c r="A5" s="18" t="s">
        <v>1722</v>
      </c>
    </row>
    <row r="6" customFormat="false" ht="14.4" hidden="false" customHeight="false" outlineLevel="0" collapsed="false">
      <c r="A6" s="18" t="s">
        <v>2307</v>
      </c>
    </row>
    <row r="7" customFormat="false" ht="14.4" hidden="false" customHeight="false" outlineLevel="0" collapsed="false">
      <c r="A7" s="18" t="s">
        <v>1811</v>
      </c>
      <c r="B7" s="0" t="s">
        <v>2308</v>
      </c>
    </row>
    <row r="8" customFormat="false" ht="14.4" hidden="false" customHeight="false" outlineLevel="0" collapsed="false">
      <c r="A8" s="18" t="s">
        <v>2249</v>
      </c>
      <c r="B8" s="0" t="s">
        <v>2309</v>
      </c>
    </row>
    <row r="9" customFormat="false" ht="14.4" hidden="false" customHeight="false" outlineLevel="0" collapsed="false">
      <c r="A9" s="18" t="s">
        <v>2291</v>
      </c>
      <c r="B9" s="0" t="s">
        <v>2310</v>
      </c>
    </row>
    <row r="10" customFormat="false" ht="28.8" hidden="false" customHeight="false" outlineLevel="0" collapsed="false">
      <c r="A10" s="18" t="s">
        <v>2238</v>
      </c>
      <c r="B10" s="0" t="s">
        <v>2311</v>
      </c>
    </row>
    <row r="11" customFormat="false" ht="28.8" hidden="false" customHeight="false" outlineLevel="0" collapsed="false">
      <c r="A11" s="18" t="s">
        <v>2240</v>
      </c>
      <c r="B11" s="0" t="s">
        <v>2312</v>
      </c>
    </row>
    <row r="12" customFormat="false" ht="28.8" hidden="false" customHeight="false" outlineLevel="0" collapsed="false">
      <c r="A12" s="18" t="s">
        <v>2295</v>
      </c>
      <c r="B12" s="0" t="s">
        <v>2313</v>
      </c>
    </row>
    <row r="13" customFormat="false" ht="14.4" hidden="false" customHeight="false" outlineLevel="0" collapsed="false">
      <c r="A13" s="18" t="s">
        <v>1813</v>
      </c>
      <c r="B13" s="0" t="s">
        <v>2314</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15</v>
      </c>
    </row>
    <row r="4" customFormat="false" ht="14.4" hidden="false" customHeight="false" outlineLevel="0" collapsed="false">
      <c r="A4" s="18" t="s">
        <v>2160</v>
      </c>
    </row>
    <row r="5" customFormat="false" ht="14.4" hidden="false" customHeight="false" outlineLevel="0" collapsed="false">
      <c r="A5" s="18" t="s">
        <v>1722</v>
      </c>
    </row>
    <row r="6" customFormat="false" ht="14.4" hidden="false" customHeight="false" outlineLevel="0" collapsed="false">
      <c r="A6" s="18" t="s">
        <v>2316</v>
      </c>
    </row>
    <row r="7" customFormat="false" ht="14.4" hidden="false" customHeight="false" outlineLevel="0" collapsed="false">
      <c r="A7" s="18" t="s">
        <v>1811</v>
      </c>
      <c r="B7" s="0" t="s">
        <v>2317</v>
      </c>
    </row>
    <row r="8" customFormat="false" ht="14.4" hidden="false" customHeight="false" outlineLevel="0" collapsed="false">
      <c r="A8" s="18" t="s">
        <v>2249</v>
      </c>
      <c r="B8" s="0" t="s">
        <v>2318</v>
      </c>
    </row>
    <row r="9" customFormat="false" ht="14.4" hidden="false" customHeight="false" outlineLevel="0" collapsed="false">
      <c r="A9" s="18" t="s">
        <v>2251</v>
      </c>
      <c r="B9" s="0" t="s">
        <v>2319</v>
      </c>
    </row>
    <row r="10" customFormat="false" ht="28.8" hidden="false" customHeight="false" outlineLevel="0" collapsed="false">
      <c r="A10" s="18" t="s">
        <v>2238</v>
      </c>
      <c r="B10" s="0" t="s">
        <v>2320</v>
      </c>
    </row>
    <row r="11" customFormat="false" ht="28.8" hidden="false" customHeight="false" outlineLevel="0" collapsed="false">
      <c r="A11" s="18" t="s">
        <v>2240</v>
      </c>
      <c r="B11" s="0" t="s">
        <v>2321</v>
      </c>
    </row>
    <row r="12" customFormat="false" ht="28.8" hidden="false" customHeight="false" outlineLevel="0" collapsed="false">
      <c r="A12" s="18" t="s">
        <v>2295</v>
      </c>
      <c r="B12" s="0" t="s">
        <v>2322</v>
      </c>
    </row>
    <row r="13" customFormat="false" ht="14.4" hidden="false" customHeight="false" outlineLevel="0" collapsed="false">
      <c r="A13" s="18" t="s">
        <v>2174</v>
      </c>
      <c r="B13" s="0" t="s">
        <v>2323</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24</v>
      </c>
    </row>
    <row r="4" customFormat="false" ht="14.4" hidden="false" customHeight="false" outlineLevel="0" collapsed="false">
      <c r="A4" s="18" t="s">
        <v>2160</v>
      </c>
    </row>
    <row r="5" customFormat="false" ht="14.4" hidden="false" customHeight="false" outlineLevel="0" collapsed="false">
      <c r="A5" s="18" t="s">
        <v>1722</v>
      </c>
    </row>
    <row r="6" customFormat="false" ht="14.4" hidden="false" customHeight="false" outlineLevel="0" collapsed="false">
      <c r="A6" s="18" t="s">
        <v>2325</v>
      </c>
    </row>
    <row r="7" customFormat="false" ht="28.8" hidden="false" customHeight="false" outlineLevel="0" collapsed="false">
      <c r="A7" s="18" t="s">
        <v>2326</v>
      </c>
      <c r="B7" s="0" t="s">
        <v>2327</v>
      </c>
    </row>
    <row r="8" customFormat="false" ht="14.4" hidden="false" customHeight="false" outlineLevel="0" collapsed="false">
      <c r="A8" s="18" t="s">
        <v>2261</v>
      </c>
      <c r="B8" s="0" t="s">
        <v>2328</v>
      </c>
    </row>
    <row r="9" customFormat="false" ht="14.4" hidden="false" customHeight="false" outlineLevel="0" collapsed="false">
      <c r="A9" s="18" t="s">
        <v>2291</v>
      </c>
      <c r="B9" s="0" t="s">
        <v>2329</v>
      </c>
    </row>
    <row r="10" customFormat="false" ht="14.4" hidden="false" customHeight="false" outlineLevel="0" collapsed="false">
      <c r="A10" s="18" t="s">
        <v>2168</v>
      </c>
      <c r="B10" s="0" t="s">
        <v>2330</v>
      </c>
    </row>
    <row r="11" customFormat="false" ht="14.4" hidden="false" customHeight="false" outlineLevel="0" collapsed="false">
      <c r="A11" s="18" t="s">
        <v>2170</v>
      </c>
      <c r="B11" s="0" t="s">
        <v>2331</v>
      </c>
    </row>
    <row r="12" customFormat="false" ht="14.4" hidden="false" customHeight="false" outlineLevel="0" collapsed="false">
      <c r="A12" s="18" t="s">
        <v>2172</v>
      </c>
      <c r="B12" s="0" t="s">
        <v>2332</v>
      </c>
    </row>
    <row r="13" customFormat="false" ht="14.4" hidden="false" customHeight="false" outlineLevel="0" collapsed="false">
      <c r="A13" s="18" t="s">
        <v>2174</v>
      </c>
      <c r="B13" s="0" t="s">
        <v>2333</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34</v>
      </c>
    </row>
    <row r="4" customFormat="false" ht="14.4" hidden="false" customHeight="false" outlineLevel="0" collapsed="false">
      <c r="A4" s="18" t="s">
        <v>2160</v>
      </c>
    </row>
    <row r="5" customFormat="false" ht="14.4" hidden="false" customHeight="false" outlineLevel="0" collapsed="false">
      <c r="A5" s="18" t="s">
        <v>1722</v>
      </c>
    </row>
    <row r="6" customFormat="false" ht="14.4" hidden="false" customHeight="false" outlineLevel="0" collapsed="false">
      <c r="A6" s="18" t="s">
        <v>2335</v>
      </c>
    </row>
    <row r="7" customFormat="false" ht="28.8" hidden="false" customHeight="false" outlineLevel="0" collapsed="false">
      <c r="A7" s="18" t="s">
        <v>2326</v>
      </c>
      <c r="B7" s="0" t="s">
        <v>2336</v>
      </c>
    </row>
    <row r="8" customFormat="false" ht="14.4" hidden="false" customHeight="false" outlineLevel="0" collapsed="false">
      <c r="A8" s="18" t="s">
        <v>2261</v>
      </c>
      <c r="B8" s="0" t="s">
        <v>2337</v>
      </c>
    </row>
    <row r="9" customFormat="false" ht="14.4" hidden="false" customHeight="false" outlineLevel="0" collapsed="false">
      <c r="A9" s="18" t="s">
        <v>2251</v>
      </c>
      <c r="B9" s="0" t="s">
        <v>2338</v>
      </c>
    </row>
    <row r="10" customFormat="false" ht="14.4" hidden="false" customHeight="false" outlineLevel="0" collapsed="false">
      <c r="A10" s="18" t="s">
        <v>2168</v>
      </c>
      <c r="B10" s="0" t="s">
        <v>2339</v>
      </c>
    </row>
    <row r="11" customFormat="false" ht="14.4" hidden="false" customHeight="false" outlineLevel="0" collapsed="false">
      <c r="A11" s="18" t="s">
        <v>2170</v>
      </c>
      <c r="B11" s="0" t="s">
        <v>2340</v>
      </c>
    </row>
    <row r="12" customFormat="false" ht="14.4" hidden="false" customHeight="false" outlineLevel="0" collapsed="false">
      <c r="A12" s="18" t="s">
        <v>2172</v>
      </c>
      <c r="B12" s="0" t="s">
        <v>2341</v>
      </c>
    </row>
    <row r="13" customFormat="false" ht="14.4" hidden="false" customHeight="false" outlineLevel="0" collapsed="false">
      <c r="A13" s="18" t="s">
        <v>2174</v>
      </c>
      <c r="B13" s="0" t="s">
        <v>2342</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43</v>
      </c>
    </row>
    <row r="4" customFormat="false" ht="14.4" hidden="false" customHeight="false" outlineLevel="0" collapsed="false">
      <c r="A4" s="18" t="s">
        <v>2160</v>
      </c>
    </row>
    <row r="5" customFormat="false" ht="14.4" hidden="false" customHeight="false" outlineLevel="0" collapsed="false">
      <c r="A5" s="18" t="s">
        <v>1722</v>
      </c>
    </row>
    <row r="6" customFormat="false" ht="14.4" hidden="false" customHeight="false" outlineLevel="0" collapsed="false">
      <c r="A6" s="18" t="s">
        <v>2344</v>
      </c>
    </row>
    <row r="7" customFormat="false" ht="28.8" hidden="false" customHeight="false" outlineLevel="0" collapsed="false">
      <c r="A7" s="18" t="s">
        <v>2326</v>
      </c>
      <c r="B7" s="0" t="s">
        <v>2345</v>
      </c>
    </row>
    <row r="8" customFormat="false" ht="14.4" hidden="false" customHeight="false" outlineLevel="0" collapsed="false">
      <c r="A8" s="18" t="s">
        <v>2261</v>
      </c>
      <c r="B8" s="0" t="s">
        <v>2346</v>
      </c>
    </row>
    <row r="9" customFormat="false" ht="14.4" hidden="false" customHeight="false" outlineLevel="0" collapsed="false">
      <c r="A9" s="18" t="s">
        <v>2251</v>
      </c>
      <c r="B9" s="0" t="s">
        <v>2347</v>
      </c>
    </row>
    <row r="10" customFormat="false" ht="14.4" hidden="false" customHeight="false" outlineLevel="0" collapsed="false">
      <c r="A10" s="18" t="s">
        <v>2168</v>
      </c>
      <c r="B10" s="0" t="s">
        <v>2348</v>
      </c>
    </row>
    <row r="11" customFormat="false" ht="14.4" hidden="false" customHeight="false" outlineLevel="0" collapsed="false">
      <c r="A11" s="18" t="s">
        <v>2170</v>
      </c>
      <c r="B11" s="0" t="s">
        <v>2349</v>
      </c>
    </row>
    <row r="12" customFormat="false" ht="14.4" hidden="false" customHeight="false" outlineLevel="0" collapsed="false">
      <c r="A12" s="18" t="s">
        <v>2172</v>
      </c>
      <c r="B12" s="0" t="s">
        <v>2350</v>
      </c>
    </row>
    <row r="13" customFormat="false" ht="14.4" hidden="false" customHeight="false" outlineLevel="0" collapsed="false">
      <c r="A13" s="18" t="s">
        <v>2174</v>
      </c>
      <c r="B13" s="0" t="s">
        <v>2351</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52</v>
      </c>
    </row>
    <row r="4" customFormat="false" ht="14.4" hidden="false" customHeight="false" outlineLevel="0" collapsed="false">
      <c r="A4" s="18" t="s">
        <v>2160</v>
      </c>
    </row>
    <row r="5" customFormat="false" ht="14.4" hidden="false" customHeight="false" outlineLevel="0" collapsed="false">
      <c r="A5" s="18" t="s">
        <v>1722</v>
      </c>
    </row>
    <row r="6" customFormat="false" ht="28.8" hidden="false" customHeight="false" outlineLevel="0" collapsed="false">
      <c r="A6" s="18" t="s">
        <v>2353</v>
      </c>
    </row>
    <row r="7" customFormat="false" ht="14.4" hidden="false" customHeight="false" outlineLevel="0" collapsed="false">
      <c r="A7" s="18" t="s">
        <v>2354</v>
      </c>
      <c r="B7" s="0" t="s">
        <v>2355</v>
      </c>
    </row>
    <row r="8" customFormat="false" ht="14.4" hidden="false" customHeight="false" outlineLevel="0" collapsed="false">
      <c r="A8" s="18" t="s">
        <v>2356</v>
      </c>
      <c r="B8" s="0" t="s">
        <v>2357</v>
      </c>
    </row>
    <row r="9" customFormat="false" ht="28.8" hidden="false" customHeight="false" outlineLevel="0" collapsed="false">
      <c r="A9" s="18" t="s">
        <v>2358</v>
      </c>
      <c r="B9" s="0" t="s">
        <v>2359</v>
      </c>
    </row>
    <row r="10" customFormat="false" ht="43.2" hidden="false" customHeight="false" outlineLevel="0" collapsed="false">
      <c r="A10" s="18" t="s">
        <v>1116</v>
      </c>
    </row>
    <row r="11" customFormat="false" ht="28.8" hidden="false" customHeight="false" outlineLevel="0" collapsed="false">
      <c r="A11" s="18" t="s">
        <v>2360</v>
      </c>
    </row>
    <row r="12" customFormat="false" ht="43.2" hidden="false" customHeight="false" outlineLevel="0" collapsed="false">
      <c r="A12" s="18" t="s">
        <v>1240</v>
      </c>
    </row>
    <row r="13" customFormat="false" ht="43.2" hidden="false" customHeight="false" outlineLevel="0" collapsed="false">
      <c r="A13" s="18" t="s">
        <v>2361</v>
      </c>
    </row>
  </sheetData>
  <dataValidations count="1">
    <dataValidation allowBlank="true" errorStyle="stop" operator="between" showDropDown="false" showErrorMessage="true" showInputMessage="false" sqref="C7: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69</v>
      </c>
    </row>
    <row r="4" customFormat="false" ht="14.4" hidden="false" customHeight="false" outlineLevel="0" collapsed="false">
      <c r="A4" s="18" t="s">
        <v>170</v>
      </c>
    </row>
    <row r="5" customFormat="false" ht="14.4" hidden="false" customHeight="false" outlineLevel="0" collapsed="false">
      <c r="A5" s="18" t="s">
        <v>53</v>
      </c>
    </row>
    <row r="6" customFormat="false" ht="14.4" hidden="false" customHeight="false" outlineLevel="0" collapsed="false">
      <c r="A6" s="18" t="s">
        <v>171</v>
      </c>
    </row>
    <row r="7" customFormat="false" ht="57.6" hidden="false" customHeight="false" outlineLevel="0" collapsed="false">
      <c r="A7" s="18" t="s">
        <v>172</v>
      </c>
      <c r="B7" s="0" t="s">
        <v>173</v>
      </c>
    </row>
    <row r="8" customFormat="false" ht="72" hidden="false" customHeight="false" outlineLevel="0" collapsed="false">
      <c r="A8" s="18" t="s">
        <v>174</v>
      </c>
      <c r="B8" s="0" t="s">
        <v>175</v>
      </c>
    </row>
    <row r="9" customFormat="false" ht="57.6" hidden="false" customHeight="false" outlineLevel="0" collapsed="false">
      <c r="A9" s="18" t="s">
        <v>176</v>
      </c>
      <c r="B9" s="0" t="s">
        <v>177</v>
      </c>
    </row>
    <row r="10" customFormat="false" ht="28.8" hidden="false" customHeight="false" outlineLevel="0" collapsed="false">
      <c r="A10" s="18" t="s">
        <v>178</v>
      </c>
      <c r="B10" s="0" t="s">
        <v>179</v>
      </c>
    </row>
    <row r="11" customFormat="false" ht="28.8" hidden="false" customHeight="false" outlineLevel="0" collapsed="false">
      <c r="A11" s="18" t="s">
        <v>180</v>
      </c>
      <c r="B11" s="0" t="s">
        <v>181</v>
      </c>
    </row>
    <row r="12" customFormat="false" ht="28.8" hidden="false" customHeight="false" outlineLevel="0" collapsed="false">
      <c r="A12" s="18" t="s">
        <v>182</v>
      </c>
      <c r="B12" s="0" t="s">
        <v>183</v>
      </c>
    </row>
    <row r="13" customFormat="false" ht="14.4" hidden="false" customHeight="false" outlineLevel="0" collapsed="false">
      <c r="A13" s="18" t="s">
        <v>184</v>
      </c>
      <c r="B13" s="0" t="s">
        <v>185</v>
      </c>
    </row>
    <row r="14" customFormat="false" ht="14.4" hidden="false" customHeight="false" outlineLevel="0" collapsed="false">
      <c r="A14" s="18" t="s">
        <v>154</v>
      </c>
      <c r="B14" s="0" t="s">
        <v>186</v>
      </c>
    </row>
    <row r="15" customFormat="false" ht="14.4" hidden="false" customHeight="false" outlineLevel="0" collapsed="false">
      <c r="A15" s="18" t="s">
        <v>187</v>
      </c>
      <c r="B15" s="0" t="s">
        <v>188</v>
      </c>
    </row>
    <row r="16" customFormat="false" ht="14.4" hidden="false" customHeight="false" outlineLevel="0" collapsed="false">
      <c r="A16" s="18" t="s">
        <v>59</v>
      </c>
      <c r="B16" s="0" t="s">
        <v>189</v>
      </c>
    </row>
  </sheetData>
  <dataValidations count="1">
    <dataValidation allowBlank="true" errorStyle="stop" operator="between" showDropDown="false" showErrorMessage="true" showInputMessage="false" sqref="C7: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62</v>
      </c>
    </row>
    <row r="4" customFormat="false" ht="14.4" hidden="false" customHeight="false" outlineLevel="0" collapsed="false">
      <c r="A4" s="18" t="s">
        <v>1242</v>
      </c>
    </row>
    <row r="5" customFormat="false" ht="14.4" hidden="false" customHeight="false" outlineLevel="0" collapsed="false">
      <c r="A5" s="18" t="s">
        <v>2363</v>
      </c>
    </row>
    <row r="6" customFormat="false" ht="28.8" hidden="false" customHeight="false" outlineLevel="0" collapsed="false">
      <c r="A6" s="18" t="s">
        <v>2364</v>
      </c>
    </row>
    <row r="7" customFormat="false" ht="14.4" hidden="false" customHeight="false" outlineLevel="0" collapsed="false">
      <c r="A7" s="18" t="s">
        <v>41</v>
      </c>
    </row>
    <row r="8" customFormat="false" ht="14.4" hidden="false" customHeight="false" outlineLevel="0" collapsed="false">
      <c r="A8" s="18" t="s">
        <v>42</v>
      </c>
    </row>
    <row r="9" customFormat="false" ht="28.8" hidden="false" customHeight="false" outlineLevel="0" collapsed="false">
      <c r="A9" s="18" t="s">
        <v>2365</v>
      </c>
    </row>
    <row r="10" customFormat="false" ht="14.4" hidden="false" customHeight="false" outlineLevel="0" collapsed="false">
      <c r="A10" s="18" t="s">
        <v>41</v>
      </c>
    </row>
    <row r="11" customFormat="false" ht="14.4" hidden="false" customHeight="false" outlineLevel="0" collapsed="false">
      <c r="A11" s="18" t="s">
        <v>42</v>
      </c>
    </row>
    <row r="12" customFormat="false" ht="14.4" hidden="false" customHeight="false" outlineLevel="0" collapsed="false">
      <c r="A12" s="18" t="s">
        <v>2366</v>
      </c>
    </row>
    <row r="13" customFormat="false" ht="43.2" hidden="false" customHeight="false" outlineLevel="0" collapsed="false">
      <c r="A13" s="18" t="s">
        <v>2367</v>
      </c>
      <c r="B13" s="0" t="s">
        <v>2368</v>
      </c>
    </row>
    <row r="14" customFormat="false" ht="14.4" hidden="false" customHeight="false" outlineLevel="0" collapsed="false">
      <c r="A14" s="18" t="s">
        <v>2369</v>
      </c>
      <c r="B14" s="0" t="s">
        <v>2370</v>
      </c>
    </row>
  </sheetData>
  <dataValidations count="1">
    <dataValidation allowBlank="true" errorStyle="stop" operator="between" showDropDown="false" showErrorMessage="true" showInputMessage="false" sqref="C13: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71</v>
      </c>
    </row>
    <row r="4" customFormat="false" ht="14.4" hidden="false" customHeight="false" outlineLevel="0" collapsed="false">
      <c r="A4" s="18" t="s">
        <v>2372</v>
      </c>
    </row>
    <row r="5" customFormat="false" ht="14.4" hidden="false" customHeight="false" outlineLevel="0" collapsed="false">
      <c r="A5" s="18" t="s">
        <v>2373</v>
      </c>
    </row>
    <row r="6" customFormat="false" ht="14.4" hidden="false" customHeight="false" outlineLevel="0" collapsed="false">
      <c r="A6" s="18" t="s">
        <v>2366</v>
      </c>
    </row>
    <row r="7" customFormat="false" ht="28.8" hidden="false" customHeight="false" outlineLevel="0" collapsed="false">
      <c r="A7" s="18" t="s">
        <v>2374</v>
      </c>
      <c r="B7" s="0" t="s">
        <v>2375</v>
      </c>
    </row>
    <row r="8" customFormat="false" ht="14.4" hidden="false" customHeight="false" outlineLevel="0" collapsed="false">
      <c r="A8" s="18" t="s">
        <v>2376</v>
      </c>
      <c r="B8" s="0" t="s">
        <v>2377</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78</v>
      </c>
    </row>
    <row r="4" customFormat="false" ht="14.4" hidden="false" customHeight="false" outlineLevel="0" collapsed="false">
      <c r="A4" s="18" t="s">
        <v>2373</v>
      </c>
    </row>
    <row r="5" customFormat="false" ht="14.4" hidden="false" customHeight="false" outlineLevel="0" collapsed="false">
      <c r="A5" s="18" t="s">
        <v>2379</v>
      </c>
    </row>
    <row r="6" customFormat="false" ht="57.6" hidden="false" customHeight="false" outlineLevel="0" collapsed="false">
      <c r="A6" s="18" t="s">
        <v>2380</v>
      </c>
      <c r="B6" s="0" t="s">
        <v>2381</v>
      </c>
    </row>
    <row r="7" customFormat="false" ht="72" hidden="false" customHeight="false" outlineLevel="0" collapsed="false">
      <c r="A7" s="18" t="s">
        <v>2382</v>
      </c>
      <c r="B7" s="0" t="s">
        <v>2383</v>
      </c>
    </row>
    <row r="8" customFormat="false" ht="72" hidden="false" customHeight="false" outlineLevel="0" collapsed="false">
      <c r="A8" s="18" t="s">
        <v>2384</v>
      </c>
      <c r="B8" s="0" t="s">
        <v>2385</v>
      </c>
    </row>
  </sheetData>
  <dataValidations count="1">
    <dataValidation allowBlank="true" errorStyle="stop" operator="between" showDropDown="false" showErrorMessage="true" showInputMessage="false" sqref="C6: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86</v>
      </c>
    </row>
    <row r="4" customFormat="false" ht="14.4" hidden="false" customHeight="false" outlineLevel="0" collapsed="false">
      <c r="A4" s="18" t="s">
        <v>2372</v>
      </c>
    </row>
    <row r="5" customFormat="false" ht="14.4" hidden="false" customHeight="false" outlineLevel="0" collapsed="false">
      <c r="A5" s="18" t="s">
        <v>2373</v>
      </c>
    </row>
    <row r="6" customFormat="false" ht="14.4" hidden="false" customHeight="false" outlineLevel="0" collapsed="false">
      <c r="A6" s="18" t="s">
        <v>2387</v>
      </c>
    </row>
    <row r="7" customFormat="false" ht="14.4" hidden="false" customHeight="false" outlineLevel="0" collapsed="false">
      <c r="A7" s="18" t="s">
        <v>2388</v>
      </c>
    </row>
    <row r="8" customFormat="false" ht="43.2" hidden="false" customHeight="false" outlineLevel="0" collapsed="false">
      <c r="A8" s="18" t="s">
        <v>2389</v>
      </c>
      <c r="B8" s="0" t="s">
        <v>2390</v>
      </c>
    </row>
    <row r="9" customFormat="false" ht="14.4" hidden="false" customHeight="false" outlineLevel="0" collapsed="false">
      <c r="A9" s="18" t="s">
        <v>2391</v>
      </c>
      <c r="B9" s="0" t="s">
        <v>2392</v>
      </c>
    </row>
    <row r="10" customFormat="false" ht="14.4" hidden="false" customHeight="false" outlineLevel="0" collapsed="false">
      <c r="A10" s="18" t="s">
        <v>2393</v>
      </c>
    </row>
    <row r="11" customFormat="false" ht="43.2" hidden="false" customHeight="false" outlineLevel="0" collapsed="false">
      <c r="A11" s="18" t="s">
        <v>2394</v>
      </c>
      <c r="B11" s="0" t="s">
        <v>2395</v>
      </c>
    </row>
    <row r="12" customFormat="false" ht="14.4" hidden="false" customHeight="false" outlineLevel="0" collapsed="false">
      <c r="A12" s="18" t="s">
        <v>2396</v>
      </c>
      <c r="B12" s="0" t="s">
        <v>2397</v>
      </c>
    </row>
    <row r="13" customFormat="false" ht="14.4" hidden="false" customHeight="false" outlineLevel="0" collapsed="false">
      <c r="A13" s="18" t="s">
        <v>2398</v>
      </c>
    </row>
    <row r="14" customFormat="false" ht="43.2" hidden="false" customHeight="false" outlineLevel="0" collapsed="false">
      <c r="A14" s="18" t="s">
        <v>2399</v>
      </c>
      <c r="B14" s="0" t="s">
        <v>2400</v>
      </c>
    </row>
    <row r="15" customFormat="false" ht="14.4" hidden="false" customHeight="false" outlineLevel="0" collapsed="false">
      <c r="A15" s="18" t="s">
        <v>2401</v>
      </c>
      <c r="B15" s="0" t="s">
        <v>2402</v>
      </c>
    </row>
    <row r="16" customFormat="false" ht="14.4" hidden="false" customHeight="false" outlineLevel="0" collapsed="false">
      <c r="A16" s="18" t="s">
        <v>2403</v>
      </c>
    </row>
    <row r="17" customFormat="false" ht="43.2" hidden="false" customHeight="false" outlineLevel="0" collapsed="false">
      <c r="A17" s="18" t="s">
        <v>2404</v>
      </c>
      <c r="B17" s="0" t="s">
        <v>2405</v>
      </c>
    </row>
    <row r="18" customFormat="false" ht="14.4" hidden="false" customHeight="false" outlineLevel="0" collapsed="false">
      <c r="A18" s="18" t="s">
        <v>2406</v>
      </c>
      <c r="B18" s="0" t="s">
        <v>2407</v>
      </c>
    </row>
    <row r="19" customFormat="false" ht="14.4" hidden="false" customHeight="false" outlineLevel="0" collapsed="false">
      <c r="A19" s="18" t="s">
        <v>2388</v>
      </c>
    </row>
  </sheetData>
  <dataValidations count="1">
    <dataValidation allowBlank="true" errorStyle="stop" operator="between" showDropDown="false" showErrorMessage="true" showInputMessage="false" sqref="C8:C9 C11:C12 C14:C15 C17: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408</v>
      </c>
    </row>
    <row r="4" customFormat="false" ht="14.4" hidden="false" customHeight="false" outlineLevel="0" collapsed="false">
      <c r="A4" s="18" t="s">
        <v>2372</v>
      </c>
    </row>
    <row r="5" customFormat="false" ht="14.4" hidden="false" customHeight="false" outlineLevel="0" collapsed="false">
      <c r="A5" s="18" t="s">
        <v>2373</v>
      </c>
    </row>
    <row r="6" customFormat="false" ht="14.4" hidden="false" customHeight="false" outlineLevel="0" collapsed="false">
      <c r="A6" s="18" t="s">
        <v>2409</v>
      </c>
    </row>
    <row r="7" customFormat="false" ht="43.2" hidden="false" customHeight="false" outlineLevel="0" collapsed="false">
      <c r="A7" s="18" t="s">
        <v>2410</v>
      </c>
      <c r="B7" s="0" t="s">
        <v>2411</v>
      </c>
    </row>
    <row r="8" customFormat="false" ht="14.4" hidden="false" customHeight="false" outlineLevel="0" collapsed="false">
      <c r="A8" s="18" t="s">
        <v>2412</v>
      </c>
    </row>
    <row r="9" customFormat="false" ht="14.4" hidden="false" customHeight="false" outlineLevel="0" collapsed="false">
      <c r="A9" s="18" t="s">
        <v>2413</v>
      </c>
      <c r="B9" s="0" t="s">
        <v>2414</v>
      </c>
    </row>
    <row r="10" customFormat="false" ht="14.4" hidden="false" customHeight="false" outlineLevel="0" collapsed="false">
      <c r="A10" s="18" t="s">
        <v>2415</v>
      </c>
      <c r="B10" s="0" t="s">
        <v>2416</v>
      </c>
    </row>
    <row r="11" customFormat="false" ht="14.4" hidden="false" customHeight="false" outlineLevel="0" collapsed="false">
      <c r="A11" s="18" t="s">
        <v>2417</v>
      </c>
    </row>
    <row r="12" customFormat="false" ht="43.2" hidden="false" customHeight="false" outlineLevel="0" collapsed="false">
      <c r="A12" s="18" t="s">
        <v>2418</v>
      </c>
      <c r="B12" s="0" t="s">
        <v>2419</v>
      </c>
    </row>
    <row r="13" customFormat="false" ht="14.4" hidden="false" customHeight="false" outlineLevel="0" collapsed="false">
      <c r="A13" s="18" t="s">
        <v>2412</v>
      </c>
    </row>
    <row r="14" customFormat="false" ht="14.4" hidden="false" customHeight="false" outlineLevel="0" collapsed="false">
      <c r="A14" s="18" t="s">
        <v>2420</v>
      </c>
      <c r="B14" s="0" t="s">
        <v>2421</v>
      </c>
    </row>
    <row r="15" customFormat="false" ht="14.4" hidden="false" customHeight="false" outlineLevel="0" collapsed="false">
      <c r="A15" s="18" t="s">
        <v>2422</v>
      </c>
      <c r="B15" s="0" t="s">
        <v>2423</v>
      </c>
    </row>
    <row r="16" customFormat="false" ht="14.4" hidden="false" customHeight="false" outlineLevel="0" collapsed="false">
      <c r="A16" s="18" t="s">
        <v>2417</v>
      </c>
    </row>
    <row r="17" customFormat="false" ht="43.2" hidden="false" customHeight="false" outlineLevel="0" collapsed="false">
      <c r="A17" s="18" t="s">
        <v>2424</v>
      </c>
      <c r="B17" s="0" t="s">
        <v>2425</v>
      </c>
    </row>
    <row r="18" customFormat="false" ht="14.4" hidden="false" customHeight="false" outlineLevel="0" collapsed="false">
      <c r="A18" s="18" t="s">
        <v>2412</v>
      </c>
    </row>
    <row r="19" customFormat="false" ht="14.4" hidden="false" customHeight="false" outlineLevel="0" collapsed="false">
      <c r="A19" s="18" t="s">
        <v>2426</v>
      </c>
      <c r="B19" s="0" t="s">
        <v>2427</v>
      </c>
    </row>
    <row r="20" customFormat="false" ht="14.4" hidden="false" customHeight="false" outlineLevel="0" collapsed="false">
      <c r="A20" s="18" t="s">
        <v>2428</v>
      </c>
      <c r="B20" s="0" t="s">
        <v>2429</v>
      </c>
    </row>
    <row r="21" customFormat="false" ht="14.4" hidden="false" customHeight="false" outlineLevel="0" collapsed="false">
      <c r="A21" s="18" t="s">
        <v>2417</v>
      </c>
    </row>
    <row r="22" customFormat="false" ht="14.4" hidden="false" customHeight="false" outlineLevel="0" collapsed="false">
      <c r="A22" s="18" t="s">
        <v>2430</v>
      </c>
    </row>
  </sheetData>
  <dataValidations count="1">
    <dataValidation allowBlank="true" errorStyle="stop" operator="between" showDropDown="false" showErrorMessage="true" showInputMessage="false" sqref="C7 C9:C10 C12 C14:C15 C17 C19: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431</v>
      </c>
    </row>
    <row r="4" customFormat="false" ht="14.4" hidden="false" customHeight="false" outlineLevel="0" collapsed="false">
      <c r="A4" s="18" t="s">
        <v>2432</v>
      </c>
    </row>
    <row r="5" customFormat="false" ht="14.4" hidden="false" customHeight="false" outlineLevel="0" collapsed="false">
      <c r="A5" s="18" t="s">
        <v>2373</v>
      </c>
    </row>
    <row r="6" customFormat="false" ht="14.4" hidden="false" customHeight="false" outlineLevel="0" collapsed="false">
      <c r="A6" s="18" t="s">
        <v>2433</v>
      </c>
    </row>
    <row r="7" customFormat="false" ht="43.2" hidden="false" customHeight="false" outlineLevel="0" collapsed="false">
      <c r="A7" s="18" t="s">
        <v>2434</v>
      </c>
      <c r="B7" s="0" t="s">
        <v>2435</v>
      </c>
    </row>
    <row r="8" customFormat="false" ht="14.4" hidden="false" customHeight="false" outlineLevel="0" collapsed="false">
      <c r="A8" s="18" t="s">
        <v>2412</v>
      </c>
    </row>
    <row r="9" customFormat="false" ht="28.8" hidden="false" customHeight="false" outlineLevel="0" collapsed="false">
      <c r="A9" s="18" t="s">
        <v>2436</v>
      </c>
      <c r="B9" s="0" t="s">
        <v>2437</v>
      </c>
    </row>
  </sheetData>
  <dataValidations count="1">
    <dataValidation allowBlank="true" errorStyle="stop" operator="between" showDropDown="false" showErrorMessage="true" showInputMessage="false" sqref="C7 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438</v>
      </c>
    </row>
    <row r="4" customFormat="false" ht="14.4" hidden="false" customHeight="false" outlineLevel="0" collapsed="false">
      <c r="A4" s="18" t="s">
        <v>2439</v>
      </c>
    </row>
    <row r="5" customFormat="false" ht="14.4" hidden="false" customHeight="false" outlineLevel="0" collapsed="false">
      <c r="A5" s="18" t="s">
        <v>2373</v>
      </c>
    </row>
    <row r="6" customFormat="false" ht="14.4" hidden="false" customHeight="false" outlineLevel="0" collapsed="false">
      <c r="A6" s="18" t="s">
        <v>2440</v>
      </c>
    </row>
    <row r="7" customFormat="false" ht="43.2" hidden="false" customHeight="false" outlineLevel="0" collapsed="false">
      <c r="A7" s="18" t="s">
        <v>2441</v>
      </c>
      <c r="B7" s="0" t="s">
        <v>2442</v>
      </c>
    </row>
    <row r="8" customFormat="false" ht="14.4" hidden="false" customHeight="false" outlineLevel="0" collapsed="false">
      <c r="A8" s="18" t="s">
        <v>2412</v>
      </c>
    </row>
    <row r="9" customFormat="false" ht="28.8" hidden="false" customHeight="false" outlineLevel="0" collapsed="false">
      <c r="A9" s="18" t="s">
        <v>2443</v>
      </c>
      <c r="B9" s="0" t="s">
        <v>2444</v>
      </c>
    </row>
  </sheetData>
  <dataValidations count="1">
    <dataValidation allowBlank="true" errorStyle="stop" operator="between" showDropDown="false" showErrorMessage="true" showInputMessage="false" sqref="C7 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445</v>
      </c>
    </row>
    <row r="4" customFormat="false" ht="14.4" hidden="false" customHeight="false" outlineLevel="0" collapsed="false">
      <c r="A4" s="18" t="s">
        <v>2446</v>
      </c>
    </row>
    <row r="5" customFormat="false" ht="14.4" hidden="false" customHeight="false" outlineLevel="0" collapsed="false">
      <c r="A5" s="18" t="s">
        <v>2373</v>
      </c>
    </row>
    <row r="6" customFormat="false" ht="14.4" hidden="false" customHeight="false" outlineLevel="0" collapsed="false">
      <c r="A6" s="18" t="s">
        <v>2387</v>
      </c>
    </row>
    <row r="7" customFormat="false" ht="57.6" hidden="false" customHeight="false" outlineLevel="0" collapsed="false">
      <c r="A7" s="18" t="s">
        <v>2447</v>
      </c>
      <c r="B7" s="0" t="s">
        <v>2390</v>
      </c>
    </row>
    <row r="8" customFormat="false" ht="14.4" hidden="false" customHeight="false" outlineLevel="0" collapsed="false">
      <c r="A8" s="18" t="s">
        <v>2412</v>
      </c>
    </row>
    <row r="9" customFormat="false" ht="43.2" hidden="false" customHeight="false" outlineLevel="0" collapsed="false">
      <c r="A9" s="18" t="s">
        <v>2448</v>
      </c>
      <c r="B9" s="0" t="s">
        <v>2449</v>
      </c>
    </row>
  </sheetData>
  <dataValidations count="1">
    <dataValidation allowBlank="true" errorStyle="stop" operator="between" showDropDown="false" showErrorMessage="true" showInputMessage="false" sqref="C7 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450</v>
      </c>
    </row>
    <row r="4" customFormat="false" ht="14.4" hidden="false" customHeight="false" outlineLevel="0" collapsed="false">
      <c r="A4" s="18" t="s">
        <v>2451</v>
      </c>
    </row>
    <row r="5" customFormat="false" ht="14.4" hidden="false" customHeight="false" outlineLevel="0" collapsed="false">
      <c r="A5" s="18" t="s">
        <v>2373</v>
      </c>
    </row>
    <row r="6" customFormat="false" ht="14.4" hidden="false" customHeight="false" outlineLevel="0" collapsed="false">
      <c r="A6" s="18" t="s">
        <v>2387</v>
      </c>
    </row>
    <row r="7" customFormat="false" ht="14.4" hidden="false" customHeight="false" outlineLevel="0" collapsed="false">
      <c r="A7" s="18" t="s">
        <v>2388</v>
      </c>
    </row>
    <row r="8" customFormat="false" ht="14.4" hidden="false" customHeight="false" outlineLevel="0" collapsed="false">
      <c r="A8" s="18" t="s">
        <v>2452</v>
      </c>
    </row>
    <row r="9" customFormat="false" ht="14.4" hidden="false" customHeight="false" outlineLevel="0" collapsed="false">
      <c r="A9" s="18" t="s">
        <v>2453</v>
      </c>
      <c r="B9" s="0" t="s">
        <v>2454</v>
      </c>
    </row>
    <row r="10" customFormat="false" ht="14.4" hidden="false" customHeight="false" outlineLevel="0" collapsed="false">
      <c r="A10" s="18" t="s">
        <v>2393</v>
      </c>
    </row>
    <row r="11" customFormat="false" ht="14.4" hidden="false" customHeight="false" outlineLevel="0" collapsed="false">
      <c r="A11" s="18" t="s">
        <v>2452</v>
      </c>
    </row>
    <row r="12" customFormat="false" ht="14.4" hidden="false" customHeight="false" outlineLevel="0" collapsed="false">
      <c r="A12" s="18" t="s">
        <v>2455</v>
      </c>
      <c r="B12" s="0" t="s">
        <v>2456</v>
      </c>
    </row>
    <row r="13" customFormat="false" ht="14.4" hidden="false" customHeight="false" outlineLevel="0" collapsed="false">
      <c r="A13" s="18" t="s">
        <v>2398</v>
      </c>
    </row>
    <row r="14" customFormat="false" ht="14.4" hidden="false" customHeight="false" outlineLevel="0" collapsed="false">
      <c r="A14" s="18" t="s">
        <v>2452</v>
      </c>
    </row>
    <row r="15" customFormat="false" ht="14.4" hidden="false" customHeight="false" outlineLevel="0" collapsed="false">
      <c r="A15" s="18" t="s">
        <v>2457</v>
      </c>
      <c r="B15" s="0" t="s">
        <v>2458</v>
      </c>
    </row>
    <row r="16" customFormat="false" ht="14.4" hidden="false" customHeight="false" outlineLevel="0" collapsed="false">
      <c r="A16" s="18" t="s">
        <v>2403</v>
      </c>
    </row>
    <row r="17" customFormat="false" ht="14.4" hidden="false" customHeight="false" outlineLevel="0" collapsed="false">
      <c r="A17" s="18" t="s">
        <v>2452</v>
      </c>
    </row>
    <row r="18" customFormat="false" ht="14.4" hidden="false" customHeight="false" outlineLevel="0" collapsed="false">
      <c r="A18" s="18" t="s">
        <v>2459</v>
      </c>
      <c r="B18" s="0" t="s">
        <v>2460</v>
      </c>
    </row>
    <row r="19" customFormat="false" ht="14.4" hidden="false" customHeight="false" outlineLevel="0" collapsed="false">
      <c r="A19" s="18" t="s">
        <v>2388</v>
      </c>
    </row>
  </sheetData>
  <dataValidations count="1">
    <dataValidation allowBlank="true" errorStyle="stop" operator="between" showDropDown="false" showErrorMessage="true" showInputMessage="false" sqref="C9 C12 C15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461</v>
      </c>
    </row>
    <row r="4" customFormat="false" ht="14.4" hidden="false" customHeight="false" outlineLevel="0" collapsed="false">
      <c r="A4" s="18" t="s">
        <v>2462</v>
      </c>
    </row>
    <row r="5" customFormat="false" ht="14.4" hidden="false" customHeight="false" outlineLevel="0" collapsed="false">
      <c r="A5" s="18" t="s">
        <v>2373</v>
      </c>
    </row>
    <row r="6" customFormat="false" ht="14.4" hidden="false" customHeight="false" outlineLevel="0" collapsed="false">
      <c r="A6" s="18" t="s">
        <v>2463</v>
      </c>
    </row>
    <row r="7" customFormat="false" ht="14.4" hidden="false" customHeight="false" outlineLevel="0" collapsed="false">
      <c r="A7" s="18" t="s">
        <v>2464</v>
      </c>
    </row>
    <row r="8" customFormat="false" ht="43.2" hidden="false" customHeight="false" outlineLevel="0" collapsed="false">
      <c r="A8" s="18" t="s">
        <v>2465</v>
      </c>
      <c r="B8" s="0" t="s">
        <v>2466</v>
      </c>
    </row>
    <row r="9" customFormat="false" ht="14.4" hidden="false" customHeight="false" outlineLevel="0" collapsed="false">
      <c r="A9" s="18" t="s">
        <v>2412</v>
      </c>
    </row>
    <row r="10" customFormat="false" ht="28.8" hidden="false" customHeight="false" outlineLevel="0" collapsed="false">
      <c r="A10" s="18" t="s">
        <v>2436</v>
      </c>
      <c r="B10" s="0" t="s">
        <v>2467</v>
      </c>
    </row>
    <row r="11" customFormat="false" ht="14.4" hidden="false" customHeight="false" outlineLevel="0" collapsed="false">
      <c r="A11" s="18" t="s">
        <v>2417</v>
      </c>
    </row>
    <row r="12" customFormat="false" ht="14.4" hidden="false" customHeight="false" outlineLevel="0" collapsed="false">
      <c r="A12" s="18" t="s">
        <v>2468</v>
      </c>
    </row>
    <row r="13" customFormat="false" ht="43.2" hidden="false" customHeight="false" outlineLevel="0" collapsed="false">
      <c r="A13" s="18" t="s">
        <v>2469</v>
      </c>
      <c r="B13" s="0" t="s">
        <v>2470</v>
      </c>
    </row>
    <row r="14" customFormat="false" ht="14.4" hidden="false" customHeight="false" outlineLevel="0" collapsed="false">
      <c r="A14" s="18" t="s">
        <v>2412</v>
      </c>
    </row>
    <row r="15" customFormat="false" ht="28.8" hidden="false" customHeight="false" outlineLevel="0" collapsed="false">
      <c r="A15" s="18" t="s">
        <v>2471</v>
      </c>
      <c r="B15" s="0" t="s">
        <v>2472</v>
      </c>
    </row>
    <row r="16" customFormat="false" ht="14.4" hidden="false" customHeight="false" outlineLevel="0" collapsed="false">
      <c r="A16" s="18" t="s">
        <v>2417</v>
      </c>
    </row>
    <row r="17" customFormat="false" ht="28.8" hidden="false" customHeight="false" outlineLevel="0" collapsed="false">
      <c r="A17" s="18" t="s">
        <v>2473</v>
      </c>
    </row>
    <row r="18" customFormat="false" ht="43.2" hidden="false" customHeight="false" outlineLevel="0" collapsed="false">
      <c r="A18" s="18" t="s">
        <v>2469</v>
      </c>
      <c r="B18" s="0" t="s">
        <v>2474</v>
      </c>
    </row>
    <row r="19" customFormat="false" ht="14.4" hidden="false" customHeight="false" outlineLevel="0" collapsed="false">
      <c r="A19" s="18" t="s">
        <v>2412</v>
      </c>
    </row>
    <row r="20" customFormat="false" ht="28.8" hidden="false" customHeight="false" outlineLevel="0" collapsed="false">
      <c r="A20" s="18" t="s">
        <v>2475</v>
      </c>
      <c r="B20" s="0" t="s">
        <v>2476</v>
      </c>
    </row>
    <row r="21" customFormat="false" ht="14.4" hidden="false" customHeight="false" outlineLevel="0" collapsed="false">
      <c r="A21" s="18" t="s">
        <v>2417</v>
      </c>
    </row>
  </sheetData>
  <dataValidations count="1">
    <dataValidation allowBlank="true" errorStyle="stop" operator="between" showDropDown="false" showErrorMessage="true" showInputMessage="false" sqref="C8 C10 C13 C15 C18 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90</v>
      </c>
    </row>
    <row r="4" customFormat="false" ht="14.4" hidden="false" customHeight="false" outlineLevel="0" collapsed="false">
      <c r="A4" s="18" t="s">
        <v>191</v>
      </c>
    </row>
    <row r="5" customFormat="false" ht="14.4" hidden="false" customHeight="false" outlineLevel="0" collapsed="false">
      <c r="A5" s="18" t="s">
        <v>53</v>
      </c>
    </row>
    <row r="6" customFormat="false" ht="28.8" hidden="false" customHeight="false" outlineLevel="0" collapsed="false">
      <c r="A6" s="18" t="s">
        <v>192</v>
      </c>
    </row>
    <row r="7" customFormat="false" ht="57.6" hidden="false" customHeight="false" outlineLevel="0" collapsed="false">
      <c r="A7" s="18" t="s">
        <v>193</v>
      </c>
      <c r="B7" s="0" t="s">
        <v>194</v>
      </c>
    </row>
    <row r="8" customFormat="false" ht="72" hidden="false" customHeight="false" outlineLevel="0" collapsed="false">
      <c r="A8" s="18" t="s">
        <v>195</v>
      </c>
      <c r="B8" s="0" t="s">
        <v>196</v>
      </c>
    </row>
    <row r="9" customFormat="false" ht="57.6" hidden="false" customHeight="false" outlineLevel="0" collapsed="false">
      <c r="A9" s="18" t="s">
        <v>197</v>
      </c>
      <c r="B9" s="0" t="s">
        <v>198</v>
      </c>
    </row>
    <row r="10" customFormat="false" ht="28.8" hidden="false" customHeight="false" outlineLevel="0" collapsed="false">
      <c r="A10" s="18" t="s">
        <v>199</v>
      </c>
      <c r="B10" s="0" t="s">
        <v>200</v>
      </c>
    </row>
    <row r="11" customFormat="false" ht="14.4" hidden="false" customHeight="false" outlineLevel="0" collapsed="false">
      <c r="A11" s="18" t="s">
        <v>83</v>
      </c>
      <c r="B11" s="0" t="s">
        <v>201</v>
      </c>
    </row>
    <row r="12" customFormat="false" ht="14.4" hidden="false" customHeight="false" outlineLevel="0" collapsed="false">
      <c r="A12" s="18" t="s">
        <v>59</v>
      </c>
      <c r="B12" s="0" t="s">
        <v>202</v>
      </c>
    </row>
  </sheetData>
  <dataValidations count="1">
    <dataValidation allowBlank="true" errorStyle="stop" operator="between" showDropDown="false" showErrorMessage="true" showInputMessage="false" sqref="C7: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477</v>
      </c>
    </row>
    <row r="4" customFormat="false" ht="14.4" hidden="false" customHeight="false" outlineLevel="0" collapsed="false">
      <c r="A4" s="18" t="s">
        <v>2432</v>
      </c>
    </row>
    <row r="5" customFormat="false" ht="14.4" hidden="false" customHeight="false" outlineLevel="0" collapsed="false">
      <c r="A5" s="18" t="s">
        <v>2373</v>
      </c>
    </row>
    <row r="6" customFormat="false" ht="14.4" hidden="false" customHeight="false" outlineLevel="0" collapsed="false">
      <c r="A6" s="18" t="s">
        <v>2478</v>
      </c>
    </row>
    <row r="7" customFormat="false" ht="43.2" hidden="false" customHeight="false" outlineLevel="0" collapsed="false">
      <c r="A7" s="18" t="s">
        <v>2479</v>
      </c>
      <c r="B7" s="0" t="s">
        <v>2480</v>
      </c>
    </row>
    <row r="8" customFormat="false" ht="14.4" hidden="false" customHeight="false" outlineLevel="0" collapsed="false">
      <c r="A8" s="18" t="s">
        <v>2412</v>
      </c>
    </row>
    <row r="9" customFormat="false" ht="14.4" hidden="false" customHeight="false" outlineLevel="0" collapsed="false">
      <c r="A9" s="18" t="s">
        <v>2481</v>
      </c>
      <c r="B9" s="0" t="s">
        <v>2482</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7 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483</v>
      </c>
    </row>
    <row r="4" customFormat="false" ht="14.4" hidden="false" customHeight="false" outlineLevel="0" collapsed="false">
      <c r="A4" s="18" t="s">
        <v>2484</v>
      </c>
    </row>
    <row r="5" customFormat="false" ht="14.4" hidden="false" customHeight="false" outlineLevel="0" collapsed="false">
      <c r="A5" s="18" t="s">
        <v>2373</v>
      </c>
    </row>
    <row r="6" customFormat="false" ht="14.4" hidden="false" customHeight="false" outlineLevel="0" collapsed="false">
      <c r="A6" s="18" t="s">
        <v>2478</v>
      </c>
    </row>
    <row r="7" customFormat="false" ht="14.4" hidden="false" customHeight="false" outlineLevel="0" collapsed="false">
      <c r="A7" s="18" t="s">
        <v>2485</v>
      </c>
    </row>
    <row r="8" customFormat="false" ht="28.8" hidden="false" customHeight="false" outlineLevel="0" collapsed="false">
      <c r="A8" s="18" t="s">
        <v>2486</v>
      </c>
      <c r="B8" s="0" t="s">
        <v>248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488</v>
      </c>
    </row>
    <row r="4" customFormat="false" ht="14.4" hidden="false" customHeight="false" outlineLevel="0" collapsed="false">
      <c r="A4" s="18" t="s">
        <v>2489</v>
      </c>
    </row>
    <row r="5" customFormat="false" ht="14.4" hidden="false" customHeight="false" outlineLevel="0" collapsed="false">
      <c r="A5" s="18" t="s">
        <v>2373</v>
      </c>
    </row>
    <row r="6" customFormat="false" ht="14.4" hidden="false" customHeight="false" outlineLevel="0" collapsed="false">
      <c r="A6" s="18" t="s">
        <v>2478</v>
      </c>
    </row>
    <row r="7" customFormat="false" ht="14.4" hidden="false" customHeight="false" outlineLevel="0" collapsed="false">
      <c r="A7" s="18" t="s">
        <v>2490</v>
      </c>
    </row>
    <row r="8" customFormat="false" ht="14.4" hidden="false" customHeight="false" outlineLevel="0" collapsed="false">
      <c r="A8" s="18" t="s">
        <v>2491</v>
      </c>
    </row>
    <row r="9" customFormat="false" ht="43.2" hidden="false" customHeight="false" outlineLevel="0" collapsed="false">
      <c r="A9" s="18" t="s">
        <v>2492</v>
      </c>
      <c r="B9" s="0" t="s">
        <v>2493</v>
      </c>
    </row>
    <row r="10" customFormat="false" ht="14.4" hidden="false" customHeight="false" outlineLevel="0" collapsed="false">
      <c r="A10" s="18" t="s">
        <v>2494</v>
      </c>
    </row>
    <row r="11" customFormat="false" ht="14.4" hidden="false" customHeight="false" outlineLevel="0" collapsed="false">
      <c r="A11" s="18" t="s">
        <v>2495</v>
      </c>
    </row>
    <row r="12" customFormat="false" ht="14.4" hidden="false" customHeight="false" outlineLevel="0" collapsed="false">
      <c r="A12" s="18" t="s">
        <v>2496</v>
      </c>
      <c r="B12" s="0" t="s">
        <v>2497</v>
      </c>
    </row>
    <row r="13" customFormat="false" ht="14.4" hidden="false" customHeight="false" outlineLevel="0" collapsed="false">
      <c r="A13" s="18" t="s">
        <v>2417</v>
      </c>
    </row>
    <row r="14" customFormat="false" ht="28.8" hidden="false" customHeight="false" outlineLevel="0" collapsed="false">
      <c r="A14" s="18" t="s">
        <v>2498</v>
      </c>
    </row>
    <row r="15" customFormat="false" ht="28.8" hidden="false" customHeight="false" outlineLevel="0" collapsed="false">
      <c r="A15" s="18" t="s">
        <v>2499</v>
      </c>
      <c r="B15" s="0" t="s">
        <v>2500</v>
      </c>
    </row>
    <row r="16" customFormat="false" ht="14.4" hidden="false" customHeight="false" outlineLevel="0" collapsed="false">
      <c r="A16" s="18" t="s">
        <v>2501</v>
      </c>
      <c r="B16" s="0" t="s">
        <v>2502</v>
      </c>
    </row>
  </sheetData>
  <dataValidations count="1">
    <dataValidation allowBlank="true" errorStyle="stop" operator="between" showDropDown="false" showErrorMessage="true" showInputMessage="false" sqref="C9 C12 C15: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503</v>
      </c>
    </row>
    <row r="4" customFormat="false" ht="14.4" hidden="false" customHeight="false" outlineLevel="0" collapsed="false">
      <c r="A4" s="18" t="s">
        <v>2504</v>
      </c>
    </row>
    <row r="5" customFormat="false" ht="14.4" hidden="false" customHeight="false" outlineLevel="0" collapsed="false">
      <c r="A5" s="18" t="s">
        <v>2373</v>
      </c>
    </row>
    <row r="6" customFormat="false" ht="14.4" hidden="false" customHeight="false" outlineLevel="0" collapsed="false">
      <c r="A6" s="18" t="s">
        <v>2478</v>
      </c>
    </row>
    <row r="7" customFormat="false" ht="14.4" hidden="false" customHeight="false" outlineLevel="0" collapsed="false">
      <c r="A7" s="18" t="s">
        <v>2505</v>
      </c>
    </row>
    <row r="8" customFormat="false" ht="14.4" hidden="false" customHeight="false" outlineLevel="0" collapsed="false">
      <c r="A8" s="18" t="s">
        <v>2506</v>
      </c>
    </row>
    <row r="9" customFormat="false" ht="57.6" hidden="false" customHeight="false" outlineLevel="0" collapsed="false">
      <c r="A9" s="18" t="s">
        <v>2507</v>
      </c>
      <c r="B9" s="0" t="s">
        <v>2508</v>
      </c>
    </row>
    <row r="10" customFormat="false" ht="14.4" hidden="false" customHeight="false" outlineLevel="0" collapsed="false">
      <c r="A10" s="18" t="s">
        <v>2509</v>
      </c>
      <c r="B10" s="0" t="s">
        <v>2510</v>
      </c>
    </row>
    <row r="11" customFormat="false" ht="14.4" hidden="false" customHeight="false" outlineLevel="0" collapsed="false">
      <c r="A11" s="18" t="s">
        <v>2495</v>
      </c>
    </row>
    <row r="12" customFormat="false" ht="14.4" hidden="false" customHeight="false" outlineLevel="0" collapsed="false">
      <c r="A12" s="18" t="s">
        <v>2496</v>
      </c>
      <c r="B12" s="0" t="s">
        <v>2511</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9:C10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512</v>
      </c>
    </row>
    <row r="4" customFormat="false" ht="14.4" hidden="false" customHeight="false" outlineLevel="0" collapsed="false">
      <c r="A4" s="18" t="s">
        <v>2513</v>
      </c>
    </row>
    <row r="5" customFormat="false" ht="14.4" hidden="false" customHeight="false" outlineLevel="0" collapsed="false">
      <c r="A5" s="18" t="s">
        <v>2514</v>
      </c>
    </row>
    <row r="6" customFormat="false" ht="28.8" hidden="false" customHeight="false" outlineLevel="0" collapsed="false">
      <c r="A6" s="18" t="s">
        <v>2515</v>
      </c>
    </row>
    <row r="7" customFormat="false" ht="14.4" hidden="false" customHeight="false" outlineLevel="0" collapsed="false">
      <c r="A7" s="18" t="s">
        <v>2478</v>
      </c>
    </row>
    <row r="8" customFormat="false" ht="14.4" hidden="false" customHeight="false" outlineLevel="0" collapsed="false">
      <c r="A8" s="18" t="s">
        <v>2491</v>
      </c>
    </row>
    <row r="9" customFormat="false" ht="14.4" hidden="false" customHeight="false" outlineLevel="0" collapsed="false">
      <c r="A9" s="18" t="s">
        <v>2516</v>
      </c>
    </row>
    <row r="10" customFormat="false" ht="43.2" hidden="false" customHeight="false" outlineLevel="0" collapsed="false">
      <c r="A10" s="18" t="s">
        <v>2517</v>
      </c>
    </row>
    <row r="11" customFormat="false" ht="14.4" hidden="false" customHeight="false" outlineLevel="0" collapsed="false">
      <c r="A11" s="18" t="s">
        <v>2518</v>
      </c>
      <c r="B11" s="0" t="s">
        <v>2519</v>
      </c>
    </row>
    <row r="12" customFormat="false" ht="14.4" hidden="false" customHeight="false" outlineLevel="0" collapsed="false">
      <c r="A12" s="18" t="s">
        <v>2520</v>
      </c>
    </row>
    <row r="13" customFormat="false" ht="14.4" hidden="false" customHeight="false" outlineLevel="0" collapsed="false">
      <c r="A13" s="18" t="s">
        <v>2521</v>
      </c>
      <c r="B13" s="0" t="s">
        <v>2522</v>
      </c>
    </row>
    <row r="14" customFormat="false" ht="14.4" hidden="false" customHeight="false" outlineLevel="0" collapsed="false">
      <c r="A14" s="18" t="s">
        <v>2417</v>
      </c>
    </row>
    <row r="15" customFormat="false" ht="28.8" hidden="false" customHeight="false" outlineLevel="0" collapsed="false">
      <c r="A15" s="18" t="s">
        <v>2523</v>
      </c>
    </row>
    <row r="16" customFormat="false" ht="14.4" hidden="false" customHeight="false" outlineLevel="0" collapsed="false">
      <c r="A16" s="18" t="s">
        <v>2524</v>
      </c>
      <c r="B16" s="0" t="s">
        <v>2525</v>
      </c>
    </row>
    <row r="17" customFormat="false" ht="14.4" hidden="false" customHeight="false" outlineLevel="0" collapsed="false">
      <c r="A17" s="18" t="s">
        <v>2526</v>
      </c>
    </row>
    <row r="18" customFormat="false" ht="43.2" hidden="false" customHeight="false" outlineLevel="0" collapsed="false">
      <c r="A18" s="18" t="s">
        <v>2527</v>
      </c>
      <c r="B18" s="0" t="s">
        <v>2528</v>
      </c>
    </row>
    <row r="19" customFormat="false" ht="14.4" hidden="false" customHeight="false" outlineLevel="0" collapsed="false">
      <c r="A19" s="18" t="s">
        <v>2529</v>
      </c>
      <c r="B19" s="0" t="s">
        <v>2530</v>
      </c>
    </row>
  </sheetData>
  <dataValidations count="1">
    <dataValidation allowBlank="true" errorStyle="stop" operator="between" showDropDown="false" showErrorMessage="true" showInputMessage="false" sqref="C11 C13 C16 C18: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531</v>
      </c>
    </row>
    <row r="4" customFormat="false" ht="14.4" hidden="false" customHeight="false" outlineLevel="0" collapsed="false">
      <c r="A4" s="18" t="s">
        <v>2532</v>
      </c>
    </row>
    <row r="5" customFormat="false" ht="14.4" hidden="false" customHeight="false" outlineLevel="0" collapsed="false">
      <c r="A5" s="18" t="s">
        <v>2373</v>
      </c>
    </row>
    <row r="6" customFormat="false" ht="14.4" hidden="false" customHeight="false" outlineLevel="0" collapsed="false">
      <c r="A6" s="18" t="s">
        <v>2478</v>
      </c>
    </row>
    <row r="7" customFormat="false" ht="14.4" hidden="false" customHeight="false" outlineLevel="0" collapsed="false">
      <c r="A7" s="18" t="s">
        <v>2491</v>
      </c>
    </row>
    <row r="8" customFormat="false" ht="14.4" hidden="false" customHeight="false" outlineLevel="0" collapsed="false">
      <c r="A8" s="18" t="s">
        <v>2533</v>
      </c>
    </row>
    <row r="9" customFormat="false" ht="14.4" hidden="false" customHeight="false" outlineLevel="0" collapsed="false">
      <c r="A9" s="18" t="s">
        <v>2534</v>
      </c>
    </row>
    <row r="10" customFormat="false" ht="28.8" hidden="false" customHeight="false" outlineLevel="0" collapsed="false">
      <c r="A10" s="18" t="s">
        <v>2535</v>
      </c>
      <c r="B10" s="0" t="s">
        <v>2536</v>
      </c>
    </row>
    <row r="11" customFormat="false" ht="14.4" hidden="false" customHeight="false" outlineLevel="0" collapsed="false">
      <c r="A11" s="18" t="s">
        <v>2526</v>
      </c>
    </row>
    <row r="12" customFormat="false" ht="57.6" hidden="false" customHeight="false" outlineLevel="0" collapsed="false">
      <c r="A12" s="18" t="s">
        <v>2537</v>
      </c>
      <c r="B12" s="0" t="s">
        <v>2538</v>
      </c>
    </row>
    <row r="13" customFormat="false" ht="14.4" hidden="false" customHeight="false" outlineLevel="0" collapsed="false">
      <c r="A13" s="18" t="s">
        <v>2539</v>
      </c>
      <c r="B13" s="0" t="s">
        <v>2540</v>
      </c>
    </row>
    <row r="14" customFormat="false" ht="14.4" hidden="false" customHeight="false" outlineLevel="0" collapsed="false">
      <c r="A14" s="18" t="s">
        <v>2520</v>
      </c>
    </row>
    <row r="15" customFormat="false" ht="14.4" hidden="false" customHeight="false" outlineLevel="0" collapsed="false">
      <c r="A15" s="18" t="s">
        <v>2521</v>
      </c>
      <c r="B15" s="0" t="s">
        <v>2541</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10 C12: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542</v>
      </c>
    </row>
    <row r="4" customFormat="false" ht="14.4" hidden="false" customHeight="false" outlineLevel="0" collapsed="false">
      <c r="A4" s="18" t="s">
        <v>2543</v>
      </c>
    </row>
    <row r="5" customFormat="false" ht="14.4" hidden="false" customHeight="false" outlineLevel="0" collapsed="false">
      <c r="A5" s="18" t="s">
        <v>2544</v>
      </c>
    </row>
    <row r="6" customFormat="false" ht="14.4" hidden="false" customHeight="false" outlineLevel="0" collapsed="false">
      <c r="A6" s="18" t="s">
        <v>2545</v>
      </c>
    </row>
    <row r="7" customFormat="false" ht="43.2" hidden="false" customHeight="false" outlineLevel="0" collapsed="false">
      <c r="A7" s="18" t="s">
        <v>2546</v>
      </c>
      <c r="B7" s="0" t="s">
        <v>2547</v>
      </c>
    </row>
    <row r="8" customFormat="false" ht="14.4" hidden="false" customHeight="false" outlineLevel="0" collapsed="false">
      <c r="A8" s="18" t="s">
        <v>2412</v>
      </c>
    </row>
    <row r="9" customFormat="false" ht="14.4" hidden="false" customHeight="false" outlineLevel="0" collapsed="false">
      <c r="A9" s="18" t="s">
        <v>2548</v>
      </c>
      <c r="B9" s="0" t="s">
        <v>2549</v>
      </c>
    </row>
    <row r="10" customFormat="false" ht="14.4" hidden="false" customHeight="false" outlineLevel="0" collapsed="false">
      <c r="A10" s="18" t="s">
        <v>2550</v>
      </c>
      <c r="B10" s="0" t="s">
        <v>2551</v>
      </c>
    </row>
    <row r="11" customFormat="false" ht="14.4" hidden="false" customHeight="false" outlineLevel="0" collapsed="false">
      <c r="A11" s="18" t="s">
        <v>2552</v>
      </c>
      <c r="B11" s="0" t="s">
        <v>2553</v>
      </c>
    </row>
    <row r="12" customFormat="false" ht="28.8" hidden="false" customHeight="false" outlineLevel="0" collapsed="false">
      <c r="A12" s="18" t="s">
        <v>2554</v>
      </c>
      <c r="B12" s="0" t="s">
        <v>2555</v>
      </c>
    </row>
    <row r="13" customFormat="false" ht="14.4" hidden="false" customHeight="false" outlineLevel="0" collapsed="false">
      <c r="A13" s="18" t="s">
        <v>2556</v>
      </c>
      <c r="B13" s="0" t="s">
        <v>2557</v>
      </c>
    </row>
    <row r="14" customFormat="false" ht="43.2" hidden="false" customHeight="false" outlineLevel="0" collapsed="false">
      <c r="A14" s="18" t="s">
        <v>2558</v>
      </c>
      <c r="B14" s="0" t="s">
        <v>2559</v>
      </c>
    </row>
    <row r="15" customFormat="false" ht="14.4" hidden="false" customHeight="false" outlineLevel="0" collapsed="false">
      <c r="A15" s="18" t="s">
        <v>2412</v>
      </c>
    </row>
    <row r="16" customFormat="false" ht="14.4" hidden="false" customHeight="false" outlineLevel="0" collapsed="false">
      <c r="A16" s="18" t="s">
        <v>2560</v>
      </c>
      <c r="B16" s="0" t="s">
        <v>2561</v>
      </c>
    </row>
    <row r="17" customFormat="false" ht="14.4" hidden="false" customHeight="false" outlineLevel="0" collapsed="false">
      <c r="A17" s="18" t="s">
        <v>2562</v>
      </c>
      <c r="B17" s="0" t="s">
        <v>2563</v>
      </c>
    </row>
    <row r="18" customFormat="false" ht="14.4" hidden="false" customHeight="false" outlineLevel="0" collapsed="false">
      <c r="A18" s="18" t="s">
        <v>2552</v>
      </c>
      <c r="B18" s="0" t="s">
        <v>2564</v>
      </c>
    </row>
    <row r="19" customFormat="false" ht="43.2" hidden="false" customHeight="false" outlineLevel="0" collapsed="false">
      <c r="A19" s="18" t="s">
        <v>2565</v>
      </c>
      <c r="B19" s="0" t="s">
        <v>2566</v>
      </c>
    </row>
    <row r="20" customFormat="false" ht="14.4" hidden="false" customHeight="false" outlineLevel="0" collapsed="false">
      <c r="A20" s="18" t="s">
        <v>2567</v>
      </c>
      <c r="B20" s="0" t="s">
        <v>2568</v>
      </c>
    </row>
    <row r="21" customFormat="false" ht="43.2" hidden="false" customHeight="false" outlineLevel="0" collapsed="false">
      <c r="A21" s="18" t="s">
        <v>2569</v>
      </c>
      <c r="B21" s="0" t="s">
        <v>2570</v>
      </c>
    </row>
    <row r="22" customFormat="false" ht="14.4" hidden="false" customHeight="false" outlineLevel="0" collapsed="false">
      <c r="A22" s="18" t="s">
        <v>2571</v>
      </c>
      <c r="B22" s="0" t="s">
        <v>2572</v>
      </c>
    </row>
    <row r="23" customFormat="false" ht="14.4" hidden="false" customHeight="false" outlineLevel="0" collapsed="false">
      <c r="A23" s="18" t="s">
        <v>2573</v>
      </c>
      <c r="B23" s="0" t="s">
        <v>2574</v>
      </c>
    </row>
    <row r="24" customFormat="false" ht="14.4" hidden="false" customHeight="false" outlineLevel="0" collapsed="false">
      <c r="A24" s="18" t="s">
        <v>2552</v>
      </c>
      <c r="B24" s="0" t="s">
        <v>2575</v>
      </c>
    </row>
    <row r="25" customFormat="false" ht="28.8" hidden="false" customHeight="false" outlineLevel="0" collapsed="false">
      <c r="A25" s="18" t="s">
        <v>2576</v>
      </c>
      <c r="B25" s="0" t="s">
        <v>2577</v>
      </c>
    </row>
    <row r="26" customFormat="false" ht="14.4" hidden="false" customHeight="false" outlineLevel="0" collapsed="false">
      <c r="A26" s="18" t="s">
        <v>2578</v>
      </c>
      <c r="B26" s="0" t="s">
        <v>2579</v>
      </c>
    </row>
    <row r="27" customFormat="false" ht="43.2" hidden="false" customHeight="false" outlineLevel="0" collapsed="false">
      <c r="A27" s="18" t="s">
        <v>2580</v>
      </c>
      <c r="B27" s="0" t="s">
        <v>2581</v>
      </c>
    </row>
    <row r="28" customFormat="false" ht="14.4" hidden="false" customHeight="false" outlineLevel="0" collapsed="false">
      <c r="A28" s="18" t="s">
        <v>2412</v>
      </c>
    </row>
    <row r="29" customFormat="false" ht="14.4" hidden="false" customHeight="false" outlineLevel="0" collapsed="false">
      <c r="A29" s="18" t="s">
        <v>2560</v>
      </c>
      <c r="B29" s="0" t="s">
        <v>2582</v>
      </c>
    </row>
    <row r="30" customFormat="false" ht="14.4" hidden="false" customHeight="false" outlineLevel="0" collapsed="false">
      <c r="A30" s="18" t="s">
        <v>2552</v>
      </c>
      <c r="B30" s="0" t="s">
        <v>2583</v>
      </c>
    </row>
    <row r="31" customFormat="false" ht="57.6" hidden="false" customHeight="false" outlineLevel="0" collapsed="false">
      <c r="A31" s="18" t="s">
        <v>2584</v>
      </c>
      <c r="B31" s="0" t="s">
        <v>2585</v>
      </c>
    </row>
    <row r="32" customFormat="false" ht="14.4" hidden="false" customHeight="false" outlineLevel="0" collapsed="false">
      <c r="A32" s="18" t="s">
        <v>2567</v>
      </c>
      <c r="B32" s="0" t="s">
        <v>2586</v>
      </c>
    </row>
    <row r="33" customFormat="false" ht="43.2" hidden="false" customHeight="false" outlineLevel="0" collapsed="false">
      <c r="A33" s="18" t="s">
        <v>2587</v>
      </c>
      <c r="B33" s="0" t="s">
        <v>2588</v>
      </c>
    </row>
    <row r="34" customFormat="false" ht="14.4" hidden="false" customHeight="false" outlineLevel="0" collapsed="false">
      <c r="A34" s="18" t="s">
        <v>2412</v>
      </c>
    </row>
    <row r="35" customFormat="false" ht="14.4" hidden="false" customHeight="false" outlineLevel="0" collapsed="false">
      <c r="A35" s="18" t="s">
        <v>2560</v>
      </c>
      <c r="B35" s="0" t="s">
        <v>2589</v>
      </c>
    </row>
    <row r="36" customFormat="false" ht="14.4" hidden="false" customHeight="false" outlineLevel="0" collapsed="false">
      <c r="A36" s="18" t="s">
        <v>2552</v>
      </c>
      <c r="B36" s="0" t="s">
        <v>2590</v>
      </c>
    </row>
    <row r="37" customFormat="false" ht="57.6" hidden="false" customHeight="false" outlineLevel="0" collapsed="false">
      <c r="A37" s="18" t="s">
        <v>2591</v>
      </c>
      <c r="B37" s="0" t="s">
        <v>2592</v>
      </c>
    </row>
    <row r="38" customFormat="false" ht="14.4" hidden="false" customHeight="false" outlineLevel="0" collapsed="false">
      <c r="A38" s="18" t="s">
        <v>2567</v>
      </c>
      <c r="B38" s="0" t="s">
        <v>2593</v>
      </c>
    </row>
    <row r="39" customFormat="false" ht="14.4" hidden="false" customHeight="false" outlineLevel="0" collapsed="false">
      <c r="A39" s="18" t="s">
        <v>2594</v>
      </c>
    </row>
    <row r="40" customFormat="false" ht="72" hidden="false" customHeight="false" outlineLevel="0" collapsed="false">
      <c r="A40" s="18" t="s">
        <v>2595</v>
      </c>
      <c r="B40" s="0" t="s">
        <v>2596</v>
      </c>
    </row>
  </sheetData>
  <dataValidations count="1">
    <dataValidation allowBlank="true" errorStyle="stop" operator="between" showDropDown="false" showErrorMessage="true" showInputMessage="false" sqref="C7 C9:C14 C16:C27 C29:C33 C35:C38 C4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597</v>
      </c>
    </row>
    <row r="4" customFormat="false" ht="14.4" hidden="false" customHeight="false" outlineLevel="0" collapsed="false">
      <c r="A4" s="18" t="s">
        <v>2598</v>
      </c>
    </row>
    <row r="5" customFormat="false" ht="14.4" hidden="false" customHeight="false" outlineLevel="0" collapsed="false">
      <c r="A5" s="18" t="s">
        <v>2373</v>
      </c>
    </row>
    <row r="6" customFormat="false" ht="14.4" hidden="false" customHeight="false" outlineLevel="0" collapsed="false">
      <c r="A6" s="18" t="s">
        <v>2545</v>
      </c>
    </row>
    <row r="7" customFormat="false" ht="43.2" hidden="false" customHeight="false" outlineLevel="0" collapsed="false">
      <c r="A7" s="18" t="s">
        <v>2599</v>
      </c>
      <c r="B7" s="0" t="s">
        <v>2600</v>
      </c>
    </row>
    <row r="8" customFormat="false" ht="14.4" hidden="false" customHeight="false" outlineLevel="0" collapsed="false">
      <c r="A8" s="18" t="s">
        <v>2412</v>
      </c>
    </row>
    <row r="9" customFormat="false" ht="28.8" hidden="false" customHeight="false" outlineLevel="0" collapsed="false">
      <c r="A9" s="18" t="s">
        <v>2601</v>
      </c>
      <c r="B9" s="0" t="s">
        <v>2602</v>
      </c>
    </row>
    <row r="10" customFormat="false" ht="14.4" hidden="false" customHeight="false" outlineLevel="0" collapsed="false">
      <c r="A10" s="18" t="s">
        <v>2552</v>
      </c>
      <c r="B10" s="0" t="s">
        <v>2603</v>
      </c>
    </row>
    <row r="11" customFormat="false" ht="57.6" hidden="false" customHeight="false" outlineLevel="0" collapsed="false">
      <c r="A11" s="18" t="s">
        <v>2604</v>
      </c>
      <c r="B11" s="0" t="s">
        <v>2605</v>
      </c>
    </row>
    <row r="12" customFormat="false" ht="43.2" hidden="false" customHeight="false" outlineLevel="0" collapsed="false">
      <c r="A12" s="18" t="s">
        <v>2606</v>
      </c>
      <c r="B12" s="0" t="s">
        <v>2607</v>
      </c>
    </row>
    <row r="13" customFormat="false" ht="14.4" hidden="false" customHeight="false" outlineLevel="0" collapsed="false">
      <c r="A13" s="18" t="s">
        <v>2412</v>
      </c>
    </row>
    <row r="14" customFormat="false" ht="14.4" hidden="false" customHeight="false" outlineLevel="0" collapsed="false">
      <c r="A14" s="18" t="s">
        <v>2560</v>
      </c>
      <c r="B14" s="0" t="s">
        <v>2608</v>
      </c>
    </row>
    <row r="15" customFormat="false" ht="14.4" hidden="false" customHeight="false" outlineLevel="0" collapsed="false">
      <c r="A15" s="18" t="s">
        <v>2562</v>
      </c>
      <c r="B15" s="0" t="s">
        <v>2609</v>
      </c>
    </row>
    <row r="16" customFormat="false" ht="14.4" hidden="false" customHeight="false" outlineLevel="0" collapsed="false">
      <c r="A16" s="18" t="s">
        <v>2552</v>
      </c>
      <c r="B16" s="0" t="s">
        <v>2610</v>
      </c>
    </row>
    <row r="17" customFormat="false" ht="57.6" hidden="false" customHeight="false" outlineLevel="0" collapsed="false">
      <c r="A17" s="18" t="s">
        <v>2611</v>
      </c>
      <c r="B17" s="0" t="s">
        <v>2612</v>
      </c>
    </row>
    <row r="18" customFormat="false" ht="14.4" hidden="false" customHeight="false" outlineLevel="0" collapsed="false">
      <c r="A18" s="18" t="s">
        <v>2613</v>
      </c>
      <c r="B18" s="0" t="s">
        <v>2614</v>
      </c>
    </row>
    <row r="19" customFormat="false" ht="14.4" hidden="false" customHeight="false" outlineLevel="0" collapsed="false">
      <c r="A19" s="18" t="s">
        <v>2615</v>
      </c>
      <c r="B19" s="0" t="s">
        <v>2616</v>
      </c>
    </row>
  </sheetData>
  <dataValidations count="1">
    <dataValidation allowBlank="true" errorStyle="stop" operator="between" showDropDown="false" showErrorMessage="true" showInputMessage="false" sqref="C7 C9:C12 C14: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617</v>
      </c>
    </row>
    <row r="4" customFormat="false" ht="14.4" hidden="false" customHeight="false" outlineLevel="0" collapsed="false">
      <c r="A4" s="18" t="s">
        <v>2598</v>
      </c>
    </row>
    <row r="5" customFormat="false" ht="14.4" hidden="false" customHeight="false" outlineLevel="0" collapsed="false">
      <c r="A5" s="18" t="s">
        <v>2373</v>
      </c>
    </row>
    <row r="6" customFormat="false" ht="14.4" hidden="false" customHeight="false" outlineLevel="0" collapsed="false">
      <c r="A6" s="18" t="s">
        <v>2618</v>
      </c>
    </row>
    <row r="7" customFormat="false" ht="14.4" hidden="false" customHeight="false" outlineLevel="0" collapsed="false">
      <c r="A7" s="18" t="s">
        <v>2619</v>
      </c>
    </row>
    <row r="8" customFormat="false" ht="14.4" hidden="false" customHeight="false" outlineLevel="0" collapsed="false">
      <c r="A8" s="18" t="s">
        <v>2620</v>
      </c>
    </row>
    <row r="9" customFormat="false" ht="43.2" hidden="false" customHeight="false" outlineLevel="0" collapsed="false">
      <c r="A9" s="18" t="s">
        <v>2621</v>
      </c>
      <c r="B9" s="0" t="s">
        <v>2622</v>
      </c>
    </row>
    <row r="10" customFormat="false" ht="14.4" hidden="false" customHeight="false" outlineLevel="0" collapsed="false">
      <c r="A10" s="18" t="s">
        <v>2412</v>
      </c>
    </row>
    <row r="11" customFormat="false" ht="14.4" hidden="false" customHeight="false" outlineLevel="0" collapsed="false">
      <c r="A11" s="18" t="s">
        <v>2548</v>
      </c>
      <c r="B11" s="0" t="s">
        <v>2623</v>
      </c>
    </row>
    <row r="12" customFormat="false" ht="14.4" hidden="false" customHeight="false" outlineLevel="0" collapsed="false">
      <c r="A12" s="18" t="s">
        <v>2552</v>
      </c>
      <c r="B12" s="0" t="s">
        <v>2624</v>
      </c>
    </row>
    <row r="13" customFormat="false" ht="28.8" hidden="false" customHeight="false" outlineLevel="0" collapsed="false">
      <c r="A13" s="18" t="s">
        <v>2625</v>
      </c>
      <c r="B13" s="0" t="s">
        <v>2626</v>
      </c>
    </row>
    <row r="14" customFormat="false" ht="14.4" hidden="false" customHeight="false" outlineLevel="0" collapsed="false">
      <c r="A14" s="18" t="s">
        <v>2627</v>
      </c>
    </row>
    <row r="15" customFormat="false" ht="14.4" hidden="false" customHeight="false" outlineLevel="0" collapsed="false">
      <c r="A15" s="18" t="s">
        <v>2628</v>
      </c>
    </row>
    <row r="16" customFormat="false" ht="14.4" hidden="false" customHeight="false" outlineLevel="0" collapsed="false">
      <c r="A16" s="18" t="s">
        <v>2629</v>
      </c>
    </row>
    <row r="17" customFormat="false" ht="14.4" hidden="false" customHeight="false" outlineLevel="0" collapsed="false">
      <c r="A17" s="18" t="s">
        <v>2630</v>
      </c>
    </row>
    <row r="18" customFormat="false" ht="14.4" hidden="false" customHeight="false" outlineLevel="0" collapsed="false">
      <c r="A18" s="18" t="s">
        <v>2631</v>
      </c>
      <c r="B18" s="0" t="s">
        <v>2632</v>
      </c>
    </row>
    <row r="19" customFormat="false" ht="14.4" hidden="false" customHeight="false" outlineLevel="0" collapsed="false">
      <c r="A19" s="18" t="s">
        <v>2633</v>
      </c>
      <c r="B19" s="0" t="s">
        <v>2634</v>
      </c>
    </row>
    <row r="20" customFormat="false" ht="14.4" hidden="false" customHeight="false" outlineLevel="0" collapsed="false">
      <c r="A20" s="18" t="s">
        <v>2417</v>
      </c>
    </row>
    <row r="21" customFormat="false" ht="14.4" hidden="false" customHeight="false" outlineLevel="0" collapsed="false">
      <c r="A21" s="18" t="s">
        <v>2635</v>
      </c>
    </row>
    <row r="22" customFormat="false" ht="14.4" hidden="false" customHeight="false" outlineLevel="0" collapsed="false">
      <c r="A22" s="18" t="s">
        <v>2636</v>
      </c>
    </row>
    <row r="23" customFormat="false" ht="43.2" hidden="false" customHeight="false" outlineLevel="0" collapsed="false">
      <c r="A23" s="18" t="s">
        <v>2637</v>
      </c>
      <c r="B23" s="0" t="s">
        <v>2638</v>
      </c>
    </row>
    <row r="24" customFormat="false" ht="14.4" hidden="false" customHeight="false" outlineLevel="0" collapsed="false">
      <c r="A24" s="18" t="s">
        <v>2412</v>
      </c>
    </row>
    <row r="25" customFormat="false" ht="14.4" hidden="false" customHeight="false" outlineLevel="0" collapsed="false">
      <c r="A25" s="18" t="s">
        <v>2560</v>
      </c>
      <c r="B25" s="0" t="s">
        <v>2639</v>
      </c>
    </row>
    <row r="26" customFormat="false" ht="14.4" hidden="false" customHeight="false" outlineLevel="0" collapsed="false">
      <c r="A26" s="18" t="s">
        <v>2552</v>
      </c>
      <c r="B26" s="0" t="s">
        <v>2640</v>
      </c>
    </row>
    <row r="27" customFormat="false" ht="28.8" hidden="false" customHeight="false" outlineLevel="0" collapsed="false">
      <c r="A27" s="18" t="s">
        <v>2641</v>
      </c>
      <c r="B27" s="0" t="s">
        <v>2642</v>
      </c>
    </row>
    <row r="28" customFormat="false" ht="14.4" hidden="false" customHeight="false" outlineLevel="0" collapsed="false">
      <c r="A28" s="18" t="s">
        <v>2643</v>
      </c>
    </row>
    <row r="29" customFormat="false" ht="14.4" hidden="false" customHeight="false" outlineLevel="0" collapsed="false">
      <c r="A29" s="18" t="s">
        <v>2644</v>
      </c>
    </row>
    <row r="30" customFormat="false" ht="14.4" hidden="false" customHeight="false" outlineLevel="0" collapsed="false">
      <c r="A30" s="18" t="s">
        <v>2645</v>
      </c>
    </row>
    <row r="31" customFormat="false" ht="14.4" hidden="false" customHeight="false" outlineLevel="0" collapsed="false">
      <c r="A31" s="18" t="s">
        <v>2646</v>
      </c>
    </row>
    <row r="32" customFormat="false" ht="14.4" hidden="false" customHeight="false" outlineLevel="0" collapsed="false">
      <c r="A32" s="18" t="s">
        <v>2631</v>
      </c>
      <c r="B32" s="0" t="s">
        <v>2647</v>
      </c>
    </row>
    <row r="33" customFormat="false" ht="14.4" hidden="false" customHeight="false" outlineLevel="0" collapsed="false">
      <c r="A33" s="18" t="s">
        <v>2633</v>
      </c>
      <c r="B33" s="0" t="s">
        <v>2648</v>
      </c>
    </row>
    <row r="34" customFormat="false" ht="14.4" hidden="false" customHeight="false" outlineLevel="0" collapsed="false">
      <c r="A34" s="18" t="s">
        <v>2417</v>
      </c>
    </row>
    <row r="35" customFormat="false" ht="14.4" hidden="false" customHeight="false" outlineLevel="0" collapsed="false">
      <c r="A35" s="18" t="s">
        <v>2649</v>
      </c>
    </row>
    <row r="36" customFormat="false" ht="14.4" hidden="false" customHeight="false" outlineLevel="0" collapsed="false">
      <c r="A36" s="18" t="s">
        <v>2650</v>
      </c>
    </row>
    <row r="37" customFormat="false" ht="43.2" hidden="false" customHeight="false" outlineLevel="0" collapsed="false">
      <c r="A37" s="18" t="s">
        <v>2651</v>
      </c>
      <c r="B37" s="0" t="s">
        <v>2652</v>
      </c>
    </row>
    <row r="38" customFormat="false" ht="14.4" hidden="false" customHeight="false" outlineLevel="0" collapsed="false">
      <c r="A38" s="18" t="s">
        <v>2412</v>
      </c>
    </row>
    <row r="39" customFormat="false" ht="14.4" hidden="false" customHeight="false" outlineLevel="0" collapsed="false">
      <c r="A39" s="18" t="s">
        <v>2571</v>
      </c>
      <c r="B39" s="0" t="s">
        <v>2653</v>
      </c>
    </row>
    <row r="40" customFormat="false" ht="14.4" hidden="false" customHeight="false" outlineLevel="0" collapsed="false">
      <c r="A40" s="18" t="s">
        <v>2552</v>
      </c>
      <c r="B40" s="0" t="s">
        <v>2654</v>
      </c>
    </row>
    <row r="41" customFormat="false" ht="28.8" hidden="false" customHeight="false" outlineLevel="0" collapsed="false">
      <c r="A41" s="18" t="s">
        <v>2655</v>
      </c>
      <c r="B41" s="0" t="s">
        <v>2656</v>
      </c>
    </row>
    <row r="42" customFormat="false" ht="14.4" hidden="false" customHeight="false" outlineLevel="0" collapsed="false">
      <c r="A42" s="18" t="s">
        <v>2657</v>
      </c>
    </row>
    <row r="43" customFormat="false" ht="14.4" hidden="false" customHeight="false" outlineLevel="0" collapsed="false">
      <c r="A43" s="18" t="s">
        <v>2658</v>
      </c>
    </row>
    <row r="44" customFormat="false" ht="14.4" hidden="false" customHeight="false" outlineLevel="0" collapsed="false">
      <c r="A44" s="18" t="s">
        <v>2659</v>
      </c>
    </row>
    <row r="45" customFormat="false" ht="14.4" hidden="false" customHeight="false" outlineLevel="0" collapsed="false">
      <c r="A45" s="18" t="s">
        <v>2660</v>
      </c>
    </row>
    <row r="46" customFormat="false" ht="14.4" hidden="false" customHeight="false" outlineLevel="0" collapsed="false">
      <c r="A46" s="18" t="s">
        <v>2631</v>
      </c>
      <c r="B46" s="0" t="s">
        <v>2661</v>
      </c>
    </row>
    <row r="47" customFormat="false" ht="14.4" hidden="false" customHeight="false" outlineLevel="0" collapsed="false">
      <c r="A47" s="18" t="s">
        <v>2633</v>
      </c>
      <c r="B47" s="0" t="s">
        <v>2662</v>
      </c>
    </row>
    <row r="48" customFormat="false" ht="14.4" hidden="false" customHeight="false" outlineLevel="0" collapsed="false">
      <c r="A48" s="18" t="s">
        <v>2417</v>
      </c>
    </row>
  </sheetData>
  <dataValidations count="1">
    <dataValidation allowBlank="true" errorStyle="stop" operator="between" showDropDown="false" showErrorMessage="true" showInputMessage="false" sqref="C9 C11:C13 C18:C19 C23 C25:C27 C32:C33 C37 C39:C41 C46:C4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663</v>
      </c>
    </row>
    <row r="4" customFormat="false" ht="14.4" hidden="false" customHeight="false" outlineLevel="0" collapsed="false">
      <c r="A4" s="18" t="s">
        <v>2664</v>
      </c>
    </row>
    <row r="5" customFormat="false" ht="14.4" hidden="false" customHeight="false" outlineLevel="0" collapsed="false">
      <c r="A5" s="18" t="s">
        <v>2373</v>
      </c>
    </row>
    <row r="6" customFormat="false" ht="14.4" hidden="false" customHeight="false" outlineLevel="0" collapsed="false">
      <c r="A6" s="18" t="s">
        <v>2665</v>
      </c>
    </row>
    <row r="7" customFormat="false" ht="14.4" hidden="false" customHeight="false" outlineLevel="0" collapsed="false">
      <c r="A7" s="18" t="s">
        <v>2666</v>
      </c>
    </row>
    <row r="8" customFormat="false" ht="43.2" hidden="false" customHeight="false" outlineLevel="0" collapsed="false">
      <c r="A8" s="18" t="s">
        <v>2667</v>
      </c>
      <c r="B8" s="0" t="s">
        <v>2668</v>
      </c>
    </row>
    <row r="9" customFormat="false" ht="14.4" hidden="false" customHeight="false" outlineLevel="0" collapsed="false">
      <c r="A9" s="18" t="s">
        <v>2412</v>
      </c>
    </row>
    <row r="10" customFormat="false" ht="43.2" hidden="false" customHeight="false" outlineLevel="0" collapsed="false">
      <c r="A10" s="18" t="s">
        <v>2669</v>
      </c>
      <c r="B10" s="0" t="s">
        <v>2670</v>
      </c>
    </row>
    <row r="11" customFormat="false" ht="14.4" hidden="false" customHeight="false" outlineLevel="0" collapsed="false">
      <c r="A11" s="18" t="s">
        <v>2671</v>
      </c>
      <c r="B11" s="0" t="s">
        <v>2672</v>
      </c>
    </row>
    <row r="12" customFormat="false" ht="14.4" hidden="false" customHeight="false" outlineLevel="0" collapsed="false">
      <c r="A12" s="18" t="s">
        <v>2633</v>
      </c>
      <c r="B12" s="0" t="s">
        <v>2673</v>
      </c>
    </row>
    <row r="13" customFormat="false" ht="14.4" hidden="false" customHeight="false" outlineLevel="0" collapsed="false">
      <c r="A13" s="18" t="s">
        <v>2417</v>
      </c>
    </row>
    <row r="14" customFormat="false" ht="14.4" hidden="false" customHeight="false" outlineLevel="0" collapsed="false">
      <c r="A14" s="18" t="s">
        <v>2674</v>
      </c>
    </row>
    <row r="15" customFormat="false" ht="43.2" hidden="false" customHeight="false" outlineLevel="0" collapsed="false">
      <c r="A15" s="18" t="s">
        <v>2675</v>
      </c>
      <c r="B15" s="0" t="s">
        <v>2676</v>
      </c>
    </row>
    <row r="16" customFormat="false" ht="14.4" hidden="false" customHeight="false" outlineLevel="0" collapsed="false">
      <c r="A16" s="18" t="s">
        <v>2412</v>
      </c>
    </row>
    <row r="17" customFormat="false" ht="57.6" hidden="false" customHeight="false" outlineLevel="0" collapsed="false">
      <c r="A17" s="18" t="s">
        <v>2677</v>
      </c>
      <c r="B17" s="0" t="s">
        <v>2678</v>
      </c>
    </row>
    <row r="18" customFormat="false" ht="14.4" hidden="false" customHeight="false" outlineLevel="0" collapsed="false">
      <c r="A18" s="18" t="s">
        <v>2679</v>
      </c>
      <c r="B18" s="0" t="s">
        <v>2680</v>
      </c>
    </row>
    <row r="19" customFormat="false" ht="28.8" hidden="false" customHeight="false" outlineLevel="0" collapsed="false">
      <c r="A19" s="18" t="s">
        <v>2576</v>
      </c>
      <c r="B19" s="0" t="s">
        <v>2681</v>
      </c>
    </row>
    <row r="20" customFormat="false" ht="28.8" hidden="false" customHeight="false" outlineLevel="0" collapsed="false">
      <c r="A20" s="18" t="s">
        <v>2682</v>
      </c>
      <c r="B20" s="0" t="s">
        <v>2683</v>
      </c>
    </row>
    <row r="21" customFormat="false" ht="14.4" hidden="false" customHeight="false" outlineLevel="0" collapsed="false">
      <c r="A21" s="18" t="s">
        <v>2417</v>
      </c>
    </row>
    <row r="22" customFormat="false" ht="14.4" hidden="false" customHeight="false" outlineLevel="0" collapsed="false">
      <c r="A22" s="18" t="s">
        <v>2684</v>
      </c>
    </row>
    <row r="23" customFormat="false" ht="43.2" hidden="false" customHeight="false" outlineLevel="0" collapsed="false">
      <c r="A23" s="18" t="s">
        <v>2675</v>
      </c>
      <c r="B23" s="0" t="s">
        <v>2685</v>
      </c>
    </row>
    <row r="24" customFormat="false" ht="14.4" hidden="false" customHeight="false" outlineLevel="0" collapsed="false">
      <c r="A24" s="18" t="s">
        <v>2412</v>
      </c>
    </row>
    <row r="25" customFormat="false" ht="57.6" hidden="false" customHeight="false" outlineLevel="0" collapsed="false">
      <c r="A25" s="18" t="s">
        <v>2686</v>
      </c>
      <c r="B25" s="0" t="s">
        <v>2687</v>
      </c>
    </row>
    <row r="26" customFormat="false" ht="14.4" hidden="false" customHeight="false" outlineLevel="0" collapsed="false">
      <c r="A26" s="18" t="s">
        <v>2679</v>
      </c>
      <c r="B26" s="0" t="s">
        <v>2688</v>
      </c>
    </row>
    <row r="27" customFormat="false" ht="43.2" hidden="false" customHeight="false" outlineLevel="0" collapsed="false">
      <c r="A27" s="18" t="s">
        <v>2689</v>
      </c>
      <c r="B27" s="0" t="s">
        <v>2690</v>
      </c>
    </row>
    <row r="28" customFormat="false" ht="28.8" hidden="false" customHeight="false" outlineLevel="0" collapsed="false">
      <c r="A28" s="18" t="s">
        <v>2691</v>
      </c>
      <c r="B28" s="0" t="s">
        <v>2692</v>
      </c>
    </row>
    <row r="29" customFormat="false" ht="14.4" hidden="false" customHeight="false" outlineLevel="0" collapsed="false">
      <c r="A29" s="18" t="s">
        <v>2417</v>
      </c>
    </row>
    <row r="30" customFormat="false" ht="14.4" hidden="false" customHeight="false" outlineLevel="0" collapsed="false">
      <c r="A30" s="18" t="s">
        <v>2693</v>
      </c>
    </row>
    <row r="31" customFormat="false" ht="43.2" hidden="false" customHeight="false" outlineLevel="0" collapsed="false">
      <c r="A31" s="18" t="s">
        <v>2675</v>
      </c>
      <c r="B31" s="0" t="s">
        <v>2694</v>
      </c>
    </row>
    <row r="32" customFormat="false" ht="14.4" hidden="false" customHeight="false" outlineLevel="0" collapsed="false">
      <c r="A32" s="18" t="s">
        <v>2412</v>
      </c>
    </row>
    <row r="33" customFormat="false" ht="57.6" hidden="false" customHeight="false" outlineLevel="0" collapsed="false">
      <c r="A33" s="18" t="s">
        <v>2695</v>
      </c>
      <c r="B33" s="0" t="s">
        <v>2696</v>
      </c>
    </row>
    <row r="34" customFormat="false" ht="14.4" hidden="false" customHeight="false" outlineLevel="0" collapsed="false">
      <c r="A34" s="18" t="s">
        <v>2679</v>
      </c>
      <c r="B34" s="0" t="s">
        <v>2697</v>
      </c>
    </row>
    <row r="35" customFormat="false" ht="28.8" hidden="false" customHeight="false" outlineLevel="0" collapsed="false">
      <c r="A35" s="18" t="s">
        <v>2698</v>
      </c>
      <c r="B35" s="0" t="s">
        <v>2699</v>
      </c>
    </row>
    <row r="36" customFormat="false" ht="28.8" hidden="false" customHeight="false" outlineLevel="0" collapsed="false">
      <c r="A36" s="18" t="s">
        <v>2700</v>
      </c>
      <c r="B36" s="0" t="s">
        <v>2701</v>
      </c>
    </row>
    <row r="37" customFormat="false" ht="14.4" hidden="false" customHeight="false" outlineLevel="0" collapsed="false">
      <c r="A37" s="18" t="s">
        <v>2417</v>
      </c>
    </row>
    <row r="38" customFormat="false" ht="14.4" hidden="false" customHeight="false" outlineLevel="0" collapsed="false">
      <c r="A38" s="18" t="s">
        <v>2702</v>
      </c>
    </row>
    <row r="39" customFormat="false" ht="14.4" hidden="false" customHeight="false" outlineLevel="0" collapsed="false">
      <c r="A39" s="18" t="s">
        <v>2703</v>
      </c>
    </row>
    <row r="40" customFormat="false" ht="14.4" hidden="false" customHeight="false" outlineLevel="0" collapsed="false">
      <c r="A40" s="18" t="s">
        <v>2630</v>
      </c>
    </row>
    <row r="41" customFormat="false" ht="14.4" hidden="false" customHeight="false" outlineLevel="0" collapsed="false">
      <c r="A41" s="18" t="s">
        <v>2704</v>
      </c>
      <c r="B41" s="0" t="s">
        <v>2705</v>
      </c>
    </row>
    <row r="42" customFormat="false" ht="14.4" hidden="false" customHeight="false" outlineLevel="0" collapsed="false">
      <c r="A42" s="18" t="s">
        <v>2706</v>
      </c>
      <c r="B42" s="0" t="s">
        <v>2707</v>
      </c>
    </row>
    <row r="43" customFormat="false" ht="14.4" hidden="false" customHeight="false" outlineLevel="0" collapsed="false">
      <c r="A43" s="18" t="s">
        <v>2708</v>
      </c>
      <c r="B43" s="0" t="s">
        <v>2709</v>
      </c>
    </row>
    <row r="44" customFormat="false" ht="28.8" hidden="false" customHeight="false" outlineLevel="0" collapsed="false">
      <c r="A44" s="18" t="s">
        <v>2710</v>
      </c>
    </row>
    <row r="45" customFormat="false" ht="14.4" hidden="false" customHeight="false" outlineLevel="0" collapsed="false">
      <c r="A45" s="18" t="s">
        <v>2417</v>
      </c>
    </row>
    <row r="46" customFormat="false" ht="14.4" hidden="false" customHeight="false" outlineLevel="0" collapsed="false">
      <c r="A46" s="18" t="s">
        <v>2711</v>
      </c>
    </row>
    <row r="47" customFormat="false" ht="14.4" hidden="false" customHeight="false" outlineLevel="0" collapsed="false">
      <c r="A47" s="18" t="s">
        <v>2526</v>
      </c>
    </row>
    <row r="48" customFormat="false" ht="14.4" hidden="false" customHeight="false" outlineLevel="0" collapsed="false">
      <c r="A48" s="18" t="s">
        <v>2630</v>
      </c>
    </row>
    <row r="49" customFormat="false" ht="14.4" hidden="false" customHeight="false" outlineLevel="0" collapsed="false">
      <c r="A49" s="18" t="s">
        <v>2712</v>
      </c>
      <c r="B49" s="0" t="s">
        <v>2713</v>
      </c>
    </row>
    <row r="50" customFormat="false" ht="14.4" hidden="false" customHeight="false" outlineLevel="0" collapsed="false">
      <c r="A50" s="18" t="s">
        <v>2706</v>
      </c>
      <c r="B50" s="0" t="s">
        <v>2714</v>
      </c>
    </row>
    <row r="51" customFormat="false" ht="28.8" hidden="false" customHeight="false" outlineLevel="0" collapsed="false">
      <c r="A51" s="18" t="s">
        <v>2715</v>
      </c>
      <c r="B51" s="0" t="s">
        <v>2716</v>
      </c>
    </row>
    <row r="52" customFormat="false" ht="28.8" hidden="false" customHeight="false" outlineLevel="0" collapsed="false">
      <c r="A52" s="18" t="s">
        <v>2717</v>
      </c>
    </row>
    <row r="53" customFormat="false" ht="14.4" hidden="false" customHeight="false" outlineLevel="0" collapsed="false">
      <c r="A53" s="18" t="s">
        <v>2417</v>
      </c>
    </row>
    <row r="54" customFormat="false" ht="14.4" hidden="false" customHeight="false" outlineLevel="0" collapsed="false">
      <c r="A54" s="18" t="s">
        <v>2718</v>
      </c>
    </row>
    <row r="55" customFormat="false" ht="14.4" hidden="false" customHeight="false" outlineLevel="0" collapsed="false">
      <c r="A55" s="18" t="s">
        <v>2719</v>
      </c>
    </row>
    <row r="56" customFormat="false" ht="14.4" hidden="false" customHeight="false" outlineLevel="0" collapsed="false">
      <c r="A56" s="18" t="s">
        <v>2720</v>
      </c>
    </row>
    <row r="57" customFormat="false" ht="28.8" hidden="false" customHeight="false" outlineLevel="0" collapsed="false">
      <c r="A57" s="18" t="s">
        <v>2721</v>
      </c>
    </row>
    <row r="58" customFormat="false" ht="14.4" hidden="false" customHeight="false" outlineLevel="0" collapsed="false">
      <c r="A58" s="18" t="s">
        <v>2452</v>
      </c>
    </row>
    <row r="59" customFormat="false" ht="14.4" hidden="false" customHeight="false" outlineLevel="0" collapsed="false">
      <c r="A59" s="18" t="s">
        <v>2722</v>
      </c>
      <c r="B59" s="0" t="s">
        <v>2723</v>
      </c>
    </row>
    <row r="60" customFormat="false" ht="14.4" hidden="false" customHeight="false" outlineLevel="0" collapsed="false">
      <c r="A60" s="18" t="s">
        <v>2724</v>
      </c>
      <c r="B60" s="0" t="s">
        <v>2725</v>
      </c>
    </row>
    <row r="61" customFormat="false" ht="14.4" hidden="false" customHeight="false" outlineLevel="0" collapsed="false">
      <c r="A61" s="18" t="s">
        <v>2726</v>
      </c>
      <c r="B61" s="0" t="s">
        <v>2727</v>
      </c>
    </row>
    <row r="62" customFormat="false" ht="14.4" hidden="false" customHeight="false" outlineLevel="0" collapsed="false">
      <c r="A62" s="18" t="s">
        <v>2417</v>
      </c>
    </row>
    <row r="63" customFormat="false" ht="28.8" hidden="false" customHeight="false" outlineLevel="0" collapsed="false">
      <c r="A63" s="18" t="s">
        <v>2728</v>
      </c>
    </row>
    <row r="64" customFormat="false" ht="28.8" hidden="false" customHeight="false" outlineLevel="0" collapsed="false">
      <c r="A64" s="18" t="s">
        <v>2729</v>
      </c>
    </row>
    <row r="65" customFormat="false" ht="14.4" hidden="false" customHeight="false" outlineLevel="0" collapsed="false">
      <c r="A65" s="18" t="s">
        <v>2452</v>
      </c>
    </row>
    <row r="66" customFormat="false" ht="14.4" hidden="false" customHeight="false" outlineLevel="0" collapsed="false">
      <c r="A66" s="18" t="s">
        <v>2730</v>
      </c>
      <c r="B66" s="0" t="s">
        <v>2731</v>
      </c>
    </row>
    <row r="67" customFormat="false" ht="14.4" hidden="false" customHeight="false" outlineLevel="0" collapsed="false">
      <c r="A67" s="18" t="s">
        <v>2706</v>
      </c>
      <c r="B67" s="0" t="s">
        <v>2732</v>
      </c>
    </row>
    <row r="68" customFormat="false" ht="28.8" hidden="false" customHeight="false" outlineLevel="0" collapsed="false">
      <c r="A68" s="18" t="s">
        <v>2576</v>
      </c>
      <c r="B68" s="0" t="s">
        <v>2733</v>
      </c>
    </row>
    <row r="69" customFormat="false" ht="28.8" hidden="false" customHeight="false" outlineLevel="0" collapsed="false">
      <c r="A69" s="18" t="s">
        <v>2734</v>
      </c>
    </row>
    <row r="70" customFormat="false" ht="14.4" hidden="false" customHeight="false" outlineLevel="0" collapsed="false">
      <c r="A70" s="18" t="s">
        <v>2417</v>
      </c>
    </row>
    <row r="71" customFormat="false" ht="28.8" hidden="false" customHeight="false" outlineLevel="0" collapsed="false">
      <c r="A71" s="18" t="s">
        <v>2735</v>
      </c>
    </row>
  </sheetData>
  <dataValidations count="1">
    <dataValidation allowBlank="true" errorStyle="stop" operator="between" showDropDown="false" showErrorMessage="true" showInputMessage="false" sqref="C8 C10:C12 C15 C17:C20 C23 C25:C28 C31 C33:C36 C41:C43 C49:C51 C59:C61 C66:C6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03</v>
      </c>
    </row>
    <row r="4" customFormat="false" ht="14.4" hidden="false" customHeight="false" outlineLevel="0" collapsed="false">
      <c r="A4" s="18" t="s">
        <v>204</v>
      </c>
    </row>
    <row r="5" customFormat="false" ht="14.4" hidden="false" customHeight="false" outlineLevel="0" collapsed="false">
      <c r="A5" s="18" t="s">
        <v>53</v>
      </c>
    </row>
    <row r="6" customFormat="false" ht="14.4" hidden="false" customHeight="false" outlineLevel="0" collapsed="false">
      <c r="A6" s="18" t="s">
        <v>205</v>
      </c>
    </row>
    <row r="7" customFormat="false" ht="72" hidden="false" customHeight="false" outlineLevel="0" collapsed="false">
      <c r="A7" s="18" t="s">
        <v>206</v>
      </c>
      <c r="B7" s="0" t="s">
        <v>207</v>
      </c>
    </row>
    <row r="8" customFormat="false" ht="57.6" hidden="false" customHeight="false" outlineLevel="0" collapsed="false">
      <c r="A8" s="18" t="s">
        <v>208</v>
      </c>
      <c r="B8" s="0" t="s">
        <v>209</v>
      </c>
    </row>
    <row r="9" customFormat="false" ht="72" hidden="false" customHeight="false" outlineLevel="0" collapsed="false">
      <c r="A9" s="18" t="s">
        <v>210</v>
      </c>
      <c r="B9" s="0" t="s">
        <v>211</v>
      </c>
    </row>
    <row r="10" customFormat="false" ht="28.8" hidden="false" customHeight="false" outlineLevel="0" collapsed="false">
      <c r="A10" s="18" t="s">
        <v>212</v>
      </c>
      <c r="B10" s="0" t="s">
        <v>213</v>
      </c>
    </row>
    <row r="11" customFormat="false" ht="28.8" hidden="false" customHeight="false" outlineLevel="0" collapsed="false">
      <c r="A11" s="18" t="s">
        <v>214</v>
      </c>
      <c r="B11" s="0" t="s">
        <v>215</v>
      </c>
    </row>
    <row r="12" customFormat="false" ht="28.8" hidden="false" customHeight="false" outlineLevel="0" collapsed="false">
      <c r="A12" s="18" t="s">
        <v>216</v>
      </c>
      <c r="B12" s="0" t="s">
        <v>217</v>
      </c>
    </row>
    <row r="13" customFormat="false" ht="14.4" hidden="false" customHeight="false" outlineLevel="0" collapsed="false">
      <c r="A13" s="18" t="s">
        <v>218</v>
      </c>
      <c r="B13" s="0" t="s">
        <v>219</v>
      </c>
    </row>
    <row r="14" customFormat="false" ht="14.4" hidden="false" customHeight="false" outlineLevel="0" collapsed="false">
      <c r="A14" s="18" t="s">
        <v>142</v>
      </c>
      <c r="B14" s="0" t="s">
        <v>220</v>
      </c>
    </row>
    <row r="15" customFormat="false" ht="14.4" hidden="false" customHeight="false" outlineLevel="0" collapsed="false">
      <c r="A15" s="18" t="s">
        <v>221</v>
      </c>
      <c r="B15" s="0" t="s">
        <v>222</v>
      </c>
    </row>
    <row r="16" customFormat="false" ht="14.4" hidden="false" customHeight="false" outlineLevel="0" collapsed="false">
      <c r="A16" s="18" t="s">
        <v>59</v>
      </c>
      <c r="B16" s="0" t="s">
        <v>223</v>
      </c>
    </row>
  </sheetData>
  <dataValidations count="1">
    <dataValidation allowBlank="true" errorStyle="stop" operator="between" showDropDown="false" showErrorMessage="true" showInputMessage="false" sqref="C7: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736</v>
      </c>
    </row>
    <row r="4" customFormat="false" ht="14.4" hidden="false" customHeight="false" outlineLevel="0" collapsed="false">
      <c r="A4" s="18" t="s">
        <v>2598</v>
      </c>
    </row>
    <row r="5" customFormat="false" ht="14.4" hidden="false" customHeight="false" outlineLevel="0" collapsed="false">
      <c r="A5" s="18" t="s">
        <v>2373</v>
      </c>
    </row>
    <row r="6" customFormat="false" ht="14.4" hidden="false" customHeight="false" outlineLevel="0" collapsed="false">
      <c r="A6" s="18" t="s">
        <v>2737</v>
      </c>
    </row>
    <row r="7" customFormat="false" ht="43.2" hidden="false" customHeight="false" outlineLevel="0" collapsed="false">
      <c r="A7" s="18" t="s">
        <v>2738</v>
      </c>
      <c r="B7" s="0" t="s">
        <v>2739</v>
      </c>
    </row>
    <row r="8" customFormat="false" ht="14.4" hidden="false" customHeight="false" outlineLevel="0" collapsed="false">
      <c r="A8" s="18" t="s">
        <v>2412</v>
      </c>
    </row>
    <row r="9" customFormat="false" ht="57.6" hidden="false" customHeight="false" outlineLevel="0" collapsed="false">
      <c r="A9" s="18" t="s">
        <v>2740</v>
      </c>
      <c r="B9" s="0" t="s">
        <v>2741</v>
      </c>
    </row>
    <row r="10" customFormat="false" ht="14.4" hidden="false" customHeight="false" outlineLevel="0" collapsed="false">
      <c r="A10" s="18" t="s">
        <v>2552</v>
      </c>
      <c r="B10" s="0" t="s">
        <v>2742</v>
      </c>
    </row>
    <row r="11" customFormat="false" ht="28.8" hidden="false" customHeight="false" outlineLevel="0" collapsed="false">
      <c r="A11" s="18" t="s">
        <v>2576</v>
      </c>
      <c r="B11" s="0" t="s">
        <v>2743</v>
      </c>
    </row>
    <row r="12" customFormat="false" ht="14.4" hidden="false" customHeight="false" outlineLevel="0" collapsed="false">
      <c r="A12" s="18" t="s">
        <v>2417</v>
      </c>
    </row>
    <row r="13" customFormat="false" ht="43.2" hidden="false" customHeight="false" outlineLevel="0" collapsed="false">
      <c r="A13" s="18" t="s">
        <v>2744</v>
      </c>
      <c r="B13" s="0" t="s">
        <v>2745</v>
      </c>
    </row>
    <row r="14" customFormat="false" ht="14.4" hidden="false" customHeight="false" outlineLevel="0" collapsed="false">
      <c r="A14" s="18" t="s">
        <v>2412</v>
      </c>
    </row>
    <row r="15" customFormat="false" ht="57.6" hidden="false" customHeight="false" outlineLevel="0" collapsed="false">
      <c r="A15" s="18" t="s">
        <v>2746</v>
      </c>
      <c r="B15" s="0" t="s">
        <v>2747</v>
      </c>
    </row>
    <row r="16" customFormat="false" ht="14.4" hidden="false" customHeight="false" outlineLevel="0" collapsed="false">
      <c r="A16" s="18" t="s">
        <v>2552</v>
      </c>
      <c r="B16" s="0" t="s">
        <v>2748</v>
      </c>
    </row>
    <row r="17" customFormat="false" ht="28.8" hidden="false" customHeight="false" outlineLevel="0" collapsed="false">
      <c r="A17" s="18" t="s">
        <v>2576</v>
      </c>
      <c r="B17" s="0" t="s">
        <v>2749</v>
      </c>
    </row>
    <row r="18" customFormat="false" ht="14.4" hidden="false" customHeight="false" outlineLevel="0" collapsed="false">
      <c r="A18" s="18" t="s">
        <v>2417</v>
      </c>
    </row>
    <row r="19" customFormat="false" ht="43.2" hidden="false" customHeight="false" outlineLevel="0" collapsed="false">
      <c r="A19" s="18" t="s">
        <v>1116</v>
      </c>
    </row>
    <row r="20" customFormat="false" ht="28.8" hidden="false" customHeight="false" outlineLevel="0" collapsed="false">
      <c r="A20" s="18" t="s">
        <v>2360</v>
      </c>
    </row>
    <row r="21" customFormat="false" ht="43.2" hidden="false" customHeight="false" outlineLevel="0" collapsed="false">
      <c r="A21" s="18" t="s">
        <v>1240</v>
      </c>
    </row>
  </sheetData>
  <dataValidations count="1">
    <dataValidation allowBlank="true" errorStyle="stop" operator="between" showDropDown="false" showErrorMessage="true" showInputMessage="false" sqref="C7 C9:C11 C13 C15: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750</v>
      </c>
    </row>
    <row r="4" customFormat="false" ht="14.4" hidden="false" customHeight="false" outlineLevel="0" collapsed="false">
      <c r="A4" s="18" t="s">
        <v>1242</v>
      </c>
    </row>
    <row r="5" customFormat="false" ht="14.4" hidden="false" customHeight="false" outlineLevel="0" collapsed="false">
      <c r="A5" s="18" t="s">
        <v>2751</v>
      </c>
    </row>
    <row r="6" customFormat="false" ht="28.8" hidden="false" customHeight="false" outlineLevel="0" collapsed="false">
      <c r="A6" s="18" t="s">
        <v>2752</v>
      </c>
    </row>
    <row r="7" customFormat="false" ht="14.4" hidden="false" customHeight="false" outlineLevel="0" collapsed="false">
      <c r="A7" s="18" t="s">
        <v>41</v>
      </c>
    </row>
    <row r="8" customFormat="false" ht="14.4" hidden="false" customHeight="false" outlineLevel="0" collapsed="false">
      <c r="A8" s="18" t="s">
        <v>42</v>
      </c>
    </row>
    <row r="9" customFormat="false" ht="28.8" hidden="false" customHeight="false" outlineLevel="0" collapsed="false">
      <c r="A9" s="18" t="s">
        <v>2753</v>
      </c>
    </row>
    <row r="10" customFormat="false" ht="14.4" hidden="false" customHeight="false" outlineLevel="0" collapsed="false">
      <c r="A10" s="18" t="s">
        <v>41</v>
      </c>
    </row>
    <row r="11" customFormat="false" ht="14.4" hidden="false" customHeight="false" outlineLevel="0" collapsed="false">
      <c r="A11" s="18" t="s">
        <v>42</v>
      </c>
    </row>
    <row r="12" customFormat="false" ht="14.4" hidden="false" customHeight="false" outlineLevel="0" collapsed="false">
      <c r="A12" s="18" t="s">
        <v>2754</v>
      </c>
    </row>
    <row r="13" customFormat="false" ht="43.2" hidden="false" customHeight="false" outlineLevel="0" collapsed="false">
      <c r="A13" s="18" t="s">
        <v>2755</v>
      </c>
      <c r="B13" s="0" t="s">
        <v>2756</v>
      </c>
    </row>
    <row r="14" customFormat="false" ht="14.4" hidden="false" customHeight="false" outlineLevel="0" collapsed="false">
      <c r="A14" s="18" t="s">
        <v>2757</v>
      </c>
      <c r="B14" s="0" t="s">
        <v>2758</v>
      </c>
    </row>
    <row r="15" customFormat="false" ht="14.4" hidden="false" customHeight="false" outlineLevel="0" collapsed="false">
      <c r="A15" s="18" t="s">
        <v>2759</v>
      </c>
    </row>
    <row r="16" customFormat="false" ht="43.2" hidden="false" customHeight="false" outlineLevel="0" collapsed="false">
      <c r="A16" s="18" t="s">
        <v>2760</v>
      </c>
      <c r="B16" s="0" t="s">
        <v>2761</v>
      </c>
    </row>
    <row r="17" customFormat="false" ht="14.4" hidden="false" customHeight="false" outlineLevel="0" collapsed="false">
      <c r="A17" s="18" t="s">
        <v>2376</v>
      </c>
      <c r="B17" s="0" t="s">
        <v>2762</v>
      </c>
    </row>
  </sheetData>
  <dataValidations count="1">
    <dataValidation allowBlank="true" errorStyle="stop" operator="between" showDropDown="false" showErrorMessage="true" showInputMessage="false" sqref="C13:C14 C16: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763</v>
      </c>
    </row>
    <row r="4" customFormat="false" ht="14.4" hidden="false" customHeight="false" outlineLevel="0" collapsed="false">
      <c r="A4" s="18" t="s">
        <v>2764</v>
      </c>
    </row>
    <row r="5" customFormat="false" ht="14.4" hidden="false" customHeight="false" outlineLevel="0" collapsed="false">
      <c r="A5" s="18" t="s">
        <v>2765</v>
      </c>
    </row>
    <row r="6" customFormat="false" ht="14.4" hidden="false" customHeight="false" outlineLevel="0" collapsed="false">
      <c r="A6" s="18" t="s">
        <v>2754</v>
      </c>
    </row>
    <row r="7" customFormat="false" ht="14.4" hidden="false" customHeight="false" outlineLevel="0" collapsed="false">
      <c r="A7" s="18" t="s">
        <v>2766</v>
      </c>
    </row>
    <row r="8" customFormat="false" ht="14.4" hidden="false" customHeight="false" outlineLevel="0" collapsed="false">
      <c r="A8" s="18" t="s">
        <v>2767</v>
      </c>
      <c r="B8" s="0" t="s">
        <v>2768</v>
      </c>
    </row>
    <row r="9" customFormat="false" ht="14.4" hidden="false" customHeight="false" outlineLevel="0" collapsed="false">
      <c r="A9" s="18" t="s">
        <v>2769</v>
      </c>
      <c r="B9" s="0" t="s">
        <v>2770</v>
      </c>
    </row>
    <row r="10" customFormat="false" ht="14.4" hidden="false" customHeight="false" outlineLevel="0" collapsed="false">
      <c r="A10" s="18" t="s">
        <v>2771</v>
      </c>
      <c r="B10" s="0" t="s">
        <v>2772</v>
      </c>
    </row>
    <row r="11" customFormat="false" ht="14.4" hidden="false" customHeight="false" outlineLevel="0" collapsed="false">
      <c r="A11" s="18" t="s">
        <v>2773</v>
      </c>
      <c r="B11" s="0" t="s">
        <v>2774</v>
      </c>
    </row>
    <row r="12" customFormat="false" ht="14.4" hidden="false" customHeight="false" outlineLevel="0" collapsed="false">
      <c r="A12" s="18" t="s">
        <v>2775</v>
      </c>
      <c r="B12" s="0" t="s">
        <v>2776</v>
      </c>
    </row>
    <row r="13" customFormat="false" ht="14.4" hidden="false" customHeight="false" outlineLevel="0" collapsed="false">
      <c r="A13" s="18" t="s">
        <v>2777</v>
      </c>
      <c r="B13" s="0" t="s">
        <v>2778</v>
      </c>
    </row>
    <row r="14" customFormat="false" ht="14.4" hidden="false" customHeight="false" outlineLevel="0" collapsed="false">
      <c r="A14" s="18" t="s">
        <v>2779</v>
      </c>
      <c r="B14" s="0" t="s">
        <v>2780</v>
      </c>
    </row>
    <row r="15" customFormat="false" ht="14.4" hidden="false" customHeight="false" outlineLevel="0" collapsed="false">
      <c r="A15" s="18" t="s">
        <v>2781</v>
      </c>
      <c r="B15" s="0" t="s">
        <v>2782</v>
      </c>
    </row>
    <row r="16" customFormat="false" ht="28.8" hidden="false" customHeight="false" outlineLevel="0" collapsed="false">
      <c r="A16" s="18" t="s">
        <v>2783</v>
      </c>
      <c r="B16" s="0" t="s">
        <v>2784</v>
      </c>
    </row>
    <row r="17" customFormat="false" ht="28.8" hidden="false" customHeight="false" outlineLevel="0" collapsed="false">
      <c r="A17" s="18" t="s">
        <v>2785</v>
      </c>
      <c r="B17" s="0" t="s">
        <v>2786</v>
      </c>
    </row>
    <row r="18" customFormat="false" ht="14.4" hidden="false" customHeight="false" outlineLevel="0" collapsed="false">
      <c r="A18" s="18" t="s">
        <v>2787</v>
      </c>
      <c r="B18" s="0" t="s">
        <v>2788</v>
      </c>
    </row>
    <row r="19" customFormat="false" ht="28.8" hidden="false" customHeight="false" outlineLevel="0" collapsed="false">
      <c r="A19" s="18" t="s">
        <v>2789</v>
      </c>
      <c r="B19" s="0" t="s">
        <v>2790</v>
      </c>
    </row>
    <row r="20" customFormat="false" ht="28.8" hidden="false" customHeight="false" outlineLevel="0" collapsed="false">
      <c r="A20" s="18" t="s">
        <v>2791</v>
      </c>
      <c r="B20" s="0" t="s">
        <v>2792</v>
      </c>
    </row>
    <row r="21" customFormat="false" ht="14.4" hidden="false" customHeight="false" outlineLevel="0" collapsed="false">
      <c r="A21" s="18" t="s">
        <v>2793</v>
      </c>
      <c r="B21" s="0" t="s">
        <v>2794</v>
      </c>
    </row>
    <row r="22" customFormat="false" ht="28.8" hidden="false" customHeight="false" outlineLevel="0" collapsed="false">
      <c r="A22" s="18" t="s">
        <v>2795</v>
      </c>
      <c r="B22" s="0" t="s">
        <v>2796</v>
      </c>
    </row>
    <row r="23" customFormat="false" ht="14.4" hidden="false" customHeight="false" outlineLevel="0" collapsed="false">
      <c r="A23" s="18" t="s">
        <v>2797</v>
      </c>
      <c r="B23" s="0" t="s">
        <v>2798</v>
      </c>
    </row>
    <row r="24" customFormat="false" ht="14.4" hidden="false" customHeight="false" outlineLevel="0" collapsed="false">
      <c r="A24" s="18" t="s">
        <v>2799</v>
      </c>
      <c r="B24" s="0" t="s">
        <v>2800</v>
      </c>
    </row>
    <row r="25" customFormat="false" ht="14.4" hidden="false" customHeight="false" outlineLevel="0" collapsed="false">
      <c r="A25" s="18" t="s">
        <v>2801</v>
      </c>
      <c r="B25" s="0" t="s">
        <v>2802</v>
      </c>
    </row>
    <row r="26" customFormat="false" ht="14.4" hidden="false" customHeight="false" outlineLevel="0" collapsed="false">
      <c r="A26" s="18" t="s">
        <v>2803</v>
      </c>
      <c r="B26" s="0" t="s">
        <v>2804</v>
      </c>
    </row>
    <row r="27" customFormat="false" ht="14.4" hidden="false" customHeight="false" outlineLevel="0" collapsed="false">
      <c r="A27" s="18" t="s">
        <v>2805</v>
      </c>
      <c r="B27" s="0" t="s">
        <v>2806</v>
      </c>
    </row>
    <row r="28" customFormat="false" ht="14.4" hidden="false" customHeight="false" outlineLevel="0" collapsed="false">
      <c r="A28" s="18" t="s">
        <v>2807</v>
      </c>
      <c r="B28" s="0" t="s">
        <v>2808</v>
      </c>
    </row>
    <row r="29" customFormat="false" ht="28.8" hidden="false" customHeight="false" outlineLevel="0" collapsed="false">
      <c r="A29" s="18" t="s">
        <v>2809</v>
      </c>
      <c r="B29" s="0" t="s">
        <v>2810</v>
      </c>
    </row>
    <row r="30" customFormat="false" ht="14.4" hidden="false" customHeight="false" outlineLevel="0" collapsed="false">
      <c r="A30" s="18" t="s">
        <v>2811</v>
      </c>
      <c r="B30" s="0" t="s">
        <v>2812</v>
      </c>
    </row>
    <row r="31" customFormat="false" ht="14.4" hidden="false" customHeight="false" outlineLevel="0" collapsed="false">
      <c r="A31" s="18" t="s">
        <v>2813</v>
      </c>
      <c r="B31" s="0" t="s">
        <v>2814</v>
      </c>
    </row>
    <row r="32" customFormat="false" ht="28.8" hidden="false" customHeight="false" outlineLevel="0" collapsed="false">
      <c r="A32" s="18" t="s">
        <v>2815</v>
      </c>
      <c r="B32" s="0" t="s">
        <v>2816</v>
      </c>
    </row>
    <row r="33" customFormat="false" ht="14.4" hidden="false" customHeight="false" outlineLevel="0" collapsed="false">
      <c r="A33" s="18" t="s">
        <v>2417</v>
      </c>
    </row>
  </sheetData>
  <dataValidations count="1">
    <dataValidation allowBlank="true" errorStyle="stop" operator="between" showDropDown="false" showErrorMessage="true" showInputMessage="false" sqref="C8:C3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17</v>
      </c>
    </row>
    <row r="4" customFormat="false" ht="14.4" hidden="false" customHeight="false" outlineLevel="0" collapsed="false">
      <c r="A4" s="18" t="s">
        <v>2818</v>
      </c>
    </row>
    <row r="5" customFormat="false" ht="14.4" hidden="false" customHeight="false" outlineLevel="0" collapsed="false">
      <c r="A5" s="18" t="s">
        <v>2765</v>
      </c>
    </row>
    <row r="6" customFormat="false" ht="14.4" hidden="false" customHeight="false" outlineLevel="0" collapsed="false">
      <c r="A6" s="18" t="s">
        <v>2819</v>
      </c>
    </row>
    <row r="7" customFormat="false" ht="14.4" hidden="false" customHeight="false" outlineLevel="0" collapsed="false">
      <c r="A7" s="18" t="s">
        <v>2820</v>
      </c>
    </row>
    <row r="8" customFormat="false" ht="14.4" hidden="false" customHeight="false" outlineLevel="0" collapsed="false">
      <c r="A8" s="18" t="s">
        <v>2821</v>
      </c>
      <c r="B8" s="0" t="s">
        <v>2822</v>
      </c>
    </row>
    <row r="9" customFormat="false" ht="14.4" hidden="false" customHeight="false" outlineLevel="0" collapsed="false">
      <c r="A9" s="18" t="s">
        <v>2823</v>
      </c>
      <c r="B9" s="0" t="s">
        <v>2824</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25</v>
      </c>
    </row>
    <row r="4" customFormat="false" ht="14.4" hidden="false" customHeight="false" outlineLevel="0" collapsed="false">
      <c r="A4" s="18" t="s">
        <v>2826</v>
      </c>
    </row>
    <row r="5" customFormat="false" ht="14.4" hidden="false" customHeight="false" outlineLevel="0" collapsed="false">
      <c r="A5" s="18" t="s">
        <v>2765</v>
      </c>
    </row>
    <row r="6" customFormat="false" ht="14.4" hidden="false" customHeight="false" outlineLevel="0" collapsed="false">
      <c r="A6" s="18" t="s">
        <v>2754</v>
      </c>
    </row>
    <row r="7" customFormat="false" ht="14.4" hidden="false" customHeight="false" outlineLevel="0" collapsed="false">
      <c r="A7" s="18" t="s">
        <v>2766</v>
      </c>
    </row>
    <row r="8" customFormat="false" ht="28.8" hidden="false" customHeight="false" outlineLevel="0" collapsed="false">
      <c r="A8" s="18" t="s">
        <v>2827</v>
      </c>
    </row>
    <row r="9" customFormat="false" ht="14.4" hidden="false" customHeight="false" outlineLevel="0" collapsed="false">
      <c r="A9" s="18" t="s">
        <v>2828</v>
      </c>
      <c r="B9" s="0" t="s">
        <v>2829</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30</v>
      </c>
    </row>
    <row r="4" customFormat="false" ht="14.4" hidden="false" customHeight="false" outlineLevel="0" collapsed="false">
      <c r="A4" s="18" t="s">
        <v>2831</v>
      </c>
    </row>
    <row r="5" customFormat="false" ht="14.4" hidden="false" customHeight="false" outlineLevel="0" collapsed="false">
      <c r="A5" s="18" t="s">
        <v>2765</v>
      </c>
    </row>
    <row r="6" customFormat="false" ht="14.4" hidden="false" customHeight="false" outlineLevel="0" collapsed="false">
      <c r="A6" s="18" t="s">
        <v>2759</v>
      </c>
    </row>
    <row r="7" customFormat="false" ht="14.4" hidden="false" customHeight="false" outlineLevel="0" collapsed="false">
      <c r="A7" s="18" t="s">
        <v>2832</v>
      </c>
    </row>
    <row r="8" customFormat="false" ht="28.8" hidden="false" customHeight="false" outlineLevel="0" collapsed="false">
      <c r="A8" s="18" t="s">
        <v>2833</v>
      </c>
    </row>
    <row r="9" customFormat="false" ht="14.4" hidden="false" customHeight="false" outlineLevel="0" collapsed="false">
      <c r="A9" s="18" t="s">
        <v>2828</v>
      </c>
      <c r="B9" s="0" t="s">
        <v>2834</v>
      </c>
    </row>
    <row r="10" customFormat="false" ht="28.8" hidden="false" customHeight="false" outlineLevel="0" collapsed="false">
      <c r="A10" s="18" t="s">
        <v>2835</v>
      </c>
    </row>
    <row r="11" customFormat="false" ht="14.4" hidden="false" customHeight="false" outlineLevel="0" collapsed="false">
      <c r="A11" s="18" t="s">
        <v>2836</v>
      </c>
      <c r="B11" s="0" t="s">
        <v>2837</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9 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38</v>
      </c>
    </row>
    <row r="4" customFormat="false" ht="14.4" hidden="false" customHeight="false" outlineLevel="0" collapsed="false">
      <c r="A4" s="18" t="s">
        <v>2839</v>
      </c>
    </row>
    <row r="5" customFormat="false" ht="14.4" hidden="false" customHeight="false" outlineLevel="0" collapsed="false">
      <c r="A5" s="18" t="s">
        <v>2765</v>
      </c>
    </row>
    <row r="6" customFormat="false" ht="14.4" hidden="false" customHeight="false" outlineLevel="0" collapsed="false">
      <c r="A6" s="18" t="s">
        <v>2840</v>
      </c>
    </row>
    <row r="7" customFormat="false" ht="14.4" hidden="false" customHeight="false" outlineLevel="0" collapsed="false">
      <c r="A7" s="18" t="s">
        <v>2841</v>
      </c>
    </row>
    <row r="8" customFormat="false" ht="14.4" hidden="false" customHeight="false" outlineLevel="0" collapsed="false">
      <c r="A8" s="18" t="s">
        <v>2842</v>
      </c>
    </row>
    <row r="9" customFormat="false" ht="28.8" hidden="false" customHeight="false" outlineLevel="0" collapsed="false">
      <c r="A9" s="18" t="s">
        <v>2833</v>
      </c>
    </row>
    <row r="10" customFormat="false" ht="14.4" hidden="false" customHeight="false" outlineLevel="0" collapsed="false">
      <c r="A10" s="18" t="s">
        <v>2828</v>
      </c>
      <c r="B10" s="0" t="s">
        <v>2843</v>
      </c>
    </row>
    <row r="11" customFormat="false" ht="28.8" hidden="false" customHeight="false" outlineLevel="0" collapsed="false">
      <c r="A11" s="18" t="s">
        <v>2844</v>
      </c>
    </row>
    <row r="12" customFormat="false" ht="14.4" hidden="false" customHeight="false" outlineLevel="0" collapsed="false">
      <c r="A12" s="18" t="s">
        <v>2845</v>
      </c>
      <c r="B12" s="0" t="s">
        <v>2846</v>
      </c>
    </row>
    <row r="13" customFormat="false" ht="14.4" hidden="false" customHeight="false" outlineLevel="0" collapsed="false">
      <c r="A13" s="18" t="s">
        <v>2417</v>
      </c>
    </row>
    <row r="14" customFormat="false" ht="28.8" hidden="false" customHeight="false" outlineLevel="0" collapsed="false">
      <c r="A14" s="18" t="s">
        <v>2847</v>
      </c>
    </row>
    <row r="15" customFormat="false" ht="14.4" hidden="false" customHeight="false" outlineLevel="0" collapsed="false">
      <c r="A15" s="18" t="s">
        <v>2842</v>
      </c>
    </row>
    <row r="16" customFormat="false" ht="28.8" hidden="false" customHeight="false" outlineLevel="0" collapsed="false">
      <c r="A16" s="18" t="s">
        <v>2848</v>
      </c>
    </row>
    <row r="17" customFormat="false" ht="14.4" hidden="false" customHeight="false" outlineLevel="0" collapsed="false">
      <c r="A17" s="18" t="s">
        <v>2828</v>
      </c>
      <c r="B17" s="0" t="s">
        <v>2849</v>
      </c>
    </row>
    <row r="18" customFormat="false" ht="28.8" hidden="false" customHeight="false" outlineLevel="0" collapsed="false">
      <c r="A18" s="18" t="s">
        <v>2850</v>
      </c>
    </row>
    <row r="19" customFormat="false" ht="14.4" hidden="false" customHeight="false" outlineLevel="0" collapsed="false">
      <c r="A19" s="18" t="s">
        <v>2851</v>
      </c>
      <c r="B19" s="0" t="s">
        <v>2852</v>
      </c>
    </row>
    <row r="20" customFormat="false" ht="14.4" hidden="false" customHeight="false" outlineLevel="0" collapsed="false">
      <c r="A20" s="18" t="s">
        <v>2417</v>
      </c>
    </row>
  </sheetData>
  <dataValidations count="1">
    <dataValidation allowBlank="true" errorStyle="stop" operator="between" showDropDown="false" showErrorMessage="true" showInputMessage="false" sqref="C10 C12 C17 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53</v>
      </c>
    </row>
    <row r="4" customFormat="false" ht="14.4" hidden="false" customHeight="false" outlineLevel="0" collapsed="false">
      <c r="A4" s="18" t="s">
        <v>2854</v>
      </c>
    </row>
    <row r="5" customFormat="false" ht="14.4" hidden="false" customHeight="false" outlineLevel="0" collapsed="false">
      <c r="A5" s="18" t="s">
        <v>2765</v>
      </c>
    </row>
    <row r="6" customFormat="false" ht="14.4" hidden="false" customHeight="false" outlineLevel="0" collapsed="false">
      <c r="A6" s="18" t="s">
        <v>2759</v>
      </c>
    </row>
    <row r="7" customFormat="false" ht="14.4" hidden="false" customHeight="false" outlineLevel="0" collapsed="false">
      <c r="A7" s="18" t="s">
        <v>2832</v>
      </c>
    </row>
    <row r="8" customFormat="false" ht="28.8" hidden="false" customHeight="false" outlineLevel="0" collapsed="false">
      <c r="A8" s="18" t="s">
        <v>2855</v>
      </c>
    </row>
    <row r="9" customFormat="false" ht="14.4" hidden="false" customHeight="false" outlineLevel="0" collapsed="false">
      <c r="A9" s="18" t="s">
        <v>2856</v>
      </c>
      <c r="B9" s="0" t="s">
        <v>2857</v>
      </c>
    </row>
    <row r="10" customFormat="false" ht="14.4" hidden="false" customHeight="false" outlineLevel="0" collapsed="false">
      <c r="A10" s="18" t="s">
        <v>2858</v>
      </c>
      <c r="B10" s="0" t="s">
        <v>2859</v>
      </c>
    </row>
    <row r="11" customFormat="false" ht="14.4" hidden="false" customHeight="false" outlineLevel="0" collapsed="false">
      <c r="A11" s="18" t="s">
        <v>2860</v>
      </c>
      <c r="B11" s="0" t="s">
        <v>2861</v>
      </c>
    </row>
    <row r="12" customFormat="false" ht="14.4" hidden="false" customHeight="false" outlineLevel="0" collapsed="false">
      <c r="A12" s="18" t="s">
        <v>2417</v>
      </c>
    </row>
    <row r="13" customFormat="false" ht="14.4" hidden="false" customHeight="false" outlineLevel="0" collapsed="false">
      <c r="A13" s="18" t="s">
        <v>2754</v>
      </c>
    </row>
    <row r="14" customFormat="false" ht="14.4" hidden="false" customHeight="false" outlineLevel="0" collapsed="false">
      <c r="A14" s="18" t="s">
        <v>2766</v>
      </c>
    </row>
    <row r="15" customFormat="false" ht="14.4" hidden="false" customHeight="false" outlineLevel="0" collapsed="false">
      <c r="A15" s="18" t="s">
        <v>2862</v>
      </c>
      <c r="B15" s="0" t="s">
        <v>2863</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9:C11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64</v>
      </c>
    </row>
    <row r="4" customFormat="false" ht="14.4" hidden="false" customHeight="false" outlineLevel="0" collapsed="false">
      <c r="A4" s="18" t="s">
        <v>2865</v>
      </c>
    </row>
    <row r="5" customFormat="false" ht="14.4" hidden="false" customHeight="false" outlineLevel="0" collapsed="false">
      <c r="A5" s="18" t="s">
        <v>2765</v>
      </c>
    </row>
    <row r="6" customFormat="false" ht="14.4" hidden="false" customHeight="false" outlineLevel="0" collapsed="false">
      <c r="A6" s="18" t="s">
        <v>2866</v>
      </c>
    </row>
    <row r="7" customFormat="false" ht="14.4" hidden="false" customHeight="false" outlineLevel="0" collapsed="false">
      <c r="A7" s="18" t="s">
        <v>2867</v>
      </c>
    </row>
    <row r="8" customFormat="false" ht="28.8" hidden="false" customHeight="false" outlineLevel="0" collapsed="false">
      <c r="A8" s="18" t="s">
        <v>2868</v>
      </c>
      <c r="B8" s="0" t="s">
        <v>2869</v>
      </c>
    </row>
    <row r="9" customFormat="false" ht="28.8" hidden="false" customHeight="false" outlineLevel="0" collapsed="false">
      <c r="A9" s="18" t="s">
        <v>2870</v>
      </c>
    </row>
    <row r="10" customFormat="false" ht="28.8" hidden="false" customHeight="false" outlineLevel="0" collapsed="false">
      <c r="A10" s="18" t="s">
        <v>2871</v>
      </c>
      <c r="B10" s="0" t="s">
        <v>2872</v>
      </c>
    </row>
  </sheetData>
  <dataValidations count="1">
    <dataValidation allowBlank="true" errorStyle="stop" operator="between" showDropDown="false" showErrorMessage="true" showInputMessage="false" sqref="C8 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73</v>
      </c>
    </row>
    <row r="4" customFormat="false" ht="14.4" hidden="false" customHeight="false" outlineLevel="0" collapsed="false">
      <c r="A4" s="18" t="s">
        <v>2874</v>
      </c>
    </row>
    <row r="5" customFormat="false" ht="14.4" hidden="false" customHeight="false" outlineLevel="0" collapsed="false">
      <c r="A5" s="18" t="s">
        <v>2765</v>
      </c>
    </row>
    <row r="6" customFormat="false" ht="14.4" hidden="false" customHeight="false" outlineLevel="0" collapsed="false">
      <c r="A6" s="18" t="s">
        <v>2866</v>
      </c>
    </row>
    <row r="7" customFormat="false" ht="14.4" hidden="false" customHeight="false" outlineLevel="0" collapsed="false">
      <c r="A7" s="18" t="s">
        <v>2875</v>
      </c>
    </row>
    <row r="8" customFormat="false" ht="28.8" hidden="false" customHeight="false" outlineLevel="0" collapsed="false">
      <c r="A8" s="18" t="s">
        <v>2876</v>
      </c>
    </row>
    <row r="9" customFormat="false" ht="43.2" hidden="false" customHeight="false" outlineLevel="0" collapsed="false">
      <c r="A9" s="18" t="s">
        <v>2877</v>
      </c>
      <c r="B9" s="0" t="s">
        <v>2878</v>
      </c>
    </row>
  </sheetData>
  <dataValidations count="1">
    <dataValidation allowBlank="true" errorStyle="stop" operator="between" showDropDown="false" showErrorMessage="true" showInputMessage="false" sqref="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v>
      </c>
    </row>
    <row r="4" customFormat="false" ht="14.4" hidden="false" customHeight="false" outlineLevel="0" collapsed="false">
      <c r="A4" s="18" t="s">
        <v>37</v>
      </c>
    </row>
    <row r="5" customFormat="false" ht="28.8" hidden="false" customHeight="false" outlineLevel="0" collapsed="false">
      <c r="A5" s="18" t="s">
        <v>38</v>
      </c>
    </row>
    <row r="6" customFormat="false" ht="14.4" hidden="false" customHeight="false" outlineLevel="0" collapsed="false">
      <c r="A6" s="18" t="s">
        <v>39</v>
      </c>
    </row>
    <row r="7" customFormat="false" ht="28.8" hidden="false" customHeight="false" outlineLevel="0" collapsed="false">
      <c r="A7" s="18" t="s">
        <v>40</v>
      </c>
    </row>
    <row r="8" customFormat="false" ht="14.4" hidden="false" customHeight="false" outlineLevel="0" collapsed="false">
      <c r="A8" s="18" t="s">
        <v>41</v>
      </c>
    </row>
    <row r="9" customFormat="false" ht="14.4" hidden="false" customHeight="false" outlineLevel="0" collapsed="false">
      <c r="A9" s="18" t="s">
        <v>42</v>
      </c>
    </row>
    <row r="10" customFormat="false" ht="14.4" hidden="false" customHeight="false" outlineLevel="0" collapsed="false">
      <c r="A10" s="18" t="s">
        <v>43</v>
      </c>
    </row>
    <row r="11" customFormat="false" ht="14.4" hidden="false" customHeight="false" outlineLevel="0" collapsed="false">
      <c r="A11" s="18" t="s">
        <v>44</v>
      </c>
    </row>
    <row r="12" customFormat="false" ht="28.8" hidden="false" customHeight="false" outlineLevel="0" collapsed="false">
      <c r="A12" s="18" t="s">
        <v>45</v>
      </c>
      <c r="B12" s="0" t="s">
        <v>46</v>
      </c>
    </row>
    <row r="13" customFormat="false" ht="28.8" hidden="false" customHeight="false" outlineLevel="0" collapsed="false">
      <c r="A13" s="18" t="s">
        <v>47</v>
      </c>
      <c r="B13" s="0" t="s">
        <v>48</v>
      </c>
    </row>
    <row r="14" customFormat="false" ht="14.4" hidden="false" customHeight="false" outlineLevel="0" collapsed="false">
      <c r="A14" s="18" t="s">
        <v>49</v>
      </c>
      <c r="B14" s="0" t="s">
        <v>50</v>
      </c>
    </row>
  </sheetData>
  <dataValidations count="1">
    <dataValidation allowBlank="true" errorStyle="stop" operator="between" showDropDown="false" showErrorMessage="true" showInputMessage="false" sqref="C12: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24</v>
      </c>
    </row>
    <row r="4" customFormat="false" ht="14.4" hidden="false" customHeight="false" outlineLevel="0" collapsed="false">
      <c r="A4" s="18" t="s">
        <v>225</v>
      </c>
    </row>
    <row r="5" customFormat="false" ht="14.4" hidden="false" customHeight="false" outlineLevel="0" collapsed="false">
      <c r="A5" s="18" t="s">
        <v>53</v>
      </c>
    </row>
    <row r="6" customFormat="false" ht="28.8" hidden="false" customHeight="false" outlineLevel="0" collapsed="false">
      <c r="A6" s="18" t="s">
        <v>226</v>
      </c>
    </row>
    <row r="7" customFormat="false" ht="72" hidden="false" customHeight="false" outlineLevel="0" collapsed="false">
      <c r="A7" s="18" t="s">
        <v>227</v>
      </c>
      <c r="B7" s="0" t="s">
        <v>228</v>
      </c>
    </row>
    <row r="8" customFormat="false" ht="57.6" hidden="false" customHeight="false" outlineLevel="0" collapsed="false">
      <c r="A8" s="18" t="s">
        <v>229</v>
      </c>
      <c r="B8" s="0" t="s">
        <v>230</v>
      </c>
    </row>
    <row r="9" customFormat="false" ht="72" hidden="false" customHeight="false" outlineLevel="0" collapsed="false">
      <c r="A9" s="18" t="s">
        <v>210</v>
      </c>
      <c r="B9" s="0" t="s">
        <v>231</v>
      </c>
    </row>
    <row r="10" customFormat="false" ht="28.8" hidden="false" customHeight="false" outlineLevel="0" collapsed="false">
      <c r="A10" s="18" t="s">
        <v>232</v>
      </c>
      <c r="B10" s="0" t="s">
        <v>233</v>
      </c>
    </row>
    <row r="11" customFormat="false" ht="28.8" hidden="false" customHeight="false" outlineLevel="0" collapsed="false">
      <c r="A11" s="18" t="s">
        <v>234</v>
      </c>
      <c r="B11" s="0" t="s">
        <v>235</v>
      </c>
    </row>
    <row r="12" customFormat="false" ht="14.4" hidden="false" customHeight="false" outlineLevel="0" collapsed="false">
      <c r="A12" s="18" t="s">
        <v>83</v>
      </c>
      <c r="B12" s="0" t="s">
        <v>236</v>
      </c>
    </row>
    <row r="13" customFormat="false" ht="14.4" hidden="false" customHeight="false" outlineLevel="0" collapsed="false">
      <c r="A13" s="18" t="s">
        <v>59</v>
      </c>
      <c r="B13" s="0" t="s">
        <v>237</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79</v>
      </c>
    </row>
    <row r="4" customFormat="false" ht="14.4" hidden="false" customHeight="false" outlineLevel="0" collapsed="false">
      <c r="A4" s="18" t="s">
        <v>2880</v>
      </c>
    </row>
    <row r="5" customFormat="false" ht="14.4" hidden="false" customHeight="false" outlineLevel="0" collapsed="false">
      <c r="A5" s="18" t="s">
        <v>2765</v>
      </c>
    </row>
    <row r="6" customFormat="false" ht="14.4" hidden="false" customHeight="false" outlineLevel="0" collapsed="false">
      <c r="A6" s="18" t="s">
        <v>2754</v>
      </c>
    </row>
    <row r="7" customFormat="false" ht="14.4" hidden="false" customHeight="false" outlineLevel="0" collapsed="false">
      <c r="A7" s="18" t="s">
        <v>2766</v>
      </c>
    </row>
    <row r="8" customFormat="false" ht="28.8" hidden="false" customHeight="false" outlineLevel="0" collapsed="false">
      <c r="A8" s="18" t="s">
        <v>2881</v>
      </c>
      <c r="B8" s="0" t="s">
        <v>2882</v>
      </c>
    </row>
    <row r="9" customFormat="false" ht="14.4" hidden="false" customHeight="false" outlineLevel="0" collapsed="false">
      <c r="A9" s="18" t="s">
        <v>2883</v>
      </c>
    </row>
    <row r="10" customFormat="false" ht="14.4" hidden="false" customHeight="false" outlineLevel="0" collapsed="false">
      <c r="A10" s="18" t="s">
        <v>2884</v>
      </c>
      <c r="B10" s="0" t="s">
        <v>2885</v>
      </c>
    </row>
    <row r="11" customFormat="false" ht="14.4" hidden="false" customHeight="false" outlineLevel="0" collapsed="false">
      <c r="A11" s="18" t="s">
        <v>2417</v>
      </c>
    </row>
  </sheetData>
  <dataValidations count="1">
    <dataValidation allowBlank="true" errorStyle="stop" operator="between" showDropDown="false" showErrorMessage="true" showInputMessage="false" sqref="C8 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86</v>
      </c>
    </row>
    <row r="4" customFormat="false" ht="14.4" hidden="false" customHeight="false" outlineLevel="0" collapsed="false">
      <c r="A4" s="18" t="s">
        <v>2887</v>
      </c>
    </row>
    <row r="5" customFormat="false" ht="14.4" hidden="false" customHeight="false" outlineLevel="0" collapsed="false">
      <c r="A5" s="18" t="s">
        <v>2765</v>
      </c>
    </row>
    <row r="6" customFormat="false" ht="14.4" hidden="false" customHeight="false" outlineLevel="0" collapsed="false">
      <c r="A6" s="18" t="s">
        <v>2888</v>
      </c>
    </row>
    <row r="7" customFormat="false" ht="14.4" hidden="false" customHeight="false" outlineLevel="0" collapsed="false">
      <c r="A7" s="18" t="s">
        <v>2889</v>
      </c>
    </row>
    <row r="8" customFormat="false" ht="28.8" hidden="false" customHeight="false" outlineLevel="0" collapsed="false">
      <c r="A8" s="18" t="s">
        <v>2890</v>
      </c>
    </row>
    <row r="9" customFormat="false" ht="14.4" hidden="false" customHeight="false" outlineLevel="0" collapsed="false">
      <c r="A9" s="18" t="s">
        <v>2867</v>
      </c>
    </row>
    <row r="10" customFormat="false" ht="14.4" hidden="false" customHeight="false" outlineLevel="0" collapsed="false">
      <c r="A10" s="18" t="s">
        <v>2891</v>
      </c>
    </row>
    <row r="11" customFormat="false" ht="28.8" hidden="false" customHeight="false" outlineLevel="0" collapsed="false">
      <c r="A11" s="18" t="s">
        <v>2892</v>
      </c>
      <c r="B11" s="0" t="s">
        <v>2893</v>
      </c>
    </row>
    <row r="12" customFormat="false" ht="14.4" hidden="false" customHeight="false" outlineLevel="0" collapsed="false">
      <c r="A12" s="18" t="s">
        <v>2417</v>
      </c>
    </row>
    <row r="13" customFormat="false" ht="28.8" hidden="false" customHeight="false" outlineLevel="0" collapsed="false">
      <c r="A13" s="18" t="s">
        <v>2894</v>
      </c>
    </row>
    <row r="14" customFormat="false" ht="28.8" hidden="false" customHeight="false" outlineLevel="0" collapsed="false">
      <c r="A14" s="18" t="s">
        <v>2895</v>
      </c>
      <c r="B14" s="0" t="s">
        <v>2896</v>
      </c>
    </row>
    <row r="15" customFormat="false" ht="14.4" hidden="false" customHeight="false" outlineLevel="0" collapsed="false">
      <c r="A15" s="18" t="s">
        <v>2417</v>
      </c>
    </row>
  </sheetData>
  <dataValidations count="1">
    <dataValidation allowBlank="true" errorStyle="stop" operator="between" showDropDown="false" showErrorMessage="true" showInputMessage="false" sqref="C11 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97</v>
      </c>
    </row>
    <row r="4" customFormat="false" ht="14.4" hidden="false" customHeight="false" outlineLevel="0" collapsed="false">
      <c r="A4" s="18" t="s">
        <v>2898</v>
      </c>
    </row>
    <row r="5" customFormat="false" ht="14.4" hidden="false" customHeight="false" outlineLevel="0" collapsed="false">
      <c r="A5" s="18" t="s">
        <v>2765</v>
      </c>
    </row>
    <row r="6" customFormat="false" ht="14.4" hidden="false" customHeight="false" outlineLevel="0" collapsed="false">
      <c r="A6" s="18" t="s">
        <v>2888</v>
      </c>
    </row>
    <row r="7" customFormat="false" ht="14.4" hidden="false" customHeight="false" outlineLevel="0" collapsed="false">
      <c r="A7" s="18" t="s">
        <v>2899</v>
      </c>
    </row>
    <row r="8" customFormat="false" ht="14.4" hidden="false" customHeight="false" outlineLevel="0" collapsed="false">
      <c r="A8" s="18" t="s">
        <v>2900</v>
      </c>
    </row>
    <row r="9" customFormat="false" ht="14.4" hidden="false" customHeight="false" outlineLevel="0" collapsed="false">
      <c r="A9" s="18" t="s">
        <v>2901</v>
      </c>
    </row>
    <row r="10" customFormat="false" ht="28.8" hidden="false" customHeight="false" outlineLevel="0" collapsed="false">
      <c r="A10" s="18" t="s">
        <v>2902</v>
      </c>
    </row>
    <row r="11" customFormat="false" ht="14.4" hidden="false" customHeight="false" outlineLevel="0" collapsed="false">
      <c r="A11" s="18" t="s">
        <v>2903</v>
      </c>
    </row>
    <row r="12" customFormat="false" ht="28.8" hidden="false" customHeight="false" outlineLevel="0" collapsed="false">
      <c r="A12" s="18" t="s">
        <v>2904</v>
      </c>
      <c r="B12" s="0" t="s">
        <v>2905</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06</v>
      </c>
    </row>
    <row r="4" customFormat="false" ht="14.4" hidden="false" customHeight="false" outlineLevel="0" collapsed="false">
      <c r="A4" s="18" t="s">
        <v>2907</v>
      </c>
    </row>
    <row r="5" customFormat="false" ht="14.4" hidden="false" customHeight="false" outlineLevel="0" collapsed="false">
      <c r="A5" s="18" t="s">
        <v>2765</v>
      </c>
    </row>
    <row r="6" customFormat="false" ht="14.4" hidden="false" customHeight="false" outlineLevel="0" collapsed="false">
      <c r="A6" s="18" t="s">
        <v>2754</v>
      </c>
    </row>
    <row r="7" customFormat="false" ht="14.4" hidden="false" customHeight="false" outlineLevel="0" collapsed="false">
      <c r="A7" s="18" t="s">
        <v>2766</v>
      </c>
    </row>
    <row r="8" customFormat="false" ht="28.8" hidden="false" customHeight="false" outlineLevel="0" collapsed="false">
      <c r="A8" s="18" t="s">
        <v>2908</v>
      </c>
      <c r="B8" s="0" t="s">
        <v>2909</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10</v>
      </c>
    </row>
    <row r="4" customFormat="false" ht="14.4" hidden="false" customHeight="false" outlineLevel="0" collapsed="false">
      <c r="A4" s="18" t="s">
        <v>2911</v>
      </c>
    </row>
    <row r="5" customFormat="false" ht="14.4" hidden="false" customHeight="false" outlineLevel="0" collapsed="false">
      <c r="A5" s="18" t="s">
        <v>2765</v>
      </c>
    </row>
    <row r="6" customFormat="false" ht="14.4" hidden="false" customHeight="false" outlineLevel="0" collapsed="false">
      <c r="A6" s="18" t="s">
        <v>2912</v>
      </c>
    </row>
    <row r="7" customFormat="false" ht="14.4" hidden="false" customHeight="false" outlineLevel="0" collapsed="false">
      <c r="A7" s="18" t="s">
        <v>2913</v>
      </c>
    </row>
    <row r="8" customFormat="false" ht="28.8" hidden="false" customHeight="false" outlineLevel="0" collapsed="false">
      <c r="A8" s="18" t="s">
        <v>2914</v>
      </c>
      <c r="B8" s="0" t="s">
        <v>2915</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16</v>
      </c>
    </row>
    <row r="4" customFormat="false" ht="14.4" hidden="false" customHeight="false" outlineLevel="0" collapsed="false">
      <c r="A4" s="18" t="s">
        <v>2917</v>
      </c>
    </row>
    <row r="5" customFormat="false" ht="14.4" hidden="false" customHeight="false" outlineLevel="0" collapsed="false">
      <c r="A5" s="18" t="s">
        <v>2765</v>
      </c>
    </row>
    <row r="6" customFormat="false" ht="14.4" hidden="false" customHeight="false" outlineLevel="0" collapsed="false">
      <c r="A6" s="18" t="s">
        <v>2918</v>
      </c>
    </row>
    <row r="7" customFormat="false" ht="14.4" hidden="false" customHeight="false" outlineLevel="0" collapsed="false">
      <c r="A7" s="18" t="s">
        <v>2919</v>
      </c>
    </row>
    <row r="8" customFormat="false" ht="28.8" hidden="false" customHeight="false" outlineLevel="0" collapsed="false">
      <c r="A8" s="18" t="s">
        <v>2920</v>
      </c>
      <c r="B8" s="0" t="s">
        <v>2921</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22</v>
      </c>
    </row>
    <row r="4" customFormat="false" ht="14.4" hidden="false" customHeight="false" outlineLevel="0" collapsed="false">
      <c r="A4" s="18" t="s">
        <v>2923</v>
      </c>
    </row>
    <row r="5" customFormat="false" ht="14.4" hidden="false" customHeight="false" outlineLevel="0" collapsed="false">
      <c r="A5" s="18" t="s">
        <v>2765</v>
      </c>
    </row>
    <row r="6" customFormat="false" ht="14.4" hidden="false" customHeight="false" outlineLevel="0" collapsed="false">
      <c r="A6" s="18" t="s">
        <v>2924</v>
      </c>
    </row>
    <row r="7" customFormat="false" ht="14.4" hidden="false" customHeight="false" outlineLevel="0" collapsed="false">
      <c r="A7" s="18" t="s">
        <v>2925</v>
      </c>
    </row>
    <row r="8" customFormat="false" ht="43.2" hidden="false" customHeight="false" outlineLevel="0" collapsed="false">
      <c r="A8" s="18" t="s">
        <v>2926</v>
      </c>
      <c r="B8" s="0" t="s">
        <v>2927</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28</v>
      </c>
    </row>
    <row r="4" customFormat="false" ht="14.4" hidden="false" customHeight="false" outlineLevel="0" collapsed="false">
      <c r="A4" s="18" t="s">
        <v>2929</v>
      </c>
    </row>
    <row r="5" customFormat="false" ht="14.4" hidden="false" customHeight="false" outlineLevel="0" collapsed="false">
      <c r="A5" s="18" t="s">
        <v>2765</v>
      </c>
    </row>
    <row r="6" customFormat="false" ht="14.4" hidden="false" customHeight="false" outlineLevel="0" collapsed="false">
      <c r="A6" s="18" t="s">
        <v>2930</v>
      </c>
    </row>
    <row r="7" customFormat="false" ht="14.4" hidden="false" customHeight="false" outlineLevel="0" collapsed="false">
      <c r="A7" s="18" t="s">
        <v>2931</v>
      </c>
    </row>
    <row r="8" customFormat="false" ht="43.2" hidden="false" customHeight="false" outlineLevel="0" collapsed="false">
      <c r="A8" s="18" t="s">
        <v>2932</v>
      </c>
      <c r="B8" s="0" t="s">
        <v>2933</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34</v>
      </c>
    </row>
    <row r="4" customFormat="false" ht="14.4" hidden="false" customHeight="false" outlineLevel="0" collapsed="false">
      <c r="A4" s="18" t="s">
        <v>2935</v>
      </c>
    </row>
    <row r="5" customFormat="false" ht="14.4" hidden="false" customHeight="false" outlineLevel="0" collapsed="false">
      <c r="A5" s="18" t="s">
        <v>2765</v>
      </c>
    </row>
    <row r="6" customFormat="false" ht="14.4" hidden="false" customHeight="false" outlineLevel="0" collapsed="false">
      <c r="A6" s="18" t="s">
        <v>2759</v>
      </c>
    </row>
    <row r="7" customFormat="false" ht="28.8" hidden="false" customHeight="false" outlineLevel="0" collapsed="false">
      <c r="A7" s="18" t="s">
        <v>2936</v>
      </c>
    </row>
    <row r="8" customFormat="false" ht="14.4" hidden="false" customHeight="false" outlineLevel="0" collapsed="false">
      <c r="A8" s="18" t="s">
        <v>2832</v>
      </c>
    </row>
    <row r="9" customFormat="false" ht="28.8" hidden="false" customHeight="false" outlineLevel="0" collapsed="false">
      <c r="A9" s="18" t="s">
        <v>2937</v>
      </c>
      <c r="B9" s="0" t="s">
        <v>2938</v>
      </c>
    </row>
    <row r="10" customFormat="false" ht="28.8" hidden="false" customHeight="false" outlineLevel="0" collapsed="false">
      <c r="A10" s="18" t="s">
        <v>2939</v>
      </c>
      <c r="B10" s="0" t="s">
        <v>2940</v>
      </c>
    </row>
  </sheetData>
  <dataValidations count="1">
    <dataValidation allowBlank="true" errorStyle="stop" operator="between" showDropDown="false" showErrorMessage="true" showInputMessage="false" sqref="C9: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41</v>
      </c>
    </row>
    <row r="4" customFormat="false" ht="14.4" hidden="false" customHeight="false" outlineLevel="0" collapsed="false">
      <c r="A4" s="18" t="s">
        <v>2942</v>
      </c>
    </row>
    <row r="5" customFormat="false" ht="14.4" hidden="false" customHeight="false" outlineLevel="0" collapsed="false">
      <c r="A5" s="18" t="s">
        <v>2765</v>
      </c>
    </row>
    <row r="6" customFormat="false" ht="14.4" hidden="false" customHeight="false" outlineLevel="0" collapsed="false">
      <c r="A6" s="18" t="s">
        <v>2943</v>
      </c>
    </row>
    <row r="7" customFormat="false" ht="14.4" hidden="false" customHeight="false" outlineLevel="0" collapsed="false">
      <c r="A7" s="18" t="s">
        <v>2944</v>
      </c>
    </row>
    <row r="8" customFormat="false" ht="14.4" hidden="false" customHeight="false" outlineLevel="0" collapsed="false">
      <c r="A8" s="18" t="s">
        <v>2945</v>
      </c>
    </row>
    <row r="9" customFormat="false" ht="14.4" hidden="false" customHeight="false" outlineLevel="0" collapsed="false">
      <c r="A9" s="18" t="s">
        <v>2946</v>
      </c>
      <c r="B9" s="0" t="s">
        <v>2947</v>
      </c>
    </row>
    <row r="10" customFormat="false" ht="14.4" hidden="false" customHeight="false" outlineLevel="0" collapsed="false">
      <c r="A10" s="18" t="s">
        <v>2948</v>
      </c>
      <c r="B10" s="0" t="s">
        <v>2949</v>
      </c>
    </row>
  </sheetData>
  <dataValidations count="1">
    <dataValidation allowBlank="true" errorStyle="stop" operator="between" showDropDown="false" showErrorMessage="true" showInputMessage="false" sqref="C9: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38</v>
      </c>
    </row>
    <row r="4" customFormat="false" ht="14.4" hidden="false" customHeight="false" outlineLevel="0" collapsed="false">
      <c r="A4" s="18" t="s">
        <v>239</v>
      </c>
    </row>
    <row r="5" customFormat="false" ht="14.4" hidden="false" customHeight="false" outlineLevel="0" collapsed="false">
      <c r="A5" s="18" t="s">
        <v>53</v>
      </c>
    </row>
    <row r="6" customFormat="false" ht="14.4" hidden="false" customHeight="false" outlineLevel="0" collapsed="false">
      <c r="A6" s="18" t="s">
        <v>240</v>
      </c>
    </row>
    <row r="7" customFormat="false" ht="28.8" hidden="false" customHeight="false" outlineLevel="0" collapsed="false">
      <c r="A7" s="18" t="s">
        <v>241</v>
      </c>
      <c r="B7" s="0" t="s">
        <v>242</v>
      </c>
    </row>
    <row r="8" customFormat="false" ht="28.8" hidden="false" customHeight="false" outlineLevel="0" collapsed="false">
      <c r="A8" s="18" t="s">
        <v>243</v>
      </c>
      <c r="B8" s="0" t="s">
        <v>244</v>
      </c>
    </row>
    <row r="9" customFormat="false" ht="14.4" hidden="false" customHeight="false" outlineLevel="0" collapsed="false">
      <c r="A9" s="18" t="s">
        <v>245</v>
      </c>
    </row>
    <row r="10" customFormat="false" ht="28.8" hidden="false" customHeight="false" outlineLevel="0" collapsed="false">
      <c r="A10" s="18" t="s">
        <v>246</v>
      </c>
      <c r="B10" s="0" t="s">
        <v>247</v>
      </c>
    </row>
    <row r="11" customFormat="false" ht="14.4" hidden="false" customHeight="false" outlineLevel="0" collapsed="false">
      <c r="A11" s="18" t="s">
        <v>59</v>
      </c>
      <c r="B11" s="0" t="s">
        <v>248</v>
      </c>
    </row>
  </sheetData>
  <dataValidations count="1">
    <dataValidation allowBlank="true" errorStyle="stop" operator="between" showDropDown="false" showErrorMessage="true" showInputMessage="false" sqref="C7:C8 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50</v>
      </c>
    </row>
    <row r="4" customFormat="false" ht="14.4" hidden="false" customHeight="false" outlineLevel="0" collapsed="false">
      <c r="A4" s="18" t="s">
        <v>2951</v>
      </c>
    </row>
    <row r="5" customFormat="false" ht="14.4" hidden="false" customHeight="false" outlineLevel="0" collapsed="false">
      <c r="A5" s="18" t="s">
        <v>2765</v>
      </c>
    </row>
    <row r="6" customFormat="false" ht="14.4" hidden="false" customHeight="false" outlineLevel="0" collapsed="false">
      <c r="A6" s="18" t="s">
        <v>2952</v>
      </c>
    </row>
    <row r="7" customFormat="false" ht="14.4" hidden="false" customHeight="false" outlineLevel="0" collapsed="false">
      <c r="A7" s="18" t="s">
        <v>2944</v>
      </c>
    </row>
    <row r="8" customFormat="false" ht="14.4" hidden="false" customHeight="false" outlineLevel="0" collapsed="false">
      <c r="A8" s="18" t="s">
        <v>2953</v>
      </c>
    </row>
    <row r="9" customFormat="false" ht="14.4" hidden="false" customHeight="false" outlineLevel="0" collapsed="false">
      <c r="A9" s="18" t="s">
        <v>2946</v>
      </c>
      <c r="B9" s="0" t="s">
        <v>2954</v>
      </c>
    </row>
    <row r="10" customFormat="false" ht="14.4" hidden="false" customHeight="false" outlineLevel="0" collapsed="false">
      <c r="A10" s="18" t="s">
        <v>2955</v>
      </c>
      <c r="B10" s="0" t="s">
        <v>2956</v>
      </c>
    </row>
  </sheetData>
  <dataValidations count="1">
    <dataValidation allowBlank="true" errorStyle="stop" operator="between" showDropDown="false" showErrorMessage="true" showInputMessage="false" sqref="C9: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57</v>
      </c>
    </row>
    <row r="4" customFormat="false" ht="14.4" hidden="false" customHeight="false" outlineLevel="0" collapsed="false">
      <c r="A4" s="18" t="s">
        <v>2958</v>
      </c>
    </row>
    <row r="5" customFormat="false" ht="14.4" hidden="false" customHeight="false" outlineLevel="0" collapsed="false">
      <c r="A5" s="18" t="s">
        <v>2765</v>
      </c>
    </row>
    <row r="6" customFormat="false" ht="14.4" hidden="false" customHeight="false" outlineLevel="0" collapsed="false">
      <c r="A6" s="18" t="s">
        <v>2959</v>
      </c>
    </row>
    <row r="7" customFormat="false" ht="14.4" hidden="false" customHeight="false" outlineLevel="0" collapsed="false">
      <c r="A7" s="18" t="s">
        <v>2944</v>
      </c>
    </row>
    <row r="8" customFormat="false" ht="14.4" hidden="false" customHeight="false" outlineLevel="0" collapsed="false">
      <c r="A8" s="18" t="s">
        <v>2960</v>
      </c>
    </row>
    <row r="9" customFormat="false" ht="14.4" hidden="false" customHeight="false" outlineLevel="0" collapsed="false">
      <c r="A9" s="18" t="s">
        <v>2961</v>
      </c>
      <c r="B9" s="0" t="s">
        <v>2962</v>
      </c>
    </row>
    <row r="10" customFormat="false" ht="14.4" hidden="false" customHeight="false" outlineLevel="0" collapsed="false">
      <c r="A10" s="18" t="s">
        <v>2963</v>
      </c>
      <c r="B10" s="0" t="s">
        <v>2964</v>
      </c>
    </row>
  </sheetData>
  <dataValidations count="1">
    <dataValidation allowBlank="true" errorStyle="stop" operator="between" showDropDown="false" showErrorMessage="true" showInputMessage="false" sqref="C9: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65</v>
      </c>
    </row>
    <row r="4" customFormat="false" ht="14.4" hidden="false" customHeight="false" outlineLevel="0" collapsed="false">
      <c r="A4" s="18" t="s">
        <v>2966</v>
      </c>
    </row>
    <row r="5" customFormat="false" ht="14.4" hidden="false" customHeight="false" outlineLevel="0" collapsed="false">
      <c r="A5" s="18" t="s">
        <v>2765</v>
      </c>
    </row>
    <row r="6" customFormat="false" ht="14.4" hidden="false" customHeight="false" outlineLevel="0" collapsed="false">
      <c r="A6" s="18" t="s">
        <v>2967</v>
      </c>
    </row>
    <row r="7" customFormat="false" ht="14.4" hidden="false" customHeight="false" outlineLevel="0" collapsed="false">
      <c r="A7" s="18" t="s">
        <v>2944</v>
      </c>
    </row>
    <row r="8" customFormat="false" ht="14.4" hidden="false" customHeight="false" outlineLevel="0" collapsed="false">
      <c r="A8" s="18" t="s">
        <v>2968</v>
      </c>
    </row>
    <row r="9" customFormat="false" ht="14.4" hidden="false" customHeight="false" outlineLevel="0" collapsed="false">
      <c r="A9" s="18" t="s">
        <v>2969</v>
      </c>
      <c r="B9" s="0" t="s">
        <v>2970</v>
      </c>
    </row>
    <row r="10" customFormat="false" ht="14.4" hidden="false" customHeight="false" outlineLevel="0" collapsed="false">
      <c r="A10" s="18" t="s">
        <v>2971</v>
      </c>
      <c r="B10" s="0" t="s">
        <v>2972</v>
      </c>
    </row>
  </sheetData>
  <dataValidations count="1">
    <dataValidation allowBlank="true" errorStyle="stop" operator="between" showDropDown="false" showErrorMessage="true" showInputMessage="false" sqref="C9: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73</v>
      </c>
    </row>
    <row r="4" customFormat="false" ht="14.4" hidden="false" customHeight="false" outlineLevel="0" collapsed="false">
      <c r="A4" s="18" t="s">
        <v>2974</v>
      </c>
    </row>
    <row r="5" customFormat="false" ht="14.4" hidden="false" customHeight="false" outlineLevel="0" collapsed="false">
      <c r="A5" s="18" t="s">
        <v>2765</v>
      </c>
    </row>
    <row r="6" customFormat="false" ht="14.4" hidden="false" customHeight="false" outlineLevel="0" collapsed="false">
      <c r="A6" s="18" t="s">
        <v>2975</v>
      </c>
    </row>
    <row r="7" customFormat="false" ht="14.4" hidden="false" customHeight="false" outlineLevel="0" collapsed="false">
      <c r="A7" s="18" t="s">
        <v>2944</v>
      </c>
    </row>
    <row r="8" customFormat="false" ht="14.4" hidden="false" customHeight="false" outlineLevel="0" collapsed="false">
      <c r="A8" s="18" t="s">
        <v>2976</v>
      </c>
    </row>
    <row r="9" customFormat="false" ht="14.4" hidden="false" customHeight="false" outlineLevel="0" collapsed="false">
      <c r="A9" s="18" t="s">
        <v>2977</v>
      </c>
      <c r="B9" s="0" t="s">
        <v>2978</v>
      </c>
    </row>
    <row r="10" customFormat="false" ht="14.4" hidden="false" customHeight="false" outlineLevel="0" collapsed="false">
      <c r="A10" s="18" t="s">
        <v>2979</v>
      </c>
      <c r="B10" s="0" t="s">
        <v>2980</v>
      </c>
    </row>
  </sheetData>
  <dataValidations count="1">
    <dataValidation allowBlank="true" errorStyle="stop" operator="between" showDropDown="false" showErrorMessage="true" showInputMessage="false" sqref="C9: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81</v>
      </c>
    </row>
    <row r="4" customFormat="false" ht="14.4" hidden="false" customHeight="false" outlineLevel="0" collapsed="false">
      <c r="A4" s="18" t="s">
        <v>2982</v>
      </c>
    </row>
    <row r="5" customFormat="false" ht="14.4" hidden="false" customHeight="false" outlineLevel="0" collapsed="false">
      <c r="A5" s="18" t="s">
        <v>2765</v>
      </c>
    </row>
    <row r="6" customFormat="false" ht="14.4" hidden="false" customHeight="false" outlineLevel="0" collapsed="false">
      <c r="A6" s="18" t="s">
        <v>2983</v>
      </c>
    </row>
    <row r="7" customFormat="false" ht="14.4" hidden="false" customHeight="false" outlineLevel="0" collapsed="false">
      <c r="A7" s="18" t="s">
        <v>2944</v>
      </c>
    </row>
    <row r="8" customFormat="false" ht="14.4" hidden="false" customHeight="false" outlineLevel="0" collapsed="false">
      <c r="A8" s="18" t="s">
        <v>2984</v>
      </c>
    </row>
    <row r="9" customFormat="false" ht="14.4" hidden="false" customHeight="false" outlineLevel="0" collapsed="false">
      <c r="A9" s="18" t="s">
        <v>2985</v>
      </c>
      <c r="B9" s="0" t="s">
        <v>2986</v>
      </c>
    </row>
    <row r="10" customFormat="false" ht="14.4" hidden="false" customHeight="false" outlineLevel="0" collapsed="false">
      <c r="A10" s="18" t="s">
        <v>2987</v>
      </c>
    </row>
    <row r="11" customFormat="false" ht="14.4" hidden="false" customHeight="false" outlineLevel="0" collapsed="false">
      <c r="A11" s="18" t="s">
        <v>2988</v>
      </c>
      <c r="B11" s="0" t="s">
        <v>2989</v>
      </c>
    </row>
  </sheetData>
  <dataValidations count="1">
    <dataValidation allowBlank="true" errorStyle="stop" operator="between" showDropDown="false" showErrorMessage="true" showInputMessage="false" sqref="C9 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90</v>
      </c>
    </row>
    <row r="4" customFormat="false" ht="14.4" hidden="false" customHeight="false" outlineLevel="0" collapsed="false">
      <c r="A4" s="18" t="s">
        <v>2982</v>
      </c>
    </row>
    <row r="5" customFormat="false" ht="14.4" hidden="false" customHeight="false" outlineLevel="0" collapsed="false">
      <c r="A5" s="18" t="s">
        <v>2765</v>
      </c>
    </row>
    <row r="6" customFormat="false" ht="14.4" hidden="false" customHeight="false" outlineLevel="0" collapsed="false">
      <c r="A6" s="18" t="s">
        <v>2991</v>
      </c>
    </row>
    <row r="7" customFormat="false" ht="14.4" hidden="false" customHeight="false" outlineLevel="0" collapsed="false">
      <c r="A7" s="18" t="s">
        <v>2944</v>
      </c>
    </row>
    <row r="8" customFormat="false" ht="14.4" hidden="false" customHeight="false" outlineLevel="0" collapsed="false">
      <c r="A8" s="18" t="s">
        <v>2992</v>
      </c>
    </row>
    <row r="9" customFormat="false" ht="14.4" hidden="false" customHeight="false" outlineLevel="0" collapsed="false">
      <c r="A9" s="18" t="s">
        <v>2985</v>
      </c>
      <c r="B9" s="0" t="s">
        <v>2993</v>
      </c>
    </row>
    <row r="10" customFormat="false" ht="14.4" hidden="false" customHeight="false" outlineLevel="0" collapsed="false">
      <c r="A10" s="18" t="s">
        <v>2994</v>
      </c>
    </row>
    <row r="11" customFormat="false" ht="14.4" hidden="false" customHeight="false" outlineLevel="0" collapsed="false">
      <c r="A11" s="18" t="s">
        <v>2995</v>
      </c>
      <c r="B11" s="0" t="s">
        <v>2996</v>
      </c>
    </row>
    <row r="12" customFormat="false" ht="43.2" hidden="false" customHeight="false" outlineLevel="0" collapsed="false">
      <c r="A12" s="18" t="s">
        <v>1116</v>
      </c>
    </row>
    <row r="13" customFormat="false" ht="28.8" hidden="false" customHeight="false" outlineLevel="0" collapsed="false">
      <c r="A13" s="18" t="s">
        <v>2360</v>
      </c>
    </row>
    <row r="14" customFormat="false" ht="43.2" hidden="false" customHeight="false" outlineLevel="0" collapsed="false">
      <c r="A14" s="18" t="s">
        <v>1240</v>
      </c>
    </row>
    <row r="15" customFormat="false" ht="43.2" hidden="false" customHeight="false" outlineLevel="0" collapsed="false">
      <c r="A15" s="18" t="s">
        <v>2997</v>
      </c>
    </row>
    <row r="16" customFormat="false" ht="28.8" hidden="false" customHeight="false" outlineLevel="0" collapsed="false">
      <c r="A16" s="18" t="s">
        <v>2998</v>
      </c>
    </row>
    <row r="17" customFormat="false" ht="14.4" hidden="false" customHeight="false" outlineLevel="0" collapsed="false">
      <c r="A17" s="18" t="s">
        <v>2999</v>
      </c>
    </row>
  </sheetData>
  <dataValidations count="1">
    <dataValidation allowBlank="true" errorStyle="stop" operator="between" showDropDown="false" showErrorMessage="true" showInputMessage="false" sqref="C9 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000</v>
      </c>
    </row>
    <row r="4" customFormat="false" ht="14.4" hidden="false" customHeight="false" outlineLevel="0" collapsed="false">
      <c r="A4" s="18" t="s">
        <v>1242</v>
      </c>
    </row>
    <row r="5" customFormat="false" ht="14.4" hidden="false" customHeight="false" outlineLevel="0" collapsed="false">
      <c r="A5" s="18" t="s">
        <v>3001</v>
      </c>
    </row>
    <row r="6" customFormat="false" ht="28.8" hidden="false" customHeight="false" outlineLevel="0" collapsed="false">
      <c r="A6" s="18" t="s">
        <v>3002</v>
      </c>
    </row>
    <row r="7" customFormat="false" ht="14.4" hidden="false" customHeight="false" outlineLevel="0" collapsed="false">
      <c r="A7" s="18" t="s">
        <v>41</v>
      </c>
    </row>
    <row r="8" customFormat="false" ht="14.4" hidden="false" customHeight="false" outlineLevel="0" collapsed="false">
      <c r="A8" s="18" t="s">
        <v>42</v>
      </c>
    </row>
    <row r="9" customFormat="false" ht="28.8" hidden="false" customHeight="false" outlineLevel="0" collapsed="false">
      <c r="A9" s="18" t="s">
        <v>3003</v>
      </c>
    </row>
    <row r="10" customFormat="false" ht="14.4" hidden="false" customHeight="false" outlineLevel="0" collapsed="false">
      <c r="A10" s="18" t="s">
        <v>41</v>
      </c>
    </row>
    <row r="11" customFormat="false" ht="14.4" hidden="false" customHeight="false" outlineLevel="0" collapsed="false">
      <c r="A11" s="18" t="s">
        <v>42</v>
      </c>
    </row>
    <row r="12" customFormat="false" ht="14.4" hidden="false" customHeight="false" outlineLevel="0" collapsed="false">
      <c r="A12" s="18" t="s">
        <v>3004</v>
      </c>
    </row>
    <row r="13" customFormat="false" ht="43.2" hidden="false" customHeight="false" outlineLevel="0" collapsed="false">
      <c r="A13" s="18" t="s">
        <v>3005</v>
      </c>
      <c r="B13" s="0" t="s">
        <v>3006</v>
      </c>
    </row>
    <row r="14" customFormat="false" ht="14.4" hidden="false" customHeight="false" outlineLevel="0" collapsed="false">
      <c r="A14" s="18" t="s">
        <v>3007</v>
      </c>
      <c r="B14" s="0" t="s">
        <v>3008</v>
      </c>
    </row>
    <row r="15" customFormat="false" ht="14.4" hidden="false" customHeight="false" outlineLevel="0" collapsed="false">
      <c r="A15" s="18" t="s">
        <v>2412</v>
      </c>
    </row>
    <row r="16" customFormat="false" ht="14.4" hidden="false" customHeight="false" outlineLevel="0" collapsed="false">
      <c r="A16" s="18" t="s">
        <v>3009</v>
      </c>
      <c r="B16" s="0" t="s">
        <v>3010</v>
      </c>
    </row>
    <row r="17" customFormat="false" ht="14.4" hidden="false" customHeight="false" outlineLevel="0" collapsed="false">
      <c r="A17" s="18" t="s">
        <v>3011</v>
      </c>
      <c r="B17" s="0" t="s">
        <v>3012</v>
      </c>
    </row>
    <row r="18" customFormat="false" ht="14.4" hidden="false" customHeight="false" outlineLevel="0" collapsed="false">
      <c r="A18" s="18" t="s">
        <v>3013</v>
      </c>
      <c r="B18" s="0" t="s">
        <v>3014</v>
      </c>
    </row>
    <row r="19" customFormat="false" ht="14.4" hidden="false" customHeight="false" outlineLevel="0" collapsed="false">
      <c r="A19" s="18" t="s">
        <v>2417</v>
      </c>
    </row>
  </sheetData>
  <dataValidations count="1">
    <dataValidation allowBlank="true" errorStyle="stop" operator="between" showDropDown="false" showErrorMessage="true" showInputMessage="false" sqref="C13:C14 C16: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015</v>
      </c>
    </row>
    <row r="4" customFormat="false" ht="14.4" hidden="false" customHeight="false" outlineLevel="0" collapsed="false">
      <c r="A4" s="18" t="s">
        <v>3016</v>
      </c>
    </row>
    <row r="5" customFormat="false" ht="14.4" hidden="false" customHeight="false" outlineLevel="0" collapsed="false">
      <c r="A5" s="18" t="s">
        <v>3017</v>
      </c>
    </row>
    <row r="6" customFormat="false" ht="14.4" hidden="false" customHeight="false" outlineLevel="0" collapsed="false">
      <c r="A6" s="18" t="s">
        <v>3004</v>
      </c>
    </row>
    <row r="7" customFormat="false" ht="43.2" hidden="false" customHeight="false" outlineLevel="0" collapsed="false">
      <c r="A7" s="18" t="s">
        <v>3018</v>
      </c>
      <c r="B7" s="0" t="s">
        <v>3019</v>
      </c>
    </row>
    <row r="8" customFormat="false" ht="14.4" hidden="false" customHeight="false" outlineLevel="0" collapsed="false">
      <c r="A8" s="18" t="s">
        <v>3020</v>
      </c>
      <c r="B8" s="0" t="s">
        <v>3021</v>
      </c>
    </row>
    <row r="9" customFormat="false" ht="14.4" hidden="false" customHeight="false" outlineLevel="0" collapsed="false">
      <c r="A9" s="18" t="s">
        <v>2412</v>
      </c>
    </row>
    <row r="10" customFormat="false" ht="14.4" hidden="false" customHeight="false" outlineLevel="0" collapsed="false">
      <c r="A10" s="18" t="s">
        <v>3009</v>
      </c>
      <c r="B10" s="0" t="s">
        <v>3022</v>
      </c>
    </row>
    <row r="11" customFormat="false" ht="14.4" hidden="false" customHeight="false" outlineLevel="0" collapsed="false">
      <c r="A11" s="18" t="s">
        <v>3023</v>
      </c>
      <c r="B11" s="0" t="s">
        <v>3024</v>
      </c>
    </row>
    <row r="12" customFormat="false" ht="14.4" hidden="false" customHeight="false" outlineLevel="0" collapsed="false">
      <c r="A12" s="18" t="s">
        <v>3025</v>
      </c>
      <c r="B12" s="0" t="s">
        <v>3026</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027</v>
      </c>
    </row>
    <row r="4" customFormat="false" ht="14.4" hidden="false" customHeight="false" outlineLevel="0" collapsed="false">
      <c r="A4" s="18" t="s">
        <v>3028</v>
      </c>
    </row>
    <row r="5" customFormat="false" ht="14.4" hidden="false" customHeight="false" outlineLevel="0" collapsed="false">
      <c r="A5" s="18" t="s">
        <v>3017</v>
      </c>
    </row>
    <row r="6" customFormat="false" ht="14.4" hidden="false" customHeight="false" outlineLevel="0" collapsed="false">
      <c r="A6" s="18" t="s">
        <v>3029</v>
      </c>
    </row>
    <row r="7" customFormat="false" ht="43.2" hidden="false" customHeight="false" outlineLevel="0" collapsed="false">
      <c r="A7" s="18" t="s">
        <v>3030</v>
      </c>
      <c r="B7" s="0" t="s">
        <v>3031</v>
      </c>
    </row>
    <row r="8" customFormat="false" ht="14.4" hidden="false" customHeight="false" outlineLevel="0" collapsed="false">
      <c r="A8" s="18" t="s">
        <v>3032</v>
      </c>
      <c r="B8" s="0" t="s">
        <v>3033</v>
      </c>
    </row>
    <row r="9" customFormat="false" ht="14.4" hidden="false" customHeight="false" outlineLevel="0" collapsed="false">
      <c r="A9" s="18" t="s">
        <v>2412</v>
      </c>
    </row>
    <row r="10" customFormat="false" ht="14.4" hidden="false" customHeight="false" outlineLevel="0" collapsed="false">
      <c r="A10" s="18" t="s">
        <v>3009</v>
      </c>
      <c r="B10" s="0" t="s">
        <v>3034</v>
      </c>
    </row>
    <row r="11" customFormat="false" ht="14.4" hidden="false" customHeight="false" outlineLevel="0" collapsed="false">
      <c r="A11" s="18" t="s">
        <v>3035</v>
      </c>
      <c r="B11" s="0" t="s">
        <v>3036</v>
      </c>
    </row>
    <row r="12" customFormat="false" ht="14.4" hidden="false" customHeight="false" outlineLevel="0" collapsed="false">
      <c r="A12" s="18" t="s">
        <v>3037</v>
      </c>
      <c r="B12" s="0" t="s">
        <v>3038</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039</v>
      </c>
    </row>
    <row r="4" customFormat="false" ht="14.4" hidden="false" customHeight="false" outlineLevel="0" collapsed="false">
      <c r="A4" s="18" t="s">
        <v>3040</v>
      </c>
    </row>
    <row r="5" customFormat="false" ht="14.4" hidden="false" customHeight="false" outlineLevel="0" collapsed="false">
      <c r="A5" s="18" t="s">
        <v>3017</v>
      </c>
    </row>
    <row r="6" customFormat="false" ht="14.4" hidden="false" customHeight="false" outlineLevel="0" collapsed="false">
      <c r="A6" s="18" t="s">
        <v>3041</v>
      </c>
    </row>
    <row r="7" customFormat="false" ht="28.8" hidden="false" customHeight="false" outlineLevel="0" collapsed="false">
      <c r="A7" s="18" t="s">
        <v>3042</v>
      </c>
      <c r="B7" s="0" t="s">
        <v>3043</v>
      </c>
    </row>
    <row r="8" customFormat="false" ht="14.4" hidden="false" customHeight="false" outlineLevel="0" collapsed="false">
      <c r="A8" s="18" t="s">
        <v>3044</v>
      </c>
      <c r="B8" s="0" t="s">
        <v>3045</v>
      </c>
    </row>
    <row r="9" customFormat="false" ht="14.4" hidden="false" customHeight="false" outlineLevel="0" collapsed="false">
      <c r="A9" s="18" t="s">
        <v>2412</v>
      </c>
    </row>
    <row r="10" customFormat="false" ht="14.4" hidden="false" customHeight="false" outlineLevel="0" collapsed="false">
      <c r="A10" s="18" t="s">
        <v>3009</v>
      </c>
      <c r="B10" s="0" t="s">
        <v>3046</v>
      </c>
    </row>
    <row r="11" customFormat="false" ht="14.4" hidden="false" customHeight="false" outlineLevel="0" collapsed="false">
      <c r="A11" s="18" t="s">
        <v>3035</v>
      </c>
      <c r="B11" s="0" t="s">
        <v>3047</v>
      </c>
    </row>
    <row r="12" customFormat="false" ht="14.4" hidden="false" customHeight="false" outlineLevel="0" collapsed="false">
      <c r="A12" s="18" t="s">
        <v>3037</v>
      </c>
      <c r="B12" s="0" t="s">
        <v>3048</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49</v>
      </c>
    </row>
    <row r="4" customFormat="false" ht="14.4" hidden="false" customHeight="false" outlineLevel="0" collapsed="false">
      <c r="A4" s="18" t="s">
        <v>250</v>
      </c>
    </row>
    <row r="5" customFormat="false" ht="14.4" hidden="false" customHeight="false" outlineLevel="0" collapsed="false">
      <c r="A5" s="18" t="s">
        <v>53</v>
      </c>
    </row>
    <row r="6" customFormat="false" ht="14.4" hidden="false" customHeight="false" outlineLevel="0" collapsed="false">
      <c r="A6" s="18" t="s">
        <v>251</v>
      </c>
    </row>
    <row r="7" customFormat="false" ht="28.8" hidden="false" customHeight="false" outlineLevel="0" collapsed="false">
      <c r="A7" s="18" t="s">
        <v>252</v>
      </c>
      <c r="B7" s="0" t="s">
        <v>253</v>
      </c>
    </row>
    <row r="8" customFormat="false" ht="28.8" hidden="false" customHeight="false" outlineLevel="0" collapsed="false">
      <c r="A8" s="18" t="s">
        <v>57</v>
      </c>
      <c r="B8" s="0" t="s">
        <v>254</v>
      </c>
    </row>
    <row r="9" customFormat="false" ht="14.4" hidden="false" customHeight="false" outlineLevel="0" collapsed="false">
      <c r="A9" s="18" t="s">
        <v>255</v>
      </c>
    </row>
    <row r="10" customFormat="false" ht="57.6" hidden="false" customHeight="false" outlineLevel="0" collapsed="false">
      <c r="A10" s="18" t="s">
        <v>256</v>
      </c>
      <c r="B10" s="0" t="s">
        <v>257</v>
      </c>
    </row>
    <row r="11" customFormat="false" ht="14.4" hidden="false" customHeight="false" outlineLevel="0" collapsed="false">
      <c r="A11" s="18" t="s">
        <v>59</v>
      </c>
      <c r="B11" s="0" t="s">
        <v>258</v>
      </c>
    </row>
  </sheetData>
  <dataValidations count="1">
    <dataValidation allowBlank="true" errorStyle="stop" operator="between" showDropDown="false" showErrorMessage="true" showInputMessage="false" sqref="C7:C8 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049</v>
      </c>
    </row>
    <row r="4" customFormat="false" ht="14.4" hidden="false" customHeight="false" outlineLevel="0" collapsed="false">
      <c r="A4" s="18" t="s">
        <v>3050</v>
      </c>
    </row>
    <row r="5" customFormat="false" ht="14.4" hidden="false" customHeight="false" outlineLevel="0" collapsed="false">
      <c r="A5" s="18" t="s">
        <v>3017</v>
      </c>
    </row>
    <row r="6" customFormat="false" ht="14.4" hidden="false" customHeight="false" outlineLevel="0" collapsed="false">
      <c r="A6" s="18" t="s">
        <v>3041</v>
      </c>
    </row>
    <row r="7" customFormat="false" ht="14.4" hidden="false" customHeight="false" outlineLevel="0" collapsed="false">
      <c r="A7" s="18" t="s">
        <v>2495</v>
      </c>
    </row>
    <row r="8" customFormat="false" ht="14.4" hidden="false" customHeight="false" outlineLevel="0" collapsed="false">
      <c r="A8" s="18" t="s">
        <v>3051</v>
      </c>
      <c r="B8" s="0" t="s">
        <v>3052</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053</v>
      </c>
    </row>
    <row r="4" customFormat="false" ht="14.4" hidden="false" customHeight="false" outlineLevel="0" collapsed="false">
      <c r="A4" s="18" t="s">
        <v>3054</v>
      </c>
    </row>
    <row r="5" customFormat="false" ht="14.4" hidden="false" customHeight="false" outlineLevel="0" collapsed="false">
      <c r="A5" s="18" t="s">
        <v>3017</v>
      </c>
    </row>
    <row r="6" customFormat="false" ht="14.4" hidden="false" customHeight="false" outlineLevel="0" collapsed="false">
      <c r="A6" s="18" t="s">
        <v>3004</v>
      </c>
    </row>
    <row r="7" customFormat="false" ht="14.4" hidden="false" customHeight="false" outlineLevel="0" collapsed="false">
      <c r="A7" s="18" t="s">
        <v>3055</v>
      </c>
    </row>
    <row r="8" customFormat="false" ht="43.2" hidden="false" customHeight="false" outlineLevel="0" collapsed="false">
      <c r="A8" s="18" t="s">
        <v>3056</v>
      </c>
      <c r="B8" s="0" t="s">
        <v>3057</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058</v>
      </c>
    </row>
    <row r="4" customFormat="false" ht="14.4" hidden="false" customHeight="false" outlineLevel="0" collapsed="false">
      <c r="A4" s="18" t="s">
        <v>3059</v>
      </c>
    </row>
    <row r="5" customFormat="false" ht="14.4" hidden="false" customHeight="false" outlineLevel="0" collapsed="false">
      <c r="A5" s="18" t="s">
        <v>3017</v>
      </c>
    </row>
    <row r="6" customFormat="false" ht="14.4" hidden="false" customHeight="false" outlineLevel="0" collapsed="false">
      <c r="A6" s="18" t="s">
        <v>3004</v>
      </c>
    </row>
    <row r="7" customFormat="false" ht="14.4" hidden="false" customHeight="false" outlineLevel="0" collapsed="false">
      <c r="A7" s="18" t="s">
        <v>3055</v>
      </c>
    </row>
    <row r="8" customFormat="false" ht="14.4" hidden="false" customHeight="false" outlineLevel="0" collapsed="false">
      <c r="A8" s="18" t="s">
        <v>3060</v>
      </c>
    </row>
    <row r="9" customFormat="false" ht="14.4" hidden="false" customHeight="false" outlineLevel="0" collapsed="false">
      <c r="A9" s="18" t="s">
        <v>3061</v>
      </c>
      <c r="B9" s="0" t="s">
        <v>3062</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063</v>
      </c>
    </row>
    <row r="4" customFormat="false" ht="14.4" hidden="false" customHeight="false" outlineLevel="0" collapsed="false">
      <c r="A4" s="18" t="s">
        <v>3064</v>
      </c>
    </row>
    <row r="5" customFormat="false" ht="14.4" hidden="false" customHeight="false" outlineLevel="0" collapsed="false">
      <c r="A5" s="18" t="s">
        <v>3017</v>
      </c>
    </row>
    <row r="6" customFormat="false" ht="14.4" hidden="false" customHeight="false" outlineLevel="0" collapsed="false">
      <c r="A6" s="18" t="s">
        <v>3004</v>
      </c>
    </row>
    <row r="7" customFormat="false" ht="14.4" hidden="false" customHeight="false" outlineLevel="0" collapsed="false">
      <c r="A7" s="18" t="s">
        <v>3065</v>
      </c>
    </row>
    <row r="8" customFormat="false" ht="28.8" hidden="false" customHeight="false" outlineLevel="0" collapsed="false">
      <c r="A8" s="18" t="s">
        <v>3066</v>
      </c>
    </row>
    <row r="9" customFormat="false" ht="43.2" hidden="false" customHeight="false" outlineLevel="0" collapsed="false">
      <c r="A9" s="18" t="s">
        <v>3067</v>
      </c>
      <c r="B9" s="0" t="s">
        <v>3068</v>
      </c>
    </row>
    <row r="10" customFormat="false" ht="14.4" hidden="false" customHeight="false" outlineLevel="0" collapsed="false">
      <c r="A10" s="18" t="s">
        <v>3069</v>
      </c>
      <c r="B10" s="0" t="s">
        <v>3070</v>
      </c>
    </row>
    <row r="11" customFormat="false" ht="14.4" hidden="false" customHeight="false" outlineLevel="0" collapsed="false">
      <c r="A11" s="18" t="s">
        <v>2858</v>
      </c>
      <c r="B11" s="0" t="s">
        <v>3071</v>
      </c>
    </row>
    <row r="12" customFormat="false" ht="14.4" hidden="false" customHeight="false" outlineLevel="0" collapsed="false">
      <c r="A12" s="18" t="s">
        <v>3072</v>
      </c>
      <c r="B12" s="0" t="s">
        <v>3073</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074</v>
      </c>
    </row>
    <row r="4" customFormat="false" ht="14.4" hidden="false" customHeight="false" outlineLevel="0" collapsed="false">
      <c r="A4" s="18" t="s">
        <v>3075</v>
      </c>
    </row>
    <row r="5" customFormat="false" ht="14.4" hidden="false" customHeight="false" outlineLevel="0" collapsed="false">
      <c r="A5" s="18" t="s">
        <v>3017</v>
      </c>
    </row>
    <row r="6" customFormat="false" ht="14.4" hidden="false" customHeight="false" outlineLevel="0" collapsed="false">
      <c r="A6" s="18" t="s">
        <v>3076</v>
      </c>
    </row>
    <row r="7" customFormat="false" ht="14.4" hidden="false" customHeight="false" outlineLevel="0" collapsed="false">
      <c r="A7" s="18" t="s">
        <v>3077</v>
      </c>
    </row>
    <row r="8" customFormat="false" ht="14.4" hidden="false" customHeight="false" outlineLevel="0" collapsed="false">
      <c r="A8" s="18" t="s">
        <v>3078</v>
      </c>
      <c r="B8" s="0" t="s">
        <v>3079</v>
      </c>
    </row>
    <row r="9" customFormat="false" ht="14.4" hidden="false" customHeight="false" outlineLevel="0" collapsed="false">
      <c r="A9" s="18" t="s">
        <v>2417</v>
      </c>
    </row>
    <row r="10" customFormat="false" ht="14.4" hidden="false" customHeight="false" outlineLevel="0" collapsed="false">
      <c r="A10" s="18" t="s">
        <v>3080</v>
      </c>
    </row>
    <row r="11" customFormat="false" ht="28.8" hidden="false" customHeight="false" outlineLevel="0" collapsed="false">
      <c r="A11" s="18" t="s">
        <v>3081</v>
      </c>
      <c r="B11" s="0" t="s">
        <v>3082</v>
      </c>
    </row>
    <row r="12" customFormat="false" ht="14.4" hidden="false" customHeight="false" outlineLevel="0" collapsed="false">
      <c r="A12" s="18" t="s">
        <v>3083</v>
      </c>
    </row>
    <row r="13" customFormat="false" ht="14.4" hidden="false" customHeight="false" outlineLevel="0" collapsed="false">
      <c r="A13" s="18" t="s">
        <v>3077</v>
      </c>
    </row>
    <row r="14" customFormat="false" ht="28.8" hidden="false" customHeight="false" outlineLevel="0" collapsed="false">
      <c r="A14" s="18" t="s">
        <v>3084</v>
      </c>
      <c r="B14" s="0" t="s">
        <v>3085</v>
      </c>
    </row>
    <row r="15" customFormat="false" ht="14.4" hidden="false" customHeight="false" outlineLevel="0" collapsed="false">
      <c r="A15" s="18" t="s">
        <v>2417</v>
      </c>
    </row>
  </sheetData>
  <dataValidations count="1">
    <dataValidation allowBlank="true" errorStyle="stop" operator="between" showDropDown="false" showErrorMessage="true" showInputMessage="false" sqref="C8 C11 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086</v>
      </c>
    </row>
    <row r="4" customFormat="false" ht="14.4" hidden="false" customHeight="false" outlineLevel="0" collapsed="false">
      <c r="A4" s="18" t="s">
        <v>3087</v>
      </c>
    </row>
    <row r="5" customFormat="false" ht="14.4" hidden="false" customHeight="false" outlineLevel="0" collapsed="false">
      <c r="A5" s="18" t="s">
        <v>3017</v>
      </c>
    </row>
    <row r="6" customFormat="false" ht="14.4" hidden="false" customHeight="false" outlineLevel="0" collapsed="false">
      <c r="A6" s="18" t="s">
        <v>3088</v>
      </c>
    </row>
    <row r="7" customFormat="false" ht="14.4" hidden="false" customHeight="false" outlineLevel="0" collapsed="false">
      <c r="A7" s="18" t="s">
        <v>3089</v>
      </c>
    </row>
    <row r="8" customFormat="false" ht="14.4" hidden="false" customHeight="false" outlineLevel="0" collapsed="false">
      <c r="A8" s="18" t="s">
        <v>3090</v>
      </c>
      <c r="B8" s="0" t="s">
        <v>3091</v>
      </c>
    </row>
    <row r="9" customFormat="false" ht="57.6" hidden="false" customHeight="false" outlineLevel="0" collapsed="false">
      <c r="A9" s="18" t="s">
        <v>3092</v>
      </c>
      <c r="B9" s="0" t="s">
        <v>3093</v>
      </c>
    </row>
    <row r="10" customFormat="false" ht="57.6" hidden="false" customHeight="false" outlineLevel="0" collapsed="false">
      <c r="A10" s="18" t="s">
        <v>3094</v>
      </c>
      <c r="B10" s="0" t="s">
        <v>3095</v>
      </c>
    </row>
    <row r="11" customFormat="false" ht="14.4" hidden="false" customHeight="false" outlineLevel="0" collapsed="false">
      <c r="A11" s="18" t="s">
        <v>2417</v>
      </c>
    </row>
  </sheetData>
  <dataValidations count="1">
    <dataValidation allowBlank="true" errorStyle="stop" operator="between" showDropDown="false" showErrorMessage="true" showInputMessage="false" sqref="C8: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096</v>
      </c>
    </row>
    <row r="4" customFormat="false" ht="14.4" hidden="false" customHeight="false" outlineLevel="0" collapsed="false">
      <c r="A4" s="18" t="s">
        <v>3087</v>
      </c>
    </row>
    <row r="5" customFormat="false" ht="14.4" hidden="false" customHeight="false" outlineLevel="0" collapsed="false">
      <c r="A5" s="18" t="s">
        <v>3017</v>
      </c>
    </row>
    <row r="6" customFormat="false" ht="14.4" hidden="false" customHeight="false" outlineLevel="0" collapsed="false">
      <c r="A6" s="18" t="s">
        <v>3097</v>
      </c>
    </row>
    <row r="7" customFormat="false" ht="14.4" hidden="false" customHeight="false" outlineLevel="0" collapsed="false">
      <c r="A7" s="18" t="s">
        <v>3098</v>
      </c>
    </row>
    <row r="8" customFormat="false" ht="14.4" hidden="false" customHeight="false" outlineLevel="0" collapsed="false">
      <c r="A8" s="18" t="s">
        <v>3099</v>
      </c>
      <c r="B8" s="0" t="s">
        <v>3100</v>
      </c>
    </row>
    <row r="9" customFormat="false" ht="14.4" hidden="false" customHeight="false" outlineLevel="0" collapsed="false">
      <c r="A9" s="18" t="s">
        <v>3101</v>
      </c>
      <c r="B9" s="0" t="s">
        <v>3102</v>
      </c>
    </row>
    <row r="10" customFormat="false" ht="14.4" hidden="false" customHeight="false" outlineLevel="0" collapsed="false">
      <c r="A10" s="18" t="s">
        <v>2417</v>
      </c>
    </row>
    <row r="11" customFormat="false" ht="14.4" hidden="false" customHeight="false" outlineLevel="0" collapsed="false">
      <c r="A11" s="18" t="s">
        <v>3103</v>
      </c>
    </row>
    <row r="12" customFormat="false" ht="14.4" hidden="false" customHeight="false" outlineLevel="0" collapsed="false">
      <c r="A12" s="18" t="s">
        <v>3099</v>
      </c>
      <c r="B12" s="0" t="s">
        <v>3104</v>
      </c>
    </row>
    <row r="13" customFormat="false" ht="28.8" hidden="false" customHeight="false" outlineLevel="0" collapsed="false">
      <c r="A13" s="18" t="s">
        <v>3105</v>
      </c>
      <c r="B13" s="0" t="s">
        <v>3106</v>
      </c>
    </row>
    <row r="14" customFormat="false" ht="14.4" hidden="false" customHeight="false" outlineLevel="0" collapsed="false">
      <c r="A14" s="18" t="s">
        <v>2417</v>
      </c>
    </row>
    <row r="15" customFormat="false" ht="14.4" hidden="false" customHeight="false" outlineLevel="0" collapsed="false">
      <c r="A15" s="18" t="s">
        <v>3107</v>
      </c>
    </row>
    <row r="16" customFormat="false" ht="14.4" hidden="false" customHeight="false" outlineLevel="0" collapsed="false">
      <c r="A16" s="18" t="s">
        <v>3108</v>
      </c>
      <c r="B16" s="0" t="s">
        <v>3109</v>
      </c>
    </row>
    <row r="17" customFormat="false" ht="14.4" hidden="false" customHeight="false" outlineLevel="0" collapsed="false">
      <c r="A17" s="18" t="s">
        <v>3110</v>
      </c>
      <c r="B17" s="0" t="s">
        <v>3111</v>
      </c>
    </row>
    <row r="18" customFormat="false" ht="43.2" hidden="false" customHeight="false" outlineLevel="0" collapsed="false">
      <c r="A18" s="18" t="s">
        <v>3112</v>
      </c>
      <c r="B18" s="0" t="s">
        <v>3113</v>
      </c>
    </row>
    <row r="19" customFormat="false" ht="14.4" hidden="false" customHeight="false" outlineLevel="0" collapsed="false">
      <c r="A19" s="18" t="s">
        <v>2417</v>
      </c>
    </row>
  </sheetData>
  <dataValidations count="1">
    <dataValidation allowBlank="true" errorStyle="stop" operator="between" showDropDown="false" showErrorMessage="true" showInputMessage="false" sqref="C8:C9 C12:C13 C16: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114</v>
      </c>
    </row>
    <row r="4" customFormat="false" ht="14.4" hidden="false" customHeight="false" outlineLevel="0" collapsed="false">
      <c r="A4" s="18" t="s">
        <v>3087</v>
      </c>
    </row>
    <row r="5" customFormat="false" ht="14.4" hidden="false" customHeight="false" outlineLevel="0" collapsed="false">
      <c r="A5" s="18" t="s">
        <v>3017</v>
      </c>
    </row>
    <row r="6" customFormat="false" ht="14.4" hidden="false" customHeight="false" outlineLevel="0" collapsed="false">
      <c r="A6" s="18" t="s">
        <v>3115</v>
      </c>
    </row>
    <row r="7" customFormat="false" ht="14.4" hidden="false" customHeight="false" outlineLevel="0" collapsed="false">
      <c r="A7" s="18" t="s">
        <v>3116</v>
      </c>
    </row>
    <row r="8" customFormat="false" ht="14.4" hidden="false" customHeight="false" outlineLevel="0" collapsed="false">
      <c r="A8" s="18" t="s">
        <v>3117</v>
      </c>
      <c r="B8" s="0" t="s">
        <v>3118</v>
      </c>
    </row>
    <row r="9" customFormat="false" ht="14.4" hidden="false" customHeight="false" outlineLevel="0" collapsed="false">
      <c r="A9" s="18" t="s">
        <v>3119</v>
      </c>
      <c r="B9" s="0" t="s">
        <v>3120</v>
      </c>
    </row>
    <row r="10" customFormat="false" ht="14.4" hidden="false" customHeight="false" outlineLevel="0" collapsed="false">
      <c r="A10" s="18" t="s">
        <v>2417</v>
      </c>
    </row>
    <row r="11" customFormat="false" ht="14.4" hidden="false" customHeight="false" outlineLevel="0" collapsed="false">
      <c r="A11" s="18" t="s">
        <v>3121</v>
      </c>
    </row>
    <row r="12" customFormat="false" ht="14.4" hidden="false" customHeight="false" outlineLevel="0" collapsed="false">
      <c r="A12" s="18" t="s">
        <v>3117</v>
      </c>
      <c r="B12" s="0" t="s">
        <v>3122</v>
      </c>
    </row>
    <row r="13" customFormat="false" ht="43.2" hidden="false" customHeight="false" outlineLevel="0" collapsed="false">
      <c r="A13" s="18" t="s">
        <v>3123</v>
      </c>
      <c r="B13" s="0" t="s">
        <v>3124</v>
      </c>
    </row>
    <row r="14" customFormat="false" ht="14.4" hidden="false" customHeight="false" outlineLevel="0" collapsed="false">
      <c r="A14" s="18" t="s">
        <v>2417</v>
      </c>
    </row>
    <row r="15" customFormat="false" ht="14.4" hidden="false" customHeight="false" outlineLevel="0" collapsed="false">
      <c r="A15" s="18" t="s">
        <v>3125</v>
      </c>
    </row>
    <row r="16" customFormat="false" ht="14.4" hidden="false" customHeight="false" outlineLevel="0" collapsed="false">
      <c r="A16" s="18" t="s">
        <v>3126</v>
      </c>
      <c r="B16" s="0" t="s">
        <v>3127</v>
      </c>
    </row>
    <row r="17" customFormat="false" ht="14.4" hidden="false" customHeight="false" outlineLevel="0" collapsed="false">
      <c r="A17" s="18" t="s">
        <v>3128</v>
      </c>
      <c r="B17" s="0" t="s">
        <v>3129</v>
      </c>
    </row>
    <row r="18" customFormat="false" ht="43.2" hidden="false" customHeight="false" outlineLevel="0" collapsed="false">
      <c r="A18" s="18" t="s">
        <v>3130</v>
      </c>
      <c r="B18" s="0" t="s">
        <v>3131</v>
      </c>
    </row>
    <row r="19" customFormat="false" ht="14.4" hidden="false" customHeight="false" outlineLevel="0" collapsed="false">
      <c r="A19" s="18" t="s">
        <v>2417</v>
      </c>
    </row>
  </sheetData>
  <dataValidations count="1">
    <dataValidation allowBlank="true" errorStyle="stop" operator="between" showDropDown="false" showErrorMessage="true" showInputMessage="false" sqref="C8:C9 C12:C13 C16: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132</v>
      </c>
    </row>
    <row r="4" customFormat="false" ht="14.4" hidden="false" customHeight="false" outlineLevel="0" collapsed="false">
      <c r="A4" s="18" t="s">
        <v>3133</v>
      </c>
    </row>
    <row r="5" customFormat="false" ht="14.4" hidden="false" customHeight="false" outlineLevel="0" collapsed="false">
      <c r="A5" s="18" t="s">
        <v>3017</v>
      </c>
    </row>
    <row r="6" customFormat="false" ht="14.4" hidden="false" customHeight="false" outlineLevel="0" collapsed="false">
      <c r="A6" s="18" t="s">
        <v>3076</v>
      </c>
    </row>
    <row r="7" customFormat="false" ht="14.4" hidden="false" customHeight="false" outlineLevel="0" collapsed="false">
      <c r="A7" s="18" t="s">
        <v>3134</v>
      </c>
    </row>
    <row r="8" customFormat="false" ht="43.2" hidden="false" customHeight="false" outlineLevel="0" collapsed="false">
      <c r="A8" s="18" t="s">
        <v>3135</v>
      </c>
      <c r="B8" s="0" t="s">
        <v>3136</v>
      </c>
    </row>
    <row r="9" customFormat="false" ht="28.8" hidden="false" customHeight="false" outlineLevel="0" collapsed="false">
      <c r="A9" s="18" t="s">
        <v>3137</v>
      </c>
    </row>
    <row r="10" customFormat="false" ht="14.4" hidden="false" customHeight="false" outlineLevel="0" collapsed="false">
      <c r="A10" s="18" t="s">
        <v>3138</v>
      </c>
    </row>
    <row r="11" customFormat="false" ht="28.8" hidden="false" customHeight="false" outlineLevel="0" collapsed="false">
      <c r="A11" s="18" t="s">
        <v>3139</v>
      </c>
      <c r="B11" s="0" t="s">
        <v>3140</v>
      </c>
    </row>
  </sheetData>
  <dataValidations count="1">
    <dataValidation allowBlank="true" errorStyle="stop" operator="between" showDropDown="false" showErrorMessage="true" showInputMessage="false" sqref="C8 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141</v>
      </c>
    </row>
    <row r="4" customFormat="false" ht="14.4" hidden="false" customHeight="false" outlineLevel="0" collapsed="false">
      <c r="A4" s="18" t="s">
        <v>3142</v>
      </c>
    </row>
    <row r="5" customFormat="false" ht="14.4" hidden="false" customHeight="false" outlineLevel="0" collapsed="false">
      <c r="A5" s="18" t="s">
        <v>3017</v>
      </c>
    </row>
    <row r="6" customFormat="false" ht="14.4" hidden="false" customHeight="false" outlineLevel="0" collapsed="false">
      <c r="A6" s="18" t="s">
        <v>3076</v>
      </c>
    </row>
    <row r="7" customFormat="false" ht="14.4" hidden="false" customHeight="false" outlineLevel="0" collapsed="false">
      <c r="A7" s="18" t="s">
        <v>3138</v>
      </c>
    </row>
    <row r="8" customFormat="false" ht="14.4" hidden="false" customHeight="false" outlineLevel="0" collapsed="false">
      <c r="A8" s="18" t="s">
        <v>3143</v>
      </c>
    </row>
    <row r="9" customFormat="false" ht="28.8" hidden="false" customHeight="false" outlineLevel="0" collapsed="false">
      <c r="A9" s="18" t="s">
        <v>3144</v>
      </c>
    </row>
    <row r="10" customFormat="false" ht="57.6" hidden="false" customHeight="false" outlineLevel="0" collapsed="false">
      <c r="A10" s="18" t="s">
        <v>3145</v>
      </c>
      <c r="B10" s="0" t="s">
        <v>3146</v>
      </c>
    </row>
    <row r="11" customFormat="false" ht="43.2" hidden="false" customHeight="false" outlineLevel="0" collapsed="false">
      <c r="A11" s="18" t="s">
        <v>3147</v>
      </c>
      <c r="B11" s="0" t="s">
        <v>3148</v>
      </c>
    </row>
  </sheetData>
  <dataValidations count="1">
    <dataValidation allowBlank="true" errorStyle="stop" operator="between" showDropDown="false" showErrorMessage="true" showInputMessage="false" sqref="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59</v>
      </c>
    </row>
    <row r="4" customFormat="false" ht="14.4" hidden="false" customHeight="false" outlineLevel="0" collapsed="false">
      <c r="A4" s="18" t="s">
        <v>260</v>
      </c>
    </row>
    <row r="5" customFormat="false" ht="14.4" hidden="false" customHeight="false" outlineLevel="0" collapsed="false">
      <c r="A5" s="18" t="s">
        <v>53</v>
      </c>
    </row>
    <row r="6" customFormat="false" ht="14.4" hidden="false" customHeight="false" outlineLevel="0" collapsed="false">
      <c r="A6" s="18" t="s">
        <v>261</v>
      </c>
    </row>
    <row r="7" customFormat="false" ht="14.4" hidden="false" customHeight="false" outlineLevel="0" collapsed="false">
      <c r="A7" s="18" t="s">
        <v>262</v>
      </c>
      <c r="B7" s="0" t="s">
        <v>263</v>
      </c>
    </row>
    <row r="8" customFormat="false" ht="14.4" hidden="false" customHeight="false" outlineLevel="0" collapsed="false">
      <c r="A8" s="18" t="s">
        <v>264</v>
      </c>
    </row>
    <row r="9" customFormat="false" ht="57.6" hidden="false" customHeight="false" outlineLevel="0" collapsed="false">
      <c r="A9" s="18" t="s">
        <v>265</v>
      </c>
      <c r="B9" s="0" t="s">
        <v>266</v>
      </c>
    </row>
  </sheetData>
  <dataValidations count="1">
    <dataValidation allowBlank="true" errorStyle="stop" operator="between" showDropDown="false" showErrorMessage="true" showInputMessage="false" sqref="C7 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149</v>
      </c>
    </row>
    <row r="4" customFormat="false" ht="14.4" hidden="false" customHeight="false" outlineLevel="0" collapsed="false">
      <c r="A4" s="18" t="s">
        <v>3150</v>
      </c>
    </row>
    <row r="5" customFormat="false" ht="14.4" hidden="false" customHeight="false" outlineLevel="0" collapsed="false">
      <c r="A5" s="18" t="s">
        <v>3017</v>
      </c>
    </row>
    <row r="6" customFormat="false" ht="14.4" hidden="false" customHeight="false" outlineLevel="0" collapsed="false">
      <c r="A6" s="18" t="s">
        <v>3076</v>
      </c>
    </row>
    <row r="7" customFormat="false" ht="14.4" hidden="false" customHeight="false" outlineLevel="0" collapsed="false">
      <c r="A7" s="18" t="s">
        <v>3151</v>
      </c>
    </row>
    <row r="8" customFormat="false" ht="14.4" hidden="false" customHeight="false" outlineLevel="0" collapsed="false">
      <c r="A8" s="18" t="s">
        <v>3152</v>
      </c>
    </row>
    <row r="9" customFormat="false" ht="14.4" hidden="false" customHeight="false" outlineLevel="0" collapsed="false">
      <c r="A9" s="18" t="s">
        <v>3153</v>
      </c>
      <c r="B9" s="0" t="s">
        <v>3154</v>
      </c>
    </row>
    <row r="10" customFormat="false" ht="14.4" hidden="false" customHeight="false" outlineLevel="0" collapsed="false">
      <c r="A10" s="18" t="s">
        <v>2417</v>
      </c>
    </row>
    <row r="11" customFormat="false" ht="28.8" hidden="false" customHeight="false" outlineLevel="0" collapsed="false">
      <c r="A11" s="18" t="s">
        <v>3155</v>
      </c>
    </row>
    <row r="12" customFormat="false" ht="14.4" hidden="false" customHeight="false" outlineLevel="0" collapsed="false">
      <c r="A12" s="18" t="s">
        <v>3156</v>
      </c>
    </row>
    <row r="13" customFormat="false" ht="14.4" hidden="false" customHeight="false" outlineLevel="0" collapsed="false">
      <c r="A13" s="18" t="s">
        <v>3152</v>
      </c>
    </row>
    <row r="14" customFormat="false" ht="28.8" hidden="false" customHeight="false" outlineLevel="0" collapsed="false">
      <c r="A14" s="18" t="s">
        <v>3157</v>
      </c>
      <c r="B14" s="0" t="s">
        <v>3158</v>
      </c>
    </row>
    <row r="15" customFormat="false" ht="14.4" hidden="false" customHeight="false" outlineLevel="0" collapsed="false">
      <c r="A15" s="18" t="s">
        <v>3159</v>
      </c>
      <c r="B15" s="0" t="s">
        <v>3160</v>
      </c>
    </row>
    <row r="16" customFormat="false" ht="14.4" hidden="false" customHeight="false" outlineLevel="0" collapsed="false">
      <c r="A16" s="18" t="s">
        <v>2417</v>
      </c>
    </row>
    <row r="17" customFormat="false" ht="28.8" hidden="false" customHeight="false" outlineLevel="0" collapsed="false">
      <c r="A17" s="18" t="s">
        <v>3161</v>
      </c>
    </row>
    <row r="18" customFormat="false" ht="14.4" hidden="false" customHeight="false" outlineLevel="0" collapsed="false">
      <c r="A18" s="18" t="s">
        <v>3152</v>
      </c>
    </row>
    <row r="19" customFormat="false" ht="28.8" hidden="false" customHeight="false" outlineLevel="0" collapsed="false">
      <c r="A19" s="18" t="s">
        <v>3162</v>
      </c>
      <c r="B19" s="0" t="s">
        <v>3163</v>
      </c>
    </row>
    <row r="20" customFormat="false" ht="14.4" hidden="false" customHeight="false" outlineLevel="0" collapsed="false">
      <c r="A20" s="18" t="s">
        <v>3164</v>
      </c>
      <c r="B20" s="0" t="s">
        <v>3165</v>
      </c>
    </row>
    <row r="21" customFormat="false" ht="14.4" hidden="false" customHeight="false" outlineLevel="0" collapsed="false">
      <c r="A21" s="18" t="s">
        <v>2417</v>
      </c>
    </row>
  </sheetData>
  <dataValidations count="1">
    <dataValidation allowBlank="true" errorStyle="stop" operator="between" showDropDown="false" showErrorMessage="true" showInputMessage="false" sqref="C9 C14:C15 C19: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166</v>
      </c>
    </row>
    <row r="4" customFormat="false" ht="14.4" hidden="false" customHeight="false" outlineLevel="0" collapsed="false">
      <c r="A4" s="18" t="s">
        <v>3167</v>
      </c>
    </row>
    <row r="5" customFormat="false" ht="14.4" hidden="false" customHeight="false" outlineLevel="0" collapsed="false">
      <c r="A5" s="18" t="s">
        <v>3017</v>
      </c>
    </row>
    <row r="6" customFormat="false" ht="14.4" hidden="false" customHeight="false" outlineLevel="0" collapsed="false">
      <c r="A6" s="18" t="s">
        <v>3076</v>
      </c>
    </row>
    <row r="7" customFormat="false" ht="14.4" hidden="false" customHeight="false" outlineLevel="0" collapsed="false">
      <c r="A7" s="18" t="s">
        <v>3168</v>
      </c>
    </row>
    <row r="8" customFormat="false" ht="14.4" hidden="false" customHeight="false" outlineLevel="0" collapsed="false">
      <c r="A8" s="18" t="s">
        <v>3169</v>
      </c>
    </row>
    <row r="9" customFormat="false" ht="14.4" hidden="false" customHeight="false" outlineLevel="0" collapsed="false">
      <c r="A9" s="18" t="s">
        <v>3170</v>
      </c>
    </row>
    <row r="10" customFormat="false" ht="14.4" hidden="false" customHeight="false" outlineLevel="0" collapsed="false">
      <c r="A10" s="18" t="s">
        <v>3152</v>
      </c>
    </row>
    <row r="11" customFormat="false" ht="14.4" hidden="false" customHeight="false" outlineLevel="0" collapsed="false">
      <c r="A11" s="18" t="s">
        <v>3171</v>
      </c>
    </row>
    <row r="12" customFormat="false" ht="14.4" hidden="false" customHeight="false" outlineLevel="0" collapsed="false">
      <c r="A12" s="18" t="s">
        <v>2417</v>
      </c>
    </row>
    <row r="13" customFormat="false" ht="28.8" hidden="false" customHeight="false" outlineLevel="0" collapsed="false">
      <c r="A13" s="18" t="s">
        <v>3172</v>
      </c>
    </row>
    <row r="14" customFormat="false" ht="14.4" hidden="false" customHeight="false" outlineLevel="0" collapsed="false">
      <c r="A14" s="18" t="s">
        <v>3152</v>
      </c>
    </row>
    <row r="15" customFormat="false" ht="28.8" hidden="false" customHeight="false" outlineLevel="0" collapsed="false">
      <c r="A15" s="18" t="s">
        <v>3173</v>
      </c>
      <c r="B15" s="0" t="s">
        <v>3174</v>
      </c>
    </row>
    <row r="16" customFormat="false" ht="14.4" hidden="false" customHeight="false" outlineLevel="0" collapsed="false">
      <c r="A16" s="18" t="s">
        <v>3175</v>
      </c>
      <c r="B16" s="0" t="s">
        <v>3176</v>
      </c>
    </row>
    <row r="17" customFormat="false" ht="14.4" hidden="false" customHeight="false" outlineLevel="0" collapsed="false">
      <c r="A17" s="18" t="s">
        <v>2417</v>
      </c>
    </row>
    <row r="18" customFormat="false" ht="28.8" hidden="false" customHeight="false" outlineLevel="0" collapsed="false">
      <c r="A18" s="18" t="s">
        <v>3177</v>
      </c>
    </row>
    <row r="19" customFormat="false" ht="14.4" hidden="false" customHeight="false" outlineLevel="0" collapsed="false">
      <c r="A19" s="18" t="s">
        <v>3152</v>
      </c>
    </row>
    <row r="20" customFormat="false" ht="28.8" hidden="false" customHeight="false" outlineLevel="0" collapsed="false">
      <c r="A20" s="18" t="s">
        <v>3178</v>
      </c>
      <c r="B20" s="0" t="s">
        <v>3179</v>
      </c>
    </row>
    <row r="21" customFormat="false" ht="14.4" hidden="false" customHeight="false" outlineLevel="0" collapsed="false">
      <c r="A21" s="18" t="s">
        <v>3153</v>
      </c>
      <c r="B21" s="0" t="s">
        <v>3180</v>
      </c>
    </row>
    <row r="22" customFormat="false" ht="14.4" hidden="false" customHeight="false" outlineLevel="0" collapsed="false">
      <c r="A22" s="18" t="s">
        <v>2417</v>
      </c>
    </row>
  </sheetData>
  <dataValidations count="1">
    <dataValidation allowBlank="true" errorStyle="stop" operator="between" showDropDown="false" showErrorMessage="true" showInputMessage="false" sqref="C15:C16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181</v>
      </c>
    </row>
    <row r="4" customFormat="false" ht="14.4" hidden="false" customHeight="false" outlineLevel="0" collapsed="false">
      <c r="A4" s="18" t="s">
        <v>3182</v>
      </c>
    </row>
    <row r="5" customFormat="false" ht="14.4" hidden="false" customHeight="false" outlineLevel="0" collapsed="false">
      <c r="A5" s="18" t="s">
        <v>3017</v>
      </c>
    </row>
    <row r="6" customFormat="false" ht="14.4" hidden="false" customHeight="false" outlineLevel="0" collapsed="false">
      <c r="A6" s="18" t="s">
        <v>3041</v>
      </c>
    </row>
    <row r="7" customFormat="false" ht="14.4" hidden="false" customHeight="false" outlineLevel="0" collapsed="false">
      <c r="A7" s="18" t="s">
        <v>2495</v>
      </c>
    </row>
    <row r="8" customFormat="false" ht="14.4" hidden="false" customHeight="false" outlineLevel="0" collapsed="false">
      <c r="A8" s="18" t="s">
        <v>3183</v>
      </c>
      <c r="B8" s="0" t="s">
        <v>3184</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185</v>
      </c>
    </row>
    <row r="4" customFormat="false" ht="14.4" hidden="false" customHeight="false" outlineLevel="0" collapsed="false">
      <c r="A4" s="18" t="s">
        <v>3186</v>
      </c>
    </row>
    <row r="5" customFormat="false" ht="14.4" hidden="false" customHeight="false" outlineLevel="0" collapsed="false">
      <c r="A5" s="18" t="s">
        <v>3017</v>
      </c>
    </row>
    <row r="6" customFormat="false" ht="14.4" hidden="false" customHeight="false" outlineLevel="0" collapsed="false">
      <c r="A6" s="18" t="s">
        <v>3187</v>
      </c>
    </row>
    <row r="7" customFormat="false" ht="14.4" hidden="false" customHeight="false" outlineLevel="0" collapsed="false">
      <c r="A7" s="18" t="s">
        <v>3188</v>
      </c>
      <c r="B7" s="0" t="s">
        <v>3189</v>
      </c>
    </row>
    <row r="8" customFormat="false" ht="28.8" hidden="false" customHeight="false" outlineLevel="0" collapsed="false">
      <c r="A8" s="18" t="s">
        <v>3190</v>
      </c>
      <c r="B8" s="0" t="s">
        <v>3191</v>
      </c>
    </row>
    <row r="9" customFormat="false" ht="14.4" hidden="false" customHeight="false" outlineLevel="0" collapsed="false">
      <c r="A9" s="18" t="s">
        <v>3192</v>
      </c>
      <c r="B9" s="0" t="s">
        <v>3193</v>
      </c>
    </row>
  </sheetData>
  <dataValidations count="1">
    <dataValidation allowBlank="true" errorStyle="stop" operator="between" showDropDown="false" showErrorMessage="true" showInputMessage="false" sqref="C7: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194</v>
      </c>
    </row>
    <row r="4" customFormat="false" ht="14.4" hidden="false" customHeight="false" outlineLevel="0" collapsed="false">
      <c r="A4" s="18" t="s">
        <v>3195</v>
      </c>
    </row>
    <row r="5" customFormat="false" ht="14.4" hidden="false" customHeight="false" outlineLevel="0" collapsed="false">
      <c r="A5" s="18" t="s">
        <v>3017</v>
      </c>
    </row>
    <row r="6" customFormat="false" ht="14.4" hidden="false" customHeight="false" outlineLevel="0" collapsed="false">
      <c r="A6" s="18" t="s">
        <v>3004</v>
      </c>
    </row>
    <row r="7" customFormat="false" ht="14.4" hidden="false" customHeight="false" outlineLevel="0" collapsed="false">
      <c r="A7" s="18" t="s">
        <v>3196</v>
      </c>
    </row>
    <row r="8" customFormat="false" ht="14.4" hidden="false" customHeight="false" outlineLevel="0" collapsed="false">
      <c r="A8" s="18" t="s">
        <v>3197</v>
      </c>
      <c r="B8" s="0" t="s">
        <v>3198</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199</v>
      </c>
    </row>
    <row r="4" customFormat="false" ht="14.4" hidden="false" customHeight="false" outlineLevel="0" collapsed="false">
      <c r="A4" s="18" t="s">
        <v>3200</v>
      </c>
    </row>
    <row r="5" customFormat="false" ht="14.4" hidden="false" customHeight="false" outlineLevel="0" collapsed="false">
      <c r="A5" s="18" t="s">
        <v>3017</v>
      </c>
    </row>
    <row r="6" customFormat="false" ht="14.4" hidden="false" customHeight="false" outlineLevel="0" collapsed="false">
      <c r="A6" s="18" t="s">
        <v>3088</v>
      </c>
    </row>
    <row r="7" customFormat="false" ht="14.4" hidden="false" customHeight="false" outlineLevel="0" collapsed="false">
      <c r="A7" s="18" t="s">
        <v>3201</v>
      </c>
    </row>
    <row r="8" customFormat="false" ht="14.4" hidden="false" customHeight="false" outlineLevel="0" collapsed="false">
      <c r="A8" s="18" t="s">
        <v>3202</v>
      </c>
      <c r="B8" s="0" t="s">
        <v>3203</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04</v>
      </c>
    </row>
    <row r="4" customFormat="false" ht="14.4" hidden="false" customHeight="false" outlineLevel="0" collapsed="false">
      <c r="A4" s="18" t="s">
        <v>3205</v>
      </c>
    </row>
    <row r="5" customFormat="false" ht="14.4" hidden="false" customHeight="false" outlineLevel="0" collapsed="false">
      <c r="A5" s="18" t="s">
        <v>3017</v>
      </c>
    </row>
    <row r="6" customFormat="false" ht="14.4" hidden="false" customHeight="false" outlineLevel="0" collapsed="false">
      <c r="A6" s="18" t="s">
        <v>3076</v>
      </c>
    </row>
    <row r="7" customFormat="false" ht="14.4" hidden="false" customHeight="false" outlineLevel="0" collapsed="false">
      <c r="A7" s="18" t="s">
        <v>3151</v>
      </c>
    </row>
    <row r="8" customFormat="false" ht="14.4" hidden="false" customHeight="false" outlineLevel="0" collapsed="false">
      <c r="A8" s="18" t="s">
        <v>3206</v>
      </c>
    </row>
    <row r="9" customFormat="false" ht="28.8" hidden="false" customHeight="false" outlineLevel="0" collapsed="false">
      <c r="A9" s="18" t="s">
        <v>3207</v>
      </c>
    </row>
    <row r="10" customFormat="false" ht="14.4" hidden="false" customHeight="false" outlineLevel="0" collapsed="false">
      <c r="A10" s="18" t="s">
        <v>3208</v>
      </c>
    </row>
    <row r="11" customFormat="false" ht="28.8" hidden="false" customHeight="false" outlineLevel="0" collapsed="false">
      <c r="A11" s="18" t="s">
        <v>3209</v>
      </c>
    </row>
    <row r="12" customFormat="false" ht="14.4" hidden="false" customHeight="false" outlineLevel="0" collapsed="false">
      <c r="A12" s="18" t="s">
        <v>3210</v>
      </c>
      <c r="B12" s="0" t="s">
        <v>3211</v>
      </c>
    </row>
    <row r="13" customFormat="false" ht="14.4" hidden="false" customHeight="false" outlineLevel="0" collapsed="false">
      <c r="A13" s="18" t="s">
        <v>3083</v>
      </c>
    </row>
    <row r="14" customFormat="false" ht="14.4" hidden="false" customHeight="false" outlineLevel="0" collapsed="false">
      <c r="A14" s="18" t="s">
        <v>3212</v>
      </c>
    </row>
    <row r="15" customFormat="false" ht="28.8" hidden="false" customHeight="false" outlineLevel="0" collapsed="false">
      <c r="A15" s="18" t="s">
        <v>3213</v>
      </c>
    </row>
    <row r="16" customFormat="false" ht="14.4" hidden="false" customHeight="false" outlineLevel="0" collapsed="false">
      <c r="A16" s="18" t="s">
        <v>3214</v>
      </c>
      <c r="B16" s="0" t="s">
        <v>3215</v>
      </c>
    </row>
    <row r="17" customFormat="false" ht="14.4" hidden="false" customHeight="false" outlineLevel="0" collapsed="false">
      <c r="A17" s="18" t="s">
        <v>2417</v>
      </c>
    </row>
  </sheetData>
  <dataValidations count="1">
    <dataValidation allowBlank="true" errorStyle="stop" operator="between" showDropDown="false" showErrorMessage="true" showInputMessage="false" sqref="C12 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16</v>
      </c>
    </row>
    <row r="4" customFormat="false" ht="14.4" hidden="false" customHeight="false" outlineLevel="0" collapsed="false">
      <c r="A4" s="18" t="s">
        <v>3217</v>
      </c>
    </row>
    <row r="5" customFormat="false" ht="14.4" hidden="false" customHeight="false" outlineLevel="0" collapsed="false">
      <c r="A5" s="18" t="s">
        <v>3017</v>
      </c>
    </row>
    <row r="6" customFormat="false" ht="14.4" hidden="false" customHeight="false" outlineLevel="0" collapsed="false">
      <c r="A6" s="18" t="s">
        <v>3088</v>
      </c>
    </row>
    <row r="7" customFormat="false" ht="14.4" hidden="false" customHeight="false" outlineLevel="0" collapsed="false">
      <c r="A7" s="18" t="s">
        <v>3201</v>
      </c>
    </row>
    <row r="8" customFormat="false" ht="14.4" hidden="false" customHeight="false" outlineLevel="0" collapsed="false">
      <c r="A8" s="18" t="s">
        <v>3218</v>
      </c>
      <c r="B8" s="0" t="s">
        <v>3219</v>
      </c>
    </row>
    <row r="9" customFormat="false" ht="28.8" hidden="false" customHeight="false" outlineLevel="0" collapsed="false">
      <c r="A9" s="18" t="s">
        <v>3220</v>
      </c>
      <c r="B9" s="0" t="s">
        <v>3221</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22</v>
      </c>
    </row>
    <row r="4" customFormat="false" ht="14.4" hidden="false" customHeight="false" outlineLevel="0" collapsed="false">
      <c r="A4" s="18" t="s">
        <v>3223</v>
      </c>
    </row>
    <row r="5" customFormat="false" ht="14.4" hidden="false" customHeight="false" outlineLevel="0" collapsed="false">
      <c r="A5" s="18" t="s">
        <v>3017</v>
      </c>
    </row>
    <row r="6" customFormat="false" ht="14.4" hidden="false" customHeight="false" outlineLevel="0" collapsed="false">
      <c r="A6" s="18" t="s">
        <v>3076</v>
      </c>
    </row>
    <row r="7" customFormat="false" ht="14.4" hidden="false" customHeight="false" outlineLevel="0" collapsed="false">
      <c r="A7" s="18" t="s">
        <v>3151</v>
      </c>
    </row>
    <row r="8" customFormat="false" ht="14.4" hidden="false" customHeight="false" outlineLevel="0" collapsed="false">
      <c r="A8" s="18" t="s">
        <v>3212</v>
      </c>
    </row>
    <row r="9" customFormat="false" ht="14.4" hidden="false" customHeight="false" outlineLevel="0" collapsed="false">
      <c r="A9" s="18" t="s">
        <v>3224</v>
      </c>
      <c r="B9" s="0" t="s">
        <v>3225</v>
      </c>
    </row>
    <row r="10" customFormat="false" ht="14.4" hidden="false" customHeight="false" outlineLevel="0" collapsed="false">
      <c r="A10" s="18" t="s">
        <v>3226</v>
      </c>
      <c r="B10" s="0" t="s">
        <v>3227</v>
      </c>
    </row>
    <row r="11" customFormat="false" ht="28.8" hidden="false" customHeight="false" outlineLevel="0" collapsed="false">
      <c r="A11" s="18" t="s">
        <v>3228</v>
      </c>
      <c r="B11" s="0" t="s">
        <v>3229</v>
      </c>
    </row>
    <row r="12" customFormat="false" ht="28.8" hidden="false" customHeight="false" outlineLevel="0" collapsed="false">
      <c r="A12" s="18" t="s">
        <v>3230</v>
      </c>
      <c r="B12" s="0" t="s">
        <v>3231</v>
      </c>
    </row>
    <row r="13" customFormat="false" ht="14.4" hidden="false" customHeight="false" outlineLevel="0" collapsed="false">
      <c r="A13" s="18" t="s">
        <v>2417</v>
      </c>
    </row>
    <row r="14" customFormat="false" ht="28.8" hidden="false" customHeight="false" outlineLevel="0" collapsed="false">
      <c r="A14" s="18" t="s">
        <v>3232</v>
      </c>
    </row>
    <row r="15" customFormat="false" ht="14.4" hidden="false" customHeight="false" outlineLevel="0" collapsed="false">
      <c r="A15" s="18" t="s">
        <v>3212</v>
      </c>
    </row>
    <row r="16" customFormat="false" ht="28.8" hidden="false" customHeight="false" outlineLevel="0" collapsed="false">
      <c r="A16" s="18" t="s">
        <v>3233</v>
      </c>
      <c r="B16" s="0" t="s">
        <v>3234</v>
      </c>
    </row>
    <row r="17" customFormat="false" ht="14.4" hidden="false" customHeight="false" outlineLevel="0" collapsed="false">
      <c r="A17" s="18" t="s">
        <v>3235</v>
      </c>
      <c r="B17" s="0" t="s">
        <v>3236</v>
      </c>
    </row>
    <row r="18" customFormat="false" ht="43.2" hidden="false" customHeight="false" outlineLevel="0" collapsed="false">
      <c r="A18" s="18" t="s">
        <v>3237</v>
      </c>
      <c r="B18" s="0" t="s">
        <v>3238</v>
      </c>
    </row>
    <row r="19" customFormat="false" ht="28.8" hidden="false" customHeight="false" outlineLevel="0" collapsed="false">
      <c r="A19" s="18" t="s">
        <v>3230</v>
      </c>
      <c r="B19" s="0" t="s">
        <v>3239</v>
      </c>
    </row>
    <row r="20" customFormat="false" ht="14.4" hidden="false" customHeight="false" outlineLevel="0" collapsed="false">
      <c r="A20" s="18" t="s">
        <v>2417</v>
      </c>
    </row>
    <row r="21" customFormat="false" ht="14.4" hidden="false" customHeight="false" outlineLevel="0" collapsed="false">
      <c r="A21" s="18" t="s">
        <v>3240</v>
      </c>
      <c r="B21" s="0" t="s">
        <v>3241</v>
      </c>
    </row>
  </sheetData>
  <dataValidations count="1">
    <dataValidation allowBlank="true" errorStyle="stop" operator="between" showDropDown="false" showErrorMessage="true" showInputMessage="false" sqref="C9:C12 C16:C19 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42</v>
      </c>
    </row>
    <row r="4" customFormat="false" ht="14.4" hidden="false" customHeight="false" outlineLevel="0" collapsed="false">
      <c r="A4" s="18" t="s">
        <v>3243</v>
      </c>
    </row>
    <row r="5" customFormat="false" ht="14.4" hidden="false" customHeight="false" outlineLevel="0" collapsed="false">
      <c r="A5" s="18" t="s">
        <v>3017</v>
      </c>
    </row>
    <row r="6" customFormat="false" ht="14.4" hidden="false" customHeight="false" outlineLevel="0" collapsed="false">
      <c r="A6" s="18" t="s">
        <v>3076</v>
      </c>
    </row>
    <row r="7" customFormat="false" ht="14.4" hidden="false" customHeight="false" outlineLevel="0" collapsed="false">
      <c r="A7" s="18" t="s">
        <v>3151</v>
      </c>
    </row>
    <row r="8" customFormat="false" ht="28.8" hidden="false" customHeight="false" outlineLevel="0" collapsed="false">
      <c r="A8" s="18" t="s">
        <v>3244</v>
      </c>
    </row>
    <row r="9" customFormat="false" ht="14.4" hidden="false" customHeight="false" outlineLevel="0" collapsed="false">
      <c r="A9" s="18" t="s">
        <v>3212</v>
      </c>
    </row>
    <row r="10" customFormat="false" ht="28.8" hidden="false" customHeight="false" outlineLevel="0" collapsed="false">
      <c r="A10" s="18" t="s">
        <v>3245</v>
      </c>
      <c r="B10" s="0" t="s">
        <v>3246</v>
      </c>
    </row>
    <row r="11" customFormat="false" ht="28.8" hidden="false" customHeight="false" outlineLevel="0" collapsed="false">
      <c r="A11" s="18" t="s">
        <v>3247</v>
      </c>
      <c r="B11" s="0" t="s">
        <v>3248</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67</v>
      </c>
    </row>
    <row r="4" customFormat="false" ht="14.4" hidden="false" customHeight="false" outlineLevel="0" collapsed="false">
      <c r="A4" s="18" t="s">
        <v>268</v>
      </c>
    </row>
    <row r="5" customFormat="false" ht="14.4" hidden="false" customHeight="false" outlineLevel="0" collapsed="false">
      <c r="A5" s="18" t="s">
        <v>53</v>
      </c>
    </row>
    <row r="6" customFormat="false" ht="14.4" hidden="false" customHeight="false" outlineLevel="0" collapsed="false">
      <c r="A6" s="18" t="s">
        <v>269</v>
      </c>
    </row>
    <row r="7" customFormat="false" ht="14.4" hidden="false" customHeight="false" outlineLevel="0" collapsed="false">
      <c r="A7" s="18" t="s">
        <v>270</v>
      </c>
      <c r="B7" s="0" t="s">
        <v>271</v>
      </c>
    </row>
    <row r="8" customFormat="false" ht="14.4" hidden="false" customHeight="false" outlineLevel="0" collapsed="false">
      <c r="A8" s="18" t="s">
        <v>272</v>
      </c>
    </row>
    <row r="9" customFormat="false" ht="72" hidden="false" customHeight="false" outlineLevel="0" collapsed="false">
      <c r="A9" s="18" t="s">
        <v>273</v>
      </c>
      <c r="B9" s="0" t="s">
        <v>274</v>
      </c>
    </row>
  </sheetData>
  <dataValidations count="1">
    <dataValidation allowBlank="true" errorStyle="stop" operator="between" showDropDown="false" showErrorMessage="true" showInputMessage="false" sqref="C7 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49</v>
      </c>
    </row>
    <row r="4" customFormat="false" ht="14.4" hidden="false" customHeight="false" outlineLevel="0" collapsed="false">
      <c r="A4" s="18" t="s">
        <v>3250</v>
      </c>
    </row>
    <row r="5" customFormat="false" ht="14.4" hidden="false" customHeight="false" outlineLevel="0" collapsed="false">
      <c r="A5" s="18" t="s">
        <v>3017</v>
      </c>
    </row>
    <row r="6" customFormat="false" ht="14.4" hidden="false" customHeight="false" outlineLevel="0" collapsed="false">
      <c r="A6" s="18" t="s">
        <v>3076</v>
      </c>
    </row>
    <row r="7" customFormat="false" ht="14.4" hidden="false" customHeight="false" outlineLevel="0" collapsed="false">
      <c r="A7" s="18" t="s">
        <v>3151</v>
      </c>
    </row>
    <row r="8" customFormat="false" ht="28.8" hidden="false" customHeight="false" outlineLevel="0" collapsed="false">
      <c r="A8" s="18" t="s">
        <v>3251</v>
      </c>
    </row>
    <row r="9" customFormat="false" ht="14.4" hidden="false" customHeight="false" outlineLevel="0" collapsed="false">
      <c r="A9" s="18" t="s">
        <v>3212</v>
      </c>
    </row>
    <row r="10" customFormat="false" ht="28.8" hidden="false" customHeight="false" outlineLevel="0" collapsed="false">
      <c r="A10" s="18" t="s">
        <v>3252</v>
      </c>
      <c r="B10" s="0" t="s">
        <v>3253</v>
      </c>
    </row>
    <row r="11" customFormat="false" ht="14.4" hidden="false" customHeight="false" outlineLevel="0" collapsed="false">
      <c r="A11" s="18" t="s">
        <v>2417</v>
      </c>
    </row>
  </sheetData>
  <dataValidations count="1">
    <dataValidation allowBlank="true" errorStyle="stop" operator="between" showDropDown="false" showErrorMessage="true" showInputMessage="false" sqref="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54</v>
      </c>
    </row>
    <row r="4" customFormat="false" ht="14.4" hidden="false" customHeight="false" outlineLevel="0" collapsed="false">
      <c r="A4" s="18" t="s">
        <v>3255</v>
      </c>
    </row>
    <row r="5" customFormat="false" ht="14.4" hidden="false" customHeight="false" outlineLevel="0" collapsed="false">
      <c r="A5" s="18" t="s">
        <v>3017</v>
      </c>
    </row>
    <row r="6" customFormat="false" ht="14.4" hidden="false" customHeight="false" outlineLevel="0" collapsed="false">
      <c r="A6" s="18" t="s">
        <v>3076</v>
      </c>
    </row>
    <row r="7" customFormat="false" ht="28.8" hidden="false" customHeight="false" outlineLevel="0" collapsed="false">
      <c r="A7" s="18" t="s">
        <v>3256</v>
      </c>
    </row>
    <row r="8" customFormat="false" ht="14.4" hidden="false" customHeight="false" outlineLevel="0" collapsed="false">
      <c r="A8" s="18" t="s">
        <v>3257</v>
      </c>
    </row>
    <row r="9" customFormat="false" ht="14.4" hidden="false" customHeight="false" outlineLevel="0" collapsed="false">
      <c r="A9" s="18" t="s">
        <v>3212</v>
      </c>
    </row>
    <row r="10" customFormat="false" ht="43.2" hidden="false" customHeight="false" outlineLevel="0" collapsed="false">
      <c r="A10" s="18" t="s">
        <v>3258</v>
      </c>
      <c r="B10" s="0" t="s">
        <v>3259</v>
      </c>
    </row>
    <row r="11" customFormat="false" ht="14.4" hidden="false" customHeight="false" outlineLevel="0" collapsed="false">
      <c r="A11" s="18" t="s">
        <v>2417</v>
      </c>
    </row>
  </sheetData>
  <dataValidations count="1">
    <dataValidation allowBlank="true" errorStyle="stop" operator="between" showDropDown="false" showErrorMessage="true" showInputMessage="false" sqref="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60</v>
      </c>
    </row>
    <row r="4" customFormat="false" ht="14.4" hidden="false" customHeight="false" outlineLevel="0" collapsed="false">
      <c r="A4" s="18" t="s">
        <v>3261</v>
      </c>
    </row>
    <row r="5" customFormat="false" ht="14.4" hidden="false" customHeight="false" outlineLevel="0" collapsed="false">
      <c r="A5" s="18" t="s">
        <v>3017</v>
      </c>
    </row>
    <row r="6" customFormat="false" ht="14.4" hidden="false" customHeight="false" outlineLevel="0" collapsed="false">
      <c r="A6" s="18" t="s">
        <v>3076</v>
      </c>
    </row>
    <row r="7" customFormat="false" ht="28.8" hidden="false" customHeight="false" outlineLevel="0" collapsed="false">
      <c r="A7" s="18" t="s">
        <v>3262</v>
      </c>
    </row>
    <row r="8" customFormat="false" ht="14.4" hidden="false" customHeight="false" outlineLevel="0" collapsed="false">
      <c r="A8" s="18" t="s">
        <v>3212</v>
      </c>
    </row>
    <row r="9" customFormat="false" ht="28.8" hidden="false" customHeight="false" outlineLevel="0" collapsed="false">
      <c r="A9" s="18" t="s">
        <v>3263</v>
      </c>
      <c r="B9" s="0" t="s">
        <v>3264</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65</v>
      </c>
    </row>
    <row r="4" customFormat="false" ht="14.4" hidden="false" customHeight="false" outlineLevel="0" collapsed="false">
      <c r="A4" s="18" t="s">
        <v>3266</v>
      </c>
    </row>
    <row r="5" customFormat="false" ht="14.4" hidden="false" customHeight="false" outlineLevel="0" collapsed="false">
      <c r="A5" s="18" t="s">
        <v>3017</v>
      </c>
    </row>
    <row r="6" customFormat="false" ht="14.4" hidden="false" customHeight="false" outlineLevel="0" collapsed="false">
      <c r="A6" s="18" t="s">
        <v>3097</v>
      </c>
    </row>
    <row r="7" customFormat="false" ht="14.4" hidden="false" customHeight="false" outlineLevel="0" collapsed="false">
      <c r="A7" s="18" t="s">
        <v>3107</v>
      </c>
    </row>
    <row r="8" customFormat="false" ht="14.4" hidden="false" customHeight="false" outlineLevel="0" collapsed="false">
      <c r="A8" s="18" t="s">
        <v>3218</v>
      </c>
      <c r="B8" s="0" t="s">
        <v>3267</v>
      </c>
    </row>
    <row r="9" customFormat="false" ht="28.8" hidden="false" customHeight="false" outlineLevel="0" collapsed="false">
      <c r="A9" s="18" t="s">
        <v>3220</v>
      </c>
      <c r="B9" s="0" t="s">
        <v>3268</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69</v>
      </c>
    </row>
    <row r="4" customFormat="false" ht="14.4" hidden="false" customHeight="false" outlineLevel="0" collapsed="false">
      <c r="A4" s="18" t="s">
        <v>3270</v>
      </c>
    </row>
    <row r="5" customFormat="false" ht="14.4" hidden="false" customHeight="false" outlineLevel="0" collapsed="false">
      <c r="A5" s="18" t="s">
        <v>3017</v>
      </c>
    </row>
    <row r="6" customFormat="false" ht="14.4" hidden="false" customHeight="false" outlineLevel="0" collapsed="false">
      <c r="A6" s="18" t="s">
        <v>3115</v>
      </c>
    </row>
    <row r="7" customFormat="false" ht="14.4" hidden="false" customHeight="false" outlineLevel="0" collapsed="false">
      <c r="A7" s="18" t="s">
        <v>3125</v>
      </c>
    </row>
    <row r="8" customFormat="false" ht="14.4" hidden="false" customHeight="false" outlineLevel="0" collapsed="false">
      <c r="A8" s="18" t="s">
        <v>3218</v>
      </c>
      <c r="B8" s="0" t="s">
        <v>3271</v>
      </c>
    </row>
    <row r="9" customFormat="false" ht="14.4" hidden="false" customHeight="false" outlineLevel="0" collapsed="false">
      <c r="A9" s="18" t="s">
        <v>3272</v>
      </c>
      <c r="B9" s="0" t="s">
        <v>3273</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74</v>
      </c>
    </row>
    <row r="4" customFormat="false" ht="14.4" hidden="false" customHeight="false" outlineLevel="0" collapsed="false">
      <c r="A4" s="18" t="s">
        <v>3275</v>
      </c>
    </row>
    <row r="5" customFormat="false" ht="14.4" hidden="false" customHeight="false" outlineLevel="0" collapsed="false">
      <c r="A5" s="18" t="s">
        <v>3017</v>
      </c>
    </row>
    <row r="6" customFormat="false" ht="14.4" hidden="false" customHeight="false" outlineLevel="0" collapsed="false">
      <c r="A6" s="18" t="s">
        <v>3076</v>
      </c>
    </row>
    <row r="7" customFormat="false" ht="14.4" hidden="false" customHeight="false" outlineLevel="0" collapsed="false">
      <c r="A7" s="18" t="s">
        <v>3151</v>
      </c>
    </row>
    <row r="8" customFormat="false" ht="14.4" hidden="false" customHeight="false" outlineLevel="0" collapsed="false">
      <c r="A8" s="18" t="s">
        <v>3276</v>
      </c>
    </row>
    <row r="9" customFormat="false" ht="14.4" hidden="false" customHeight="false" outlineLevel="0" collapsed="false">
      <c r="A9" s="18" t="s">
        <v>3277</v>
      </c>
    </row>
    <row r="10" customFormat="false" ht="14.4" hidden="false" customHeight="false" outlineLevel="0" collapsed="false">
      <c r="A10" s="18" t="s">
        <v>3278</v>
      </c>
    </row>
    <row r="11" customFormat="false" ht="28.8" hidden="false" customHeight="false" outlineLevel="0" collapsed="false">
      <c r="A11" s="18" t="s">
        <v>3244</v>
      </c>
    </row>
    <row r="12" customFormat="false" ht="14.4" hidden="false" customHeight="false" outlineLevel="0" collapsed="false">
      <c r="A12" s="18" t="s">
        <v>3152</v>
      </c>
    </row>
    <row r="13" customFormat="false" ht="28.8" hidden="false" customHeight="false" outlineLevel="0" collapsed="false">
      <c r="A13" s="18" t="s">
        <v>3279</v>
      </c>
      <c r="B13" s="0" t="s">
        <v>3280</v>
      </c>
    </row>
    <row r="14" customFormat="false" ht="14.4" hidden="false" customHeight="false" outlineLevel="0" collapsed="false">
      <c r="A14" s="18" t="s">
        <v>2417</v>
      </c>
    </row>
  </sheetData>
  <dataValidations count="1">
    <dataValidation allowBlank="true" errorStyle="stop" operator="between" showDropDown="false" showErrorMessage="true" showInputMessage="false" sqref="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81</v>
      </c>
    </row>
    <row r="4" customFormat="false" ht="14.4" hidden="false" customHeight="false" outlineLevel="0" collapsed="false">
      <c r="A4" s="18" t="s">
        <v>3282</v>
      </c>
    </row>
    <row r="5" customFormat="false" ht="14.4" hidden="false" customHeight="false" outlineLevel="0" collapsed="false">
      <c r="A5" s="18" t="s">
        <v>3017</v>
      </c>
    </row>
    <row r="6" customFormat="false" ht="14.4" hidden="false" customHeight="false" outlineLevel="0" collapsed="false">
      <c r="A6" s="18" t="s">
        <v>3076</v>
      </c>
    </row>
    <row r="7" customFormat="false" ht="28.8" hidden="false" customHeight="false" outlineLevel="0" collapsed="false">
      <c r="A7" s="18" t="s">
        <v>3283</v>
      </c>
    </row>
    <row r="8" customFormat="false" ht="14.4" hidden="false" customHeight="false" outlineLevel="0" collapsed="false">
      <c r="A8" s="18" t="s">
        <v>3284</v>
      </c>
    </row>
    <row r="9" customFormat="false" ht="14.4" hidden="false" customHeight="false" outlineLevel="0" collapsed="false">
      <c r="A9" s="18" t="s">
        <v>3285</v>
      </c>
    </row>
    <row r="10" customFormat="false" ht="14.4" hidden="false" customHeight="false" outlineLevel="0" collapsed="false">
      <c r="A10" s="18" t="s">
        <v>3152</v>
      </c>
    </row>
    <row r="11" customFormat="false" ht="28.8" hidden="false" customHeight="false" outlineLevel="0" collapsed="false">
      <c r="A11" s="18" t="s">
        <v>3286</v>
      </c>
      <c r="B11" s="0" t="s">
        <v>3287</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88</v>
      </c>
    </row>
    <row r="4" customFormat="false" ht="14.4" hidden="false" customHeight="false" outlineLevel="0" collapsed="false">
      <c r="A4" s="18" t="s">
        <v>3289</v>
      </c>
    </row>
    <row r="5" customFormat="false" ht="14.4" hidden="false" customHeight="false" outlineLevel="0" collapsed="false">
      <c r="A5" s="18" t="s">
        <v>3017</v>
      </c>
    </row>
    <row r="6" customFormat="false" ht="14.4" hidden="false" customHeight="false" outlineLevel="0" collapsed="false">
      <c r="A6" s="18" t="s">
        <v>3088</v>
      </c>
    </row>
    <row r="7" customFormat="false" ht="14.4" hidden="false" customHeight="false" outlineLevel="0" collapsed="false">
      <c r="A7" s="18" t="s">
        <v>3089</v>
      </c>
    </row>
    <row r="8" customFormat="false" ht="28.8" hidden="false" customHeight="false" outlineLevel="0" collapsed="false">
      <c r="A8" s="18" t="s">
        <v>3290</v>
      </c>
      <c r="B8" s="0" t="s">
        <v>3291</v>
      </c>
    </row>
    <row r="9" customFormat="false" ht="28.8" hidden="false" customHeight="false" outlineLevel="0" collapsed="false">
      <c r="A9" s="18" t="s">
        <v>3292</v>
      </c>
      <c r="B9" s="0" t="s">
        <v>3293</v>
      </c>
    </row>
    <row r="10" customFormat="false" ht="28.8" hidden="false" customHeight="false" outlineLevel="0" collapsed="false">
      <c r="A10" s="18" t="s">
        <v>3294</v>
      </c>
      <c r="B10" s="0" t="s">
        <v>3295</v>
      </c>
    </row>
    <row r="11" customFormat="false" ht="28.8" hidden="false" customHeight="false" outlineLevel="0" collapsed="false">
      <c r="A11" s="18" t="s">
        <v>3296</v>
      </c>
      <c r="B11" s="0" t="s">
        <v>3297</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8: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98</v>
      </c>
    </row>
    <row r="4" customFormat="false" ht="14.4" hidden="false" customHeight="false" outlineLevel="0" collapsed="false">
      <c r="A4" s="18" t="s">
        <v>3299</v>
      </c>
    </row>
    <row r="5" customFormat="false" ht="14.4" hidden="false" customHeight="false" outlineLevel="0" collapsed="false">
      <c r="A5" s="18" t="s">
        <v>3017</v>
      </c>
    </row>
    <row r="6" customFormat="false" ht="14.4" hidden="false" customHeight="false" outlineLevel="0" collapsed="false">
      <c r="A6" s="18" t="s">
        <v>3076</v>
      </c>
    </row>
    <row r="7" customFormat="false" ht="28.8" hidden="false" customHeight="false" outlineLevel="0" collapsed="false">
      <c r="A7" s="18" t="s">
        <v>3300</v>
      </c>
    </row>
    <row r="8" customFormat="false" ht="14.4" hidden="false" customHeight="false" outlineLevel="0" collapsed="false">
      <c r="A8" s="18" t="s">
        <v>3301</v>
      </c>
    </row>
    <row r="9" customFormat="false" ht="14.4" hidden="false" customHeight="false" outlineLevel="0" collapsed="false">
      <c r="A9" s="18" t="s">
        <v>3302</v>
      </c>
    </row>
    <row r="10" customFormat="false" ht="14.4" hidden="false" customHeight="false" outlineLevel="0" collapsed="false">
      <c r="A10" s="18" t="s">
        <v>3152</v>
      </c>
    </row>
    <row r="11" customFormat="false" ht="28.8" hidden="false" customHeight="false" outlineLevel="0" collapsed="false">
      <c r="A11" s="18" t="s">
        <v>3303</v>
      </c>
      <c r="B11" s="0" t="s">
        <v>3304</v>
      </c>
    </row>
    <row r="12" customFormat="false" ht="28.8" hidden="false" customHeight="false" outlineLevel="0" collapsed="false">
      <c r="A12" s="18" t="s">
        <v>3305</v>
      </c>
      <c r="B12" s="0" t="s">
        <v>3306</v>
      </c>
    </row>
    <row r="13" customFormat="false" ht="28.8" hidden="false" customHeight="false" outlineLevel="0" collapsed="false">
      <c r="A13" s="18" t="s">
        <v>3307</v>
      </c>
      <c r="B13" s="0" t="s">
        <v>3308</v>
      </c>
    </row>
    <row r="14" customFormat="false" ht="14.4" hidden="false" customHeight="false" outlineLevel="0" collapsed="false">
      <c r="A14" s="18" t="s">
        <v>2417</v>
      </c>
    </row>
  </sheetData>
  <dataValidations count="1">
    <dataValidation allowBlank="true" errorStyle="stop" operator="between" showDropDown="false" showErrorMessage="true" showInputMessage="false" sqref="C11: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309</v>
      </c>
    </row>
    <row r="4" customFormat="false" ht="14.4" hidden="false" customHeight="false" outlineLevel="0" collapsed="false">
      <c r="A4" s="18" t="s">
        <v>3299</v>
      </c>
    </row>
    <row r="5" customFormat="false" ht="14.4" hidden="false" customHeight="false" outlineLevel="0" collapsed="false">
      <c r="A5" s="18" t="s">
        <v>3017</v>
      </c>
    </row>
    <row r="6" customFormat="false" ht="14.4" hidden="false" customHeight="false" outlineLevel="0" collapsed="false">
      <c r="A6" s="18" t="s">
        <v>3076</v>
      </c>
    </row>
    <row r="7" customFormat="false" ht="28.8" hidden="false" customHeight="false" outlineLevel="0" collapsed="false">
      <c r="A7" s="18" t="s">
        <v>3310</v>
      </c>
    </row>
    <row r="8" customFormat="false" ht="14.4" hidden="false" customHeight="false" outlineLevel="0" collapsed="false">
      <c r="A8" s="18" t="s">
        <v>3301</v>
      </c>
    </row>
    <row r="9" customFormat="false" ht="14.4" hidden="false" customHeight="false" outlineLevel="0" collapsed="false">
      <c r="A9" s="18" t="s">
        <v>3302</v>
      </c>
    </row>
    <row r="10" customFormat="false" ht="14.4" hidden="false" customHeight="false" outlineLevel="0" collapsed="false">
      <c r="A10" s="18" t="s">
        <v>3152</v>
      </c>
    </row>
    <row r="11" customFormat="false" ht="28.8" hidden="false" customHeight="false" outlineLevel="0" collapsed="false">
      <c r="A11" s="18" t="s">
        <v>3311</v>
      </c>
      <c r="B11" s="0" t="s">
        <v>3312</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75</v>
      </c>
    </row>
    <row r="4" customFormat="false" ht="14.4" hidden="false" customHeight="false" outlineLevel="0" collapsed="false">
      <c r="A4" s="18" t="s">
        <v>276</v>
      </c>
    </row>
    <row r="5" customFormat="false" ht="14.4" hidden="false" customHeight="false" outlineLevel="0" collapsed="false">
      <c r="A5" s="18" t="s">
        <v>53</v>
      </c>
    </row>
    <row r="6" customFormat="false" ht="14.4" hidden="false" customHeight="false" outlineLevel="0" collapsed="false">
      <c r="A6" s="18" t="s">
        <v>277</v>
      </c>
    </row>
    <row r="7" customFormat="false" ht="14.4" hidden="false" customHeight="false" outlineLevel="0" collapsed="false">
      <c r="A7" s="18" t="s">
        <v>278</v>
      </c>
      <c r="B7" s="0" t="s">
        <v>279</v>
      </c>
    </row>
    <row r="8" customFormat="false" ht="14.4" hidden="false" customHeight="false" outlineLevel="0" collapsed="false">
      <c r="A8" s="18" t="s">
        <v>280</v>
      </c>
    </row>
    <row r="9" customFormat="false" ht="86.4" hidden="false" customHeight="false" outlineLevel="0" collapsed="false">
      <c r="A9" s="18" t="s">
        <v>281</v>
      </c>
      <c r="B9" s="0" t="s">
        <v>282</v>
      </c>
    </row>
  </sheetData>
  <dataValidations count="1">
    <dataValidation allowBlank="true" errorStyle="stop" operator="between" showDropDown="false" showErrorMessage="true" showInputMessage="false" sqref="C7 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313</v>
      </c>
    </row>
    <row r="4" customFormat="false" ht="14.4" hidden="false" customHeight="false" outlineLevel="0" collapsed="false">
      <c r="A4" s="18" t="s">
        <v>3314</v>
      </c>
    </row>
    <row r="5" customFormat="false" ht="14.4" hidden="false" customHeight="false" outlineLevel="0" collapsed="false">
      <c r="A5" s="18" t="s">
        <v>3017</v>
      </c>
    </row>
    <row r="6" customFormat="false" ht="14.4" hidden="false" customHeight="false" outlineLevel="0" collapsed="false">
      <c r="A6" s="18" t="s">
        <v>3076</v>
      </c>
    </row>
    <row r="7" customFormat="false" ht="28.8" hidden="false" customHeight="false" outlineLevel="0" collapsed="false">
      <c r="A7" s="18" t="s">
        <v>3315</v>
      </c>
    </row>
    <row r="8" customFormat="false" ht="14.4" hidden="false" customHeight="false" outlineLevel="0" collapsed="false">
      <c r="A8" s="18" t="s">
        <v>3301</v>
      </c>
    </row>
    <row r="9" customFormat="false" ht="14.4" hidden="false" customHeight="false" outlineLevel="0" collapsed="false">
      <c r="A9" s="18" t="s">
        <v>3302</v>
      </c>
    </row>
    <row r="10" customFormat="false" ht="14.4" hidden="false" customHeight="false" outlineLevel="0" collapsed="false">
      <c r="A10" s="18" t="s">
        <v>3152</v>
      </c>
    </row>
    <row r="11" customFormat="false" ht="28.8" hidden="false" customHeight="false" outlineLevel="0" collapsed="false">
      <c r="A11" s="18" t="s">
        <v>3316</v>
      </c>
      <c r="B11" s="0" t="s">
        <v>3317</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318</v>
      </c>
    </row>
    <row r="4" customFormat="false" ht="14.4" hidden="false" customHeight="false" outlineLevel="0" collapsed="false">
      <c r="A4" s="18" t="s">
        <v>3319</v>
      </c>
    </row>
    <row r="5" customFormat="false" ht="14.4" hidden="false" customHeight="false" outlineLevel="0" collapsed="false">
      <c r="A5" s="18" t="s">
        <v>3017</v>
      </c>
    </row>
    <row r="6" customFormat="false" ht="14.4" hidden="false" customHeight="false" outlineLevel="0" collapsed="false">
      <c r="A6" s="18" t="s">
        <v>3076</v>
      </c>
    </row>
    <row r="7" customFormat="false" ht="28.8" hidden="false" customHeight="false" outlineLevel="0" collapsed="false">
      <c r="A7" s="18" t="s">
        <v>3320</v>
      </c>
    </row>
    <row r="8" customFormat="false" ht="14.4" hidden="false" customHeight="false" outlineLevel="0" collapsed="false">
      <c r="A8" s="18" t="s">
        <v>3301</v>
      </c>
    </row>
    <row r="9" customFormat="false" ht="14.4" hidden="false" customHeight="false" outlineLevel="0" collapsed="false">
      <c r="A9" s="18" t="s">
        <v>3302</v>
      </c>
    </row>
    <row r="10" customFormat="false" ht="14.4" hidden="false" customHeight="false" outlineLevel="0" collapsed="false">
      <c r="A10" s="18" t="s">
        <v>3152</v>
      </c>
    </row>
    <row r="11" customFormat="false" ht="28.8" hidden="false" customHeight="false" outlineLevel="0" collapsed="false">
      <c r="A11" s="18" t="s">
        <v>3321</v>
      </c>
      <c r="B11" s="0" t="s">
        <v>3322</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323</v>
      </c>
    </row>
    <row r="4" customFormat="false" ht="14.4" hidden="false" customHeight="false" outlineLevel="0" collapsed="false">
      <c r="A4" s="18" t="s">
        <v>3324</v>
      </c>
    </row>
    <row r="5" customFormat="false" ht="14.4" hidden="false" customHeight="false" outlineLevel="0" collapsed="false">
      <c r="A5" s="18" t="s">
        <v>3017</v>
      </c>
    </row>
    <row r="6" customFormat="false" ht="14.4" hidden="false" customHeight="false" outlineLevel="0" collapsed="false">
      <c r="A6" s="18" t="s">
        <v>3076</v>
      </c>
    </row>
    <row r="7" customFormat="false" ht="28.8" hidden="false" customHeight="false" outlineLevel="0" collapsed="false">
      <c r="A7" s="18" t="s">
        <v>3325</v>
      </c>
    </row>
    <row r="8" customFormat="false" ht="14.4" hidden="false" customHeight="false" outlineLevel="0" collapsed="false">
      <c r="A8" s="18" t="s">
        <v>3152</v>
      </c>
    </row>
    <row r="9" customFormat="false" ht="28.8" hidden="false" customHeight="false" outlineLevel="0" collapsed="false">
      <c r="A9" s="18" t="s">
        <v>3326</v>
      </c>
      <c r="B9" s="0" t="s">
        <v>3327</v>
      </c>
    </row>
    <row r="10" customFormat="false" ht="28.8" hidden="false" customHeight="false" outlineLevel="0" collapsed="false">
      <c r="A10" s="18" t="s">
        <v>3328</v>
      </c>
      <c r="B10" s="0" t="s">
        <v>3329</v>
      </c>
    </row>
    <row r="11" customFormat="false" ht="28.8" hidden="false" customHeight="false" outlineLevel="0" collapsed="false">
      <c r="A11" s="18" t="s">
        <v>3330</v>
      </c>
      <c r="B11" s="0" t="s">
        <v>3331</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332</v>
      </c>
    </row>
    <row r="4" customFormat="false" ht="14.4" hidden="false" customHeight="false" outlineLevel="0" collapsed="false">
      <c r="A4" s="18" t="s">
        <v>3333</v>
      </c>
    </row>
    <row r="5" customFormat="false" ht="14.4" hidden="false" customHeight="false" outlineLevel="0" collapsed="false">
      <c r="A5" s="18" t="s">
        <v>3017</v>
      </c>
    </row>
    <row r="6" customFormat="false" ht="14.4" hidden="false" customHeight="false" outlineLevel="0" collapsed="false">
      <c r="A6" s="18" t="s">
        <v>3076</v>
      </c>
    </row>
    <row r="7" customFormat="false" ht="28.8" hidden="false" customHeight="false" outlineLevel="0" collapsed="false">
      <c r="A7" s="18" t="s">
        <v>3334</v>
      </c>
    </row>
    <row r="8" customFormat="false" ht="14.4" hidden="false" customHeight="false" outlineLevel="0" collapsed="false">
      <c r="A8" s="18" t="s">
        <v>3152</v>
      </c>
    </row>
    <row r="9" customFormat="false" ht="28.8" hidden="false" customHeight="false" outlineLevel="0" collapsed="false">
      <c r="A9" s="18" t="s">
        <v>3335</v>
      </c>
      <c r="B9" s="0" t="s">
        <v>3336</v>
      </c>
    </row>
    <row r="10" customFormat="false" ht="28.8" hidden="false" customHeight="false" outlineLevel="0" collapsed="false">
      <c r="A10" s="18" t="s">
        <v>3337</v>
      </c>
      <c r="B10" s="0" t="s">
        <v>3338</v>
      </c>
    </row>
    <row r="11" customFormat="false" ht="28.8" hidden="false" customHeight="false" outlineLevel="0" collapsed="false">
      <c r="A11" s="18" t="s">
        <v>3339</v>
      </c>
      <c r="B11" s="0" t="s">
        <v>3340</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341</v>
      </c>
    </row>
    <row r="4" customFormat="false" ht="14.4" hidden="false" customHeight="false" outlineLevel="0" collapsed="false">
      <c r="A4" s="18" t="s">
        <v>3342</v>
      </c>
    </row>
    <row r="5" customFormat="false" ht="14.4" hidden="false" customHeight="false" outlineLevel="0" collapsed="false">
      <c r="A5" s="18" t="s">
        <v>3017</v>
      </c>
    </row>
    <row r="6" customFormat="false" ht="14.4" hidden="false" customHeight="false" outlineLevel="0" collapsed="false">
      <c r="A6" s="18" t="s">
        <v>3076</v>
      </c>
    </row>
    <row r="7" customFormat="false" ht="28.8" hidden="false" customHeight="false" outlineLevel="0" collapsed="false">
      <c r="A7" s="18" t="s">
        <v>3343</v>
      </c>
    </row>
    <row r="8" customFormat="false" ht="14.4" hidden="false" customHeight="false" outlineLevel="0" collapsed="false">
      <c r="A8" s="18" t="s">
        <v>3152</v>
      </c>
    </row>
    <row r="9" customFormat="false" ht="28.8" hidden="false" customHeight="false" outlineLevel="0" collapsed="false">
      <c r="A9" s="18" t="s">
        <v>3344</v>
      </c>
      <c r="B9" s="0" t="s">
        <v>3345</v>
      </c>
    </row>
    <row r="10" customFormat="false" ht="28.8" hidden="false" customHeight="false" outlineLevel="0" collapsed="false">
      <c r="A10" s="18" t="s">
        <v>3346</v>
      </c>
      <c r="B10" s="0" t="s">
        <v>3347</v>
      </c>
    </row>
    <row r="11" customFormat="false" ht="28.8" hidden="false" customHeight="false" outlineLevel="0" collapsed="false">
      <c r="A11" s="18" t="s">
        <v>3348</v>
      </c>
      <c r="B11" s="0" t="s">
        <v>3349</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350</v>
      </c>
    </row>
    <row r="4" customFormat="false" ht="14.4" hidden="false" customHeight="false" outlineLevel="0" collapsed="false">
      <c r="A4" s="18" t="s">
        <v>3333</v>
      </c>
    </row>
    <row r="5" customFormat="false" ht="14.4" hidden="false" customHeight="false" outlineLevel="0" collapsed="false">
      <c r="A5" s="18" t="s">
        <v>3017</v>
      </c>
    </row>
    <row r="6" customFormat="false" ht="14.4" hidden="false" customHeight="false" outlineLevel="0" collapsed="false">
      <c r="A6" s="18" t="s">
        <v>3076</v>
      </c>
    </row>
    <row r="7" customFormat="false" ht="28.8" hidden="false" customHeight="false" outlineLevel="0" collapsed="false">
      <c r="A7" s="18" t="s">
        <v>3351</v>
      </c>
    </row>
    <row r="8" customFormat="false" ht="14.4" hidden="false" customHeight="false" outlineLevel="0" collapsed="false">
      <c r="A8" s="18" t="s">
        <v>3152</v>
      </c>
    </row>
    <row r="9" customFormat="false" ht="28.8" hidden="false" customHeight="false" outlineLevel="0" collapsed="false">
      <c r="A9" s="18" t="s">
        <v>3352</v>
      </c>
      <c r="B9" s="0" t="s">
        <v>3353</v>
      </c>
    </row>
    <row r="10" customFormat="false" ht="28.8" hidden="false" customHeight="false" outlineLevel="0" collapsed="false">
      <c r="A10" s="18" t="s">
        <v>3354</v>
      </c>
      <c r="B10" s="0" t="s">
        <v>3355</v>
      </c>
    </row>
    <row r="11" customFormat="false" ht="28.8" hidden="false" customHeight="false" outlineLevel="0" collapsed="false">
      <c r="A11" s="18" t="s">
        <v>3356</v>
      </c>
      <c r="B11" s="0" t="s">
        <v>3357</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358</v>
      </c>
    </row>
    <row r="4" customFormat="false" ht="14.4" hidden="false" customHeight="false" outlineLevel="0" collapsed="false">
      <c r="A4" s="18" t="s">
        <v>3359</v>
      </c>
    </row>
    <row r="5" customFormat="false" ht="14.4" hidden="false" customHeight="false" outlineLevel="0" collapsed="false">
      <c r="A5" s="18" t="s">
        <v>3017</v>
      </c>
    </row>
    <row r="6" customFormat="false" ht="14.4" hidden="false" customHeight="false" outlineLevel="0" collapsed="false">
      <c r="A6" s="18" t="s">
        <v>3076</v>
      </c>
    </row>
    <row r="7" customFormat="false" ht="28.8" hidden="false" customHeight="false" outlineLevel="0" collapsed="false">
      <c r="A7" s="18" t="s">
        <v>3360</v>
      </c>
    </row>
    <row r="8" customFormat="false" ht="14.4" hidden="false" customHeight="false" outlineLevel="0" collapsed="false">
      <c r="A8" s="18" t="s">
        <v>3361</v>
      </c>
    </row>
    <row r="9" customFormat="false" ht="14.4" hidden="false" customHeight="false" outlineLevel="0" collapsed="false">
      <c r="A9" s="18" t="s">
        <v>3362</v>
      </c>
    </row>
    <row r="10" customFormat="false" ht="14.4" hidden="false" customHeight="false" outlineLevel="0" collapsed="false">
      <c r="A10" s="18" t="s">
        <v>3152</v>
      </c>
    </row>
    <row r="11" customFormat="false" ht="28.8" hidden="false" customHeight="false" outlineLevel="0" collapsed="false">
      <c r="A11" s="18" t="s">
        <v>3363</v>
      </c>
      <c r="B11" s="0" t="s">
        <v>3364</v>
      </c>
    </row>
    <row r="12" customFormat="false" ht="28.8" hidden="false" customHeight="false" outlineLevel="0" collapsed="false">
      <c r="A12" s="18" t="s">
        <v>3365</v>
      </c>
      <c r="B12" s="0" t="s">
        <v>3366</v>
      </c>
    </row>
    <row r="13" customFormat="false" ht="28.8" hidden="false" customHeight="false" outlineLevel="0" collapsed="false">
      <c r="A13" s="18" t="s">
        <v>3367</v>
      </c>
      <c r="B13" s="0" t="s">
        <v>3368</v>
      </c>
    </row>
    <row r="14" customFormat="false" ht="14.4" hidden="false" customHeight="false" outlineLevel="0" collapsed="false">
      <c r="A14" s="18" t="s">
        <v>2417</v>
      </c>
    </row>
  </sheetData>
  <dataValidations count="1">
    <dataValidation allowBlank="true" errorStyle="stop" operator="between" showDropDown="false" showErrorMessage="true" showInputMessage="false" sqref="C11: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369</v>
      </c>
    </row>
    <row r="4" customFormat="false" ht="14.4" hidden="false" customHeight="false" outlineLevel="0" collapsed="false">
      <c r="A4" s="18" t="s">
        <v>3370</v>
      </c>
    </row>
    <row r="5" customFormat="false" ht="14.4" hidden="false" customHeight="false" outlineLevel="0" collapsed="false">
      <c r="A5" s="18" t="s">
        <v>3017</v>
      </c>
    </row>
    <row r="6" customFormat="false" ht="14.4" hidden="false" customHeight="false" outlineLevel="0" collapsed="false">
      <c r="A6" s="18" t="s">
        <v>3076</v>
      </c>
    </row>
    <row r="7" customFormat="false" ht="28.8" hidden="false" customHeight="false" outlineLevel="0" collapsed="false">
      <c r="A7" s="18" t="s">
        <v>3371</v>
      </c>
    </row>
    <row r="8" customFormat="false" ht="14.4" hidden="false" customHeight="false" outlineLevel="0" collapsed="false">
      <c r="A8" s="18" t="s">
        <v>3372</v>
      </c>
    </row>
    <row r="9" customFormat="false" ht="14.4" hidden="false" customHeight="false" outlineLevel="0" collapsed="false">
      <c r="A9" s="18" t="s">
        <v>3302</v>
      </c>
    </row>
    <row r="10" customFormat="false" ht="14.4" hidden="false" customHeight="false" outlineLevel="0" collapsed="false">
      <c r="A10" s="18" t="s">
        <v>3152</v>
      </c>
    </row>
    <row r="11" customFormat="false" ht="28.8" hidden="false" customHeight="false" outlineLevel="0" collapsed="false">
      <c r="A11" s="18" t="s">
        <v>3373</v>
      </c>
      <c r="B11" s="0" t="s">
        <v>3374</v>
      </c>
    </row>
    <row r="12" customFormat="false" ht="28.8" hidden="false" customHeight="false" outlineLevel="0" collapsed="false">
      <c r="A12" s="18" t="s">
        <v>3375</v>
      </c>
      <c r="B12" s="0" t="s">
        <v>3376</v>
      </c>
    </row>
    <row r="13" customFormat="false" ht="28.8" hidden="false" customHeight="false" outlineLevel="0" collapsed="false">
      <c r="A13" s="18" t="s">
        <v>3377</v>
      </c>
      <c r="B13" s="0" t="s">
        <v>3378</v>
      </c>
    </row>
    <row r="14" customFormat="false" ht="14.4" hidden="false" customHeight="false" outlineLevel="0" collapsed="false">
      <c r="A14" s="18" t="s">
        <v>2417</v>
      </c>
    </row>
  </sheetData>
  <dataValidations count="1">
    <dataValidation allowBlank="true" errorStyle="stop" operator="between" showDropDown="false" showErrorMessage="true" showInputMessage="false" sqref="C11: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379</v>
      </c>
    </row>
    <row r="4" customFormat="false" ht="14.4" hidden="false" customHeight="false" outlineLevel="0" collapsed="false">
      <c r="A4" s="18" t="s">
        <v>3380</v>
      </c>
    </row>
    <row r="5" customFormat="false" ht="14.4" hidden="false" customHeight="false" outlineLevel="0" collapsed="false">
      <c r="A5" s="18" t="s">
        <v>3017</v>
      </c>
    </row>
    <row r="6" customFormat="false" ht="14.4" hidden="false" customHeight="false" outlineLevel="0" collapsed="false">
      <c r="A6" s="18" t="s">
        <v>3076</v>
      </c>
    </row>
    <row r="7" customFormat="false" ht="28.8" hidden="false" customHeight="false" outlineLevel="0" collapsed="false">
      <c r="A7" s="18" t="s">
        <v>3381</v>
      </c>
    </row>
    <row r="8" customFormat="false" ht="14.4" hidden="false" customHeight="false" outlineLevel="0" collapsed="false">
      <c r="A8" s="18" t="s">
        <v>3382</v>
      </c>
    </row>
    <row r="9" customFormat="false" ht="14.4" hidden="false" customHeight="false" outlineLevel="0" collapsed="false">
      <c r="A9" s="18" t="s">
        <v>3302</v>
      </c>
    </row>
    <row r="10" customFormat="false" ht="14.4" hidden="false" customHeight="false" outlineLevel="0" collapsed="false">
      <c r="A10" s="18" t="s">
        <v>3152</v>
      </c>
    </row>
    <row r="11" customFormat="false" ht="28.8" hidden="false" customHeight="false" outlineLevel="0" collapsed="false">
      <c r="A11" s="18" t="s">
        <v>3383</v>
      </c>
      <c r="B11" s="0" t="s">
        <v>3384</v>
      </c>
    </row>
    <row r="12" customFormat="false" ht="28.8" hidden="false" customHeight="false" outlineLevel="0" collapsed="false">
      <c r="A12" s="18" t="s">
        <v>3385</v>
      </c>
      <c r="B12" s="0" t="s">
        <v>3386</v>
      </c>
    </row>
    <row r="13" customFormat="false" ht="28.8" hidden="false" customHeight="false" outlineLevel="0" collapsed="false">
      <c r="A13" s="18" t="s">
        <v>3387</v>
      </c>
      <c r="B13" s="0" t="s">
        <v>3388</v>
      </c>
    </row>
    <row r="14" customFormat="false" ht="14.4" hidden="false" customHeight="false" outlineLevel="0" collapsed="false">
      <c r="A14" s="18" t="s">
        <v>2417</v>
      </c>
    </row>
  </sheetData>
  <dataValidations count="1">
    <dataValidation allowBlank="true" errorStyle="stop" operator="between" showDropDown="false" showErrorMessage="true" showInputMessage="false" sqref="C11: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389</v>
      </c>
    </row>
    <row r="4" customFormat="false" ht="14.4" hidden="false" customHeight="false" outlineLevel="0" collapsed="false">
      <c r="A4" s="18" t="s">
        <v>3390</v>
      </c>
    </row>
    <row r="5" customFormat="false" ht="14.4" hidden="false" customHeight="false" outlineLevel="0" collapsed="false">
      <c r="A5" s="18" t="s">
        <v>3017</v>
      </c>
    </row>
    <row r="6" customFormat="false" ht="14.4" hidden="false" customHeight="false" outlineLevel="0" collapsed="false">
      <c r="A6" s="18" t="s">
        <v>3076</v>
      </c>
    </row>
    <row r="7" customFormat="false" ht="28.8" hidden="false" customHeight="false" outlineLevel="0" collapsed="false">
      <c r="A7" s="18" t="s">
        <v>3391</v>
      </c>
    </row>
    <row r="8" customFormat="false" ht="14.4" hidden="false" customHeight="false" outlineLevel="0" collapsed="false">
      <c r="A8" s="18" t="s">
        <v>3392</v>
      </c>
    </row>
    <row r="9" customFormat="false" ht="14.4" hidden="false" customHeight="false" outlineLevel="0" collapsed="false">
      <c r="A9" s="18" t="s">
        <v>3393</v>
      </c>
    </row>
    <row r="10" customFormat="false" ht="14.4" hidden="false" customHeight="false" outlineLevel="0" collapsed="false">
      <c r="A10" s="18" t="s">
        <v>3394</v>
      </c>
    </row>
    <row r="11" customFormat="false" ht="14.4" hidden="false" customHeight="false" outlineLevel="0" collapsed="false">
      <c r="A11" s="18" t="s">
        <v>3395</v>
      </c>
    </row>
    <row r="12" customFormat="false" ht="14.4" hidden="false" customHeight="false" outlineLevel="0" collapsed="false">
      <c r="A12" s="18" t="s">
        <v>3396</v>
      </c>
    </row>
    <row r="13" customFormat="false" ht="28.8" hidden="false" customHeight="false" outlineLevel="0" collapsed="false">
      <c r="A13" s="18" t="s">
        <v>3397</v>
      </c>
      <c r="B13" s="0" t="s">
        <v>3398</v>
      </c>
    </row>
    <row r="14" customFormat="false" ht="14.4" hidden="false" customHeight="false" outlineLevel="0" collapsed="false">
      <c r="A14" s="18" t="s">
        <v>3083</v>
      </c>
    </row>
    <row r="15" customFormat="false" ht="14.4" hidden="false" customHeight="false" outlineLevel="0" collapsed="false">
      <c r="A15" s="18" t="s">
        <v>3152</v>
      </c>
    </row>
    <row r="16" customFormat="false" ht="28.8" hidden="false" customHeight="false" outlineLevel="0" collapsed="false">
      <c r="A16" s="18" t="s">
        <v>3399</v>
      </c>
      <c r="B16" s="0" t="s">
        <v>3400</v>
      </c>
    </row>
    <row r="17" customFormat="false" ht="14.4" hidden="false" customHeight="false" outlineLevel="0" collapsed="false">
      <c r="A17" s="18" t="s">
        <v>3401</v>
      </c>
      <c r="B17" s="0" t="s">
        <v>3402</v>
      </c>
    </row>
    <row r="18" customFormat="false" ht="14.4" hidden="false" customHeight="false" outlineLevel="0" collapsed="false">
      <c r="A18" s="18" t="s">
        <v>3403</v>
      </c>
      <c r="B18" s="0" t="s">
        <v>3404</v>
      </c>
    </row>
    <row r="19" customFormat="false" ht="14.4" hidden="false" customHeight="false" outlineLevel="0" collapsed="false">
      <c r="A19" s="18" t="s">
        <v>3405</v>
      </c>
      <c r="B19" s="0" t="s">
        <v>3406</v>
      </c>
    </row>
    <row r="20" customFormat="false" ht="14.4" hidden="false" customHeight="false" outlineLevel="0" collapsed="false">
      <c r="A20" s="18" t="s">
        <v>3407</v>
      </c>
      <c r="B20" s="0" t="s">
        <v>3408</v>
      </c>
    </row>
    <row r="21" customFormat="false" ht="14.4" hidden="false" customHeight="false" outlineLevel="0" collapsed="false">
      <c r="A21" s="18" t="s">
        <v>2417</v>
      </c>
    </row>
  </sheetData>
  <dataValidations count="1">
    <dataValidation allowBlank="true" errorStyle="stop" operator="between" showDropDown="false" showErrorMessage="true" showInputMessage="false" sqref="C13 C16: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83</v>
      </c>
    </row>
    <row r="4" customFormat="false" ht="14.4" hidden="false" customHeight="false" outlineLevel="0" collapsed="false">
      <c r="A4" s="18" t="s">
        <v>284</v>
      </c>
    </row>
    <row r="5" customFormat="false" ht="14.4" hidden="false" customHeight="false" outlineLevel="0" collapsed="false">
      <c r="A5" s="18" t="s">
        <v>53</v>
      </c>
    </row>
    <row r="6" customFormat="false" ht="14.4" hidden="false" customHeight="false" outlineLevel="0" collapsed="false">
      <c r="A6" s="18" t="s">
        <v>285</v>
      </c>
    </row>
    <row r="7" customFormat="false" ht="14.4" hidden="false" customHeight="false" outlineLevel="0" collapsed="false">
      <c r="A7" s="18" t="s">
        <v>278</v>
      </c>
      <c r="B7" s="0" t="s">
        <v>286</v>
      </c>
    </row>
    <row r="8" customFormat="false" ht="14.4" hidden="false" customHeight="false" outlineLevel="0" collapsed="false">
      <c r="A8" s="18" t="s">
        <v>287</v>
      </c>
    </row>
    <row r="9" customFormat="false" ht="72" hidden="false" customHeight="false" outlineLevel="0" collapsed="false">
      <c r="A9" s="18" t="s">
        <v>288</v>
      </c>
      <c r="B9" s="0" t="s">
        <v>289</v>
      </c>
    </row>
    <row r="10" customFormat="false" ht="43.2" hidden="false" customHeight="false" outlineLevel="0" collapsed="false">
      <c r="A10" s="18" t="s">
        <v>290</v>
      </c>
      <c r="B10" s="0" t="s">
        <v>291</v>
      </c>
    </row>
  </sheetData>
  <dataValidations count="1">
    <dataValidation allowBlank="true" errorStyle="stop" operator="between" showDropDown="false" showErrorMessage="true" showInputMessage="false" sqref="C7 C9: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409</v>
      </c>
    </row>
    <row r="4" customFormat="false" ht="14.4" hidden="false" customHeight="false" outlineLevel="0" collapsed="false">
      <c r="A4" s="18" t="s">
        <v>3410</v>
      </c>
    </row>
    <row r="5" customFormat="false" ht="14.4" hidden="false" customHeight="false" outlineLevel="0" collapsed="false">
      <c r="A5" s="18" t="s">
        <v>3017</v>
      </c>
    </row>
    <row r="6" customFormat="false" ht="14.4" hidden="false" customHeight="false" outlineLevel="0" collapsed="false">
      <c r="A6" s="18" t="s">
        <v>3076</v>
      </c>
    </row>
    <row r="7" customFormat="false" ht="28.8" hidden="false" customHeight="false" outlineLevel="0" collapsed="false">
      <c r="A7" s="18" t="s">
        <v>3411</v>
      </c>
    </row>
    <row r="8" customFormat="false" ht="14.4" hidden="false" customHeight="false" outlineLevel="0" collapsed="false">
      <c r="A8" s="18" t="s">
        <v>3392</v>
      </c>
    </row>
    <row r="9" customFormat="false" ht="14.4" hidden="false" customHeight="false" outlineLevel="0" collapsed="false">
      <c r="A9" s="18" t="s">
        <v>3393</v>
      </c>
    </row>
    <row r="10" customFormat="false" ht="14.4" hidden="false" customHeight="false" outlineLevel="0" collapsed="false">
      <c r="A10" s="18" t="s">
        <v>3412</v>
      </c>
    </row>
    <row r="11" customFormat="false" ht="14.4" hidden="false" customHeight="false" outlineLevel="0" collapsed="false">
      <c r="A11" s="18" t="s">
        <v>3413</v>
      </c>
    </row>
    <row r="12" customFormat="false" ht="14.4" hidden="false" customHeight="false" outlineLevel="0" collapsed="false">
      <c r="A12" s="18" t="s">
        <v>3396</v>
      </c>
    </row>
    <row r="13" customFormat="false" ht="28.8" hidden="false" customHeight="false" outlineLevel="0" collapsed="false">
      <c r="A13" s="18" t="s">
        <v>3414</v>
      </c>
      <c r="B13" s="0" t="s">
        <v>3415</v>
      </c>
    </row>
    <row r="14" customFormat="false" ht="14.4" hidden="false" customHeight="false" outlineLevel="0" collapsed="false">
      <c r="A14" s="18" t="s">
        <v>3083</v>
      </c>
    </row>
    <row r="15" customFormat="false" ht="14.4" hidden="false" customHeight="false" outlineLevel="0" collapsed="false">
      <c r="A15" s="18" t="s">
        <v>3152</v>
      </c>
    </row>
    <row r="16" customFormat="false" ht="14.4" hidden="false" customHeight="false" outlineLevel="0" collapsed="false">
      <c r="A16" s="18" t="s">
        <v>3416</v>
      </c>
      <c r="B16" s="0" t="s">
        <v>3417</v>
      </c>
    </row>
    <row r="17" customFormat="false" ht="14.4" hidden="false" customHeight="false" outlineLevel="0" collapsed="false">
      <c r="A17" s="18" t="s">
        <v>3418</v>
      </c>
      <c r="B17" s="0" t="s">
        <v>3419</v>
      </c>
    </row>
    <row r="18" customFormat="false" ht="28.8" hidden="false" customHeight="false" outlineLevel="0" collapsed="false">
      <c r="A18" s="18" t="s">
        <v>3420</v>
      </c>
      <c r="B18" s="0" t="s">
        <v>3421</v>
      </c>
    </row>
    <row r="19" customFormat="false" ht="14.4" hidden="false" customHeight="false" outlineLevel="0" collapsed="false">
      <c r="A19" s="18" t="s">
        <v>3422</v>
      </c>
      <c r="B19" s="0" t="s">
        <v>3423</v>
      </c>
    </row>
    <row r="20" customFormat="false" ht="14.4" hidden="false" customHeight="false" outlineLevel="0" collapsed="false">
      <c r="A20" s="18" t="s">
        <v>3424</v>
      </c>
      <c r="B20" s="0" t="s">
        <v>3425</v>
      </c>
    </row>
    <row r="21" customFormat="false" ht="14.4" hidden="false" customHeight="false" outlineLevel="0" collapsed="false">
      <c r="A21" s="18" t="s">
        <v>2417</v>
      </c>
    </row>
  </sheetData>
  <dataValidations count="1">
    <dataValidation allowBlank="true" errorStyle="stop" operator="between" showDropDown="false" showErrorMessage="true" showInputMessage="false" sqref="C13 C16: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426</v>
      </c>
    </row>
    <row r="4" customFormat="false" ht="14.4" hidden="false" customHeight="false" outlineLevel="0" collapsed="false">
      <c r="A4" s="18" t="s">
        <v>3427</v>
      </c>
    </row>
    <row r="5" customFormat="false" ht="14.4" hidden="false" customHeight="false" outlineLevel="0" collapsed="false">
      <c r="A5" s="18" t="s">
        <v>3017</v>
      </c>
    </row>
    <row r="6" customFormat="false" ht="14.4" hidden="false" customHeight="false" outlineLevel="0" collapsed="false">
      <c r="A6" s="18" t="s">
        <v>3076</v>
      </c>
    </row>
    <row r="7" customFormat="false" ht="28.8" hidden="false" customHeight="false" outlineLevel="0" collapsed="false">
      <c r="A7" s="18" t="s">
        <v>3428</v>
      </c>
    </row>
    <row r="8" customFormat="false" ht="14.4" hidden="false" customHeight="false" outlineLevel="0" collapsed="false">
      <c r="A8" s="18" t="s">
        <v>3392</v>
      </c>
    </row>
    <row r="9" customFormat="false" ht="14.4" hidden="false" customHeight="false" outlineLevel="0" collapsed="false">
      <c r="A9" s="18" t="s">
        <v>3393</v>
      </c>
    </row>
    <row r="10" customFormat="false" ht="14.4" hidden="false" customHeight="false" outlineLevel="0" collapsed="false">
      <c r="A10" s="18" t="s">
        <v>3429</v>
      </c>
    </row>
    <row r="11" customFormat="false" ht="14.4" hidden="false" customHeight="false" outlineLevel="0" collapsed="false">
      <c r="A11" s="18" t="s">
        <v>3413</v>
      </c>
    </row>
    <row r="12" customFormat="false" ht="14.4" hidden="false" customHeight="false" outlineLevel="0" collapsed="false">
      <c r="A12" s="18" t="s">
        <v>3396</v>
      </c>
    </row>
    <row r="13" customFormat="false" ht="14.4" hidden="false" customHeight="false" outlineLevel="0" collapsed="false">
      <c r="A13" s="18" t="s">
        <v>3430</v>
      </c>
      <c r="B13" s="0" t="s">
        <v>3431</v>
      </c>
    </row>
    <row r="14" customFormat="false" ht="14.4" hidden="false" customHeight="false" outlineLevel="0" collapsed="false">
      <c r="A14" s="18" t="s">
        <v>3083</v>
      </c>
    </row>
    <row r="15" customFormat="false" ht="14.4" hidden="false" customHeight="false" outlineLevel="0" collapsed="false">
      <c r="A15" s="18" t="s">
        <v>3152</v>
      </c>
    </row>
    <row r="16" customFormat="false" ht="28.8" hidden="false" customHeight="false" outlineLevel="0" collapsed="false">
      <c r="A16" s="18" t="s">
        <v>3399</v>
      </c>
      <c r="B16" s="0" t="s">
        <v>3432</v>
      </c>
    </row>
    <row r="17" customFormat="false" ht="14.4" hidden="false" customHeight="false" outlineLevel="0" collapsed="false">
      <c r="A17" s="18" t="s">
        <v>3401</v>
      </c>
      <c r="B17" s="0" t="s">
        <v>3433</v>
      </c>
    </row>
    <row r="18" customFormat="false" ht="28.8" hidden="false" customHeight="false" outlineLevel="0" collapsed="false">
      <c r="A18" s="18" t="s">
        <v>3420</v>
      </c>
      <c r="B18" s="0" t="s">
        <v>3434</v>
      </c>
    </row>
    <row r="19" customFormat="false" ht="14.4" hidden="false" customHeight="false" outlineLevel="0" collapsed="false">
      <c r="A19" s="18" t="s">
        <v>3422</v>
      </c>
      <c r="B19" s="0" t="s">
        <v>3435</v>
      </c>
    </row>
    <row r="20" customFormat="false" ht="14.4" hidden="false" customHeight="false" outlineLevel="0" collapsed="false">
      <c r="A20" s="18" t="s">
        <v>3436</v>
      </c>
      <c r="B20" s="0" t="s">
        <v>3437</v>
      </c>
    </row>
    <row r="21" customFormat="false" ht="14.4" hidden="false" customHeight="false" outlineLevel="0" collapsed="false">
      <c r="A21" s="18" t="s">
        <v>2417</v>
      </c>
    </row>
  </sheetData>
  <dataValidations count="1">
    <dataValidation allowBlank="true" errorStyle="stop" operator="between" showDropDown="false" showErrorMessage="true" showInputMessage="false" sqref="C13 C16: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438</v>
      </c>
    </row>
    <row r="4" customFormat="false" ht="14.4" hidden="false" customHeight="false" outlineLevel="0" collapsed="false">
      <c r="A4" s="18" t="s">
        <v>3439</v>
      </c>
    </row>
    <row r="5" customFormat="false" ht="14.4" hidden="false" customHeight="false" outlineLevel="0" collapsed="false">
      <c r="A5" s="18" t="s">
        <v>3017</v>
      </c>
    </row>
    <row r="6" customFormat="false" ht="14.4" hidden="false" customHeight="false" outlineLevel="0" collapsed="false">
      <c r="A6" s="18" t="s">
        <v>3076</v>
      </c>
    </row>
    <row r="7" customFormat="false" ht="28.8" hidden="false" customHeight="false" outlineLevel="0" collapsed="false">
      <c r="A7" s="18" t="s">
        <v>3440</v>
      </c>
    </row>
    <row r="8" customFormat="false" ht="14.4" hidden="false" customHeight="false" outlineLevel="0" collapsed="false">
      <c r="A8" s="18" t="s">
        <v>3152</v>
      </c>
    </row>
    <row r="9" customFormat="false" ht="14.4" hidden="false" customHeight="false" outlineLevel="0" collapsed="false">
      <c r="A9" s="18" t="s">
        <v>3441</v>
      </c>
      <c r="B9" s="0" t="s">
        <v>3442</v>
      </c>
    </row>
    <row r="10" customFormat="false" ht="28.8" hidden="false" customHeight="false" outlineLevel="0" collapsed="false">
      <c r="A10" s="18" t="s">
        <v>3443</v>
      </c>
      <c r="B10" s="0" t="s">
        <v>3444</v>
      </c>
    </row>
    <row r="11" customFormat="false" ht="28.8" hidden="false" customHeight="false" outlineLevel="0" collapsed="false">
      <c r="A11" s="18" t="s">
        <v>3445</v>
      </c>
      <c r="B11" s="0" t="s">
        <v>3446</v>
      </c>
    </row>
    <row r="12" customFormat="false" ht="14.4" hidden="false" customHeight="false" outlineLevel="0" collapsed="false">
      <c r="A12" s="18" t="s">
        <v>2417</v>
      </c>
    </row>
    <row r="13" customFormat="false" ht="28.8" hidden="false" customHeight="false" outlineLevel="0" collapsed="false">
      <c r="A13" s="18" t="s">
        <v>3447</v>
      </c>
    </row>
    <row r="14" customFormat="false" ht="14.4" hidden="false" customHeight="false" outlineLevel="0" collapsed="false">
      <c r="A14" s="18" t="s">
        <v>3152</v>
      </c>
    </row>
    <row r="15" customFormat="false" ht="14.4" hidden="false" customHeight="false" outlineLevel="0" collapsed="false">
      <c r="A15" s="18" t="s">
        <v>3448</v>
      </c>
      <c r="B15" s="0" t="s">
        <v>3449</v>
      </c>
    </row>
    <row r="16" customFormat="false" ht="28.8" hidden="false" customHeight="false" outlineLevel="0" collapsed="false">
      <c r="A16" s="18" t="s">
        <v>3450</v>
      </c>
      <c r="B16" s="0" t="s">
        <v>3451</v>
      </c>
    </row>
    <row r="17" customFormat="false" ht="14.4" hidden="false" customHeight="false" outlineLevel="0" collapsed="false">
      <c r="A17" s="18" t="s">
        <v>2417</v>
      </c>
    </row>
    <row r="18" customFormat="false" ht="28.8" hidden="false" customHeight="false" outlineLevel="0" collapsed="false">
      <c r="A18" s="18" t="s">
        <v>3452</v>
      </c>
    </row>
    <row r="19" customFormat="false" ht="14.4" hidden="false" customHeight="false" outlineLevel="0" collapsed="false">
      <c r="A19" s="18" t="s">
        <v>3152</v>
      </c>
    </row>
    <row r="20" customFormat="false" ht="28.8" hidden="false" customHeight="false" outlineLevel="0" collapsed="false">
      <c r="A20" s="18" t="s">
        <v>3453</v>
      </c>
      <c r="B20" s="0" t="s">
        <v>3454</v>
      </c>
    </row>
    <row r="21" customFormat="false" ht="14.4" hidden="false" customHeight="false" outlineLevel="0" collapsed="false">
      <c r="A21" s="18" t="s">
        <v>2417</v>
      </c>
    </row>
  </sheetData>
  <dataValidations count="1">
    <dataValidation allowBlank="true" errorStyle="stop" operator="between" showDropDown="false" showErrorMessage="true" showInputMessage="false" sqref="C9:C11 C15:C16 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455</v>
      </c>
    </row>
    <row r="4" customFormat="false" ht="14.4" hidden="false" customHeight="false" outlineLevel="0" collapsed="false">
      <c r="A4" s="18" t="s">
        <v>3456</v>
      </c>
    </row>
    <row r="5" customFormat="false" ht="14.4" hidden="false" customHeight="false" outlineLevel="0" collapsed="false">
      <c r="A5" s="18" t="s">
        <v>3017</v>
      </c>
    </row>
    <row r="6" customFormat="false" ht="14.4" hidden="false" customHeight="false" outlineLevel="0" collapsed="false">
      <c r="A6" s="18" t="s">
        <v>3076</v>
      </c>
    </row>
    <row r="7" customFormat="false" ht="28.8" hidden="false" customHeight="false" outlineLevel="0" collapsed="false">
      <c r="A7" s="18" t="s">
        <v>3440</v>
      </c>
    </row>
    <row r="8" customFormat="false" ht="14.4" hidden="false" customHeight="false" outlineLevel="0" collapsed="false">
      <c r="A8" s="18" t="s">
        <v>3152</v>
      </c>
    </row>
    <row r="9" customFormat="false" ht="14.4" hidden="false" customHeight="false" outlineLevel="0" collapsed="false">
      <c r="A9" s="18" t="s">
        <v>3457</v>
      </c>
      <c r="B9" s="0" t="s">
        <v>3458</v>
      </c>
    </row>
    <row r="10" customFormat="false" ht="14.4" hidden="false" customHeight="false" outlineLevel="0" collapsed="false">
      <c r="A10" s="18" t="s">
        <v>3459</v>
      </c>
      <c r="B10" s="0" t="s">
        <v>3460</v>
      </c>
    </row>
    <row r="11" customFormat="false" ht="14.4" hidden="false" customHeight="false" outlineLevel="0" collapsed="false">
      <c r="A11" s="18" t="s">
        <v>3461</v>
      </c>
      <c r="B11" s="0" t="s">
        <v>3462</v>
      </c>
    </row>
    <row r="12" customFormat="false" ht="14.4" hidden="false" customHeight="false" outlineLevel="0" collapsed="false">
      <c r="A12" s="18" t="s">
        <v>3463</v>
      </c>
      <c r="B12" s="0" t="s">
        <v>3464</v>
      </c>
    </row>
    <row r="13" customFormat="false" ht="14.4" hidden="false" customHeight="false" outlineLevel="0" collapsed="false">
      <c r="A13" s="18" t="s">
        <v>2417</v>
      </c>
    </row>
    <row r="14" customFormat="false" ht="28.8" hidden="false" customHeight="false" outlineLevel="0" collapsed="false">
      <c r="A14" s="18" t="s">
        <v>3447</v>
      </c>
    </row>
    <row r="15" customFormat="false" ht="14.4" hidden="false" customHeight="false" outlineLevel="0" collapsed="false">
      <c r="A15" s="18" t="s">
        <v>3152</v>
      </c>
    </row>
    <row r="16" customFormat="false" ht="14.4" hidden="false" customHeight="false" outlineLevel="0" collapsed="false">
      <c r="A16" s="18" t="s">
        <v>3465</v>
      </c>
      <c r="B16" s="0" t="s">
        <v>3466</v>
      </c>
    </row>
    <row r="17" customFormat="false" ht="28.8" hidden="false" customHeight="false" outlineLevel="0" collapsed="false">
      <c r="A17" s="18" t="s">
        <v>3467</v>
      </c>
      <c r="B17" s="0" t="s">
        <v>3468</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9:C12 C16: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469</v>
      </c>
    </row>
    <row r="4" customFormat="false" ht="14.4" hidden="false" customHeight="false" outlineLevel="0" collapsed="false">
      <c r="A4" s="18" t="s">
        <v>3470</v>
      </c>
    </row>
    <row r="5" customFormat="false" ht="14.4" hidden="false" customHeight="false" outlineLevel="0" collapsed="false">
      <c r="A5" s="18" t="s">
        <v>3017</v>
      </c>
    </row>
    <row r="6" customFormat="false" ht="14.4" hidden="false" customHeight="false" outlineLevel="0" collapsed="false">
      <c r="A6" s="18" t="s">
        <v>3471</v>
      </c>
    </row>
    <row r="7" customFormat="false" ht="28.8" hidden="false" customHeight="false" outlineLevel="0" collapsed="false">
      <c r="A7" s="18" t="s">
        <v>2936</v>
      </c>
    </row>
    <row r="8" customFormat="false" ht="14.4" hidden="false" customHeight="false" outlineLevel="0" collapsed="false">
      <c r="A8" s="18" t="s">
        <v>3472</v>
      </c>
    </row>
    <row r="9" customFormat="false" ht="28.8" hidden="false" customHeight="false" outlineLevel="0" collapsed="false">
      <c r="A9" s="18" t="s">
        <v>3473</v>
      </c>
      <c r="B9" s="0" t="s">
        <v>3474</v>
      </c>
    </row>
    <row r="10" customFormat="false" ht="28.8" hidden="false" customHeight="false" outlineLevel="0" collapsed="false">
      <c r="A10" s="18" t="s">
        <v>3475</v>
      </c>
      <c r="B10" s="0" t="s">
        <v>3476</v>
      </c>
    </row>
  </sheetData>
  <dataValidations count="1">
    <dataValidation allowBlank="true" errorStyle="stop" operator="between" showDropDown="false" showErrorMessage="true" showInputMessage="false" sqref="C9: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477</v>
      </c>
    </row>
    <row r="4" customFormat="false" ht="14.4" hidden="false" customHeight="false" outlineLevel="0" collapsed="false">
      <c r="A4" s="18" t="s">
        <v>3478</v>
      </c>
    </row>
    <row r="5" customFormat="false" ht="14.4" hidden="false" customHeight="false" outlineLevel="0" collapsed="false">
      <c r="A5" s="18" t="s">
        <v>3017</v>
      </c>
    </row>
    <row r="6" customFormat="false" ht="14.4" hidden="false" customHeight="false" outlineLevel="0" collapsed="false">
      <c r="A6" s="18" t="s">
        <v>3479</v>
      </c>
    </row>
    <row r="7" customFormat="false" ht="14.4" hidden="false" customHeight="false" outlineLevel="0" collapsed="false">
      <c r="A7" s="18" t="s">
        <v>2944</v>
      </c>
    </row>
    <row r="8" customFormat="false" ht="14.4" hidden="false" customHeight="false" outlineLevel="0" collapsed="false">
      <c r="A8" s="18" t="s">
        <v>3480</v>
      </c>
    </row>
    <row r="9" customFormat="false" ht="14.4" hidden="false" customHeight="false" outlineLevel="0" collapsed="false">
      <c r="A9" s="18" t="s">
        <v>3481</v>
      </c>
      <c r="B9" s="0" t="s">
        <v>3482</v>
      </c>
    </row>
    <row r="10" customFormat="false" ht="14.4" hidden="false" customHeight="false" outlineLevel="0" collapsed="false">
      <c r="A10" s="18" t="s">
        <v>3483</v>
      </c>
      <c r="B10" s="0" t="s">
        <v>3484</v>
      </c>
    </row>
    <row r="11" customFormat="false" ht="43.2" hidden="false" customHeight="false" outlineLevel="0" collapsed="false">
      <c r="A11" s="18" t="s">
        <v>3485</v>
      </c>
      <c r="B11" s="0" t="s">
        <v>3486</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487</v>
      </c>
    </row>
    <row r="4" customFormat="false" ht="14.4" hidden="false" customHeight="false" outlineLevel="0" collapsed="false">
      <c r="A4" s="18" t="s">
        <v>3488</v>
      </c>
    </row>
    <row r="5" customFormat="false" ht="14.4" hidden="false" customHeight="false" outlineLevel="0" collapsed="false">
      <c r="A5" s="18" t="s">
        <v>3017</v>
      </c>
    </row>
    <row r="6" customFormat="false" ht="14.4" hidden="false" customHeight="false" outlineLevel="0" collapsed="false">
      <c r="A6" s="18" t="s">
        <v>3489</v>
      </c>
    </row>
    <row r="7" customFormat="false" ht="14.4" hidden="false" customHeight="false" outlineLevel="0" collapsed="false">
      <c r="A7" s="18" t="s">
        <v>2944</v>
      </c>
    </row>
    <row r="8" customFormat="false" ht="14.4" hidden="false" customHeight="false" outlineLevel="0" collapsed="false">
      <c r="A8" s="18" t="s">
        <v>3490</v>
      </c>
    </row>
    <row r="9" customFormat="false" ht="14.4" hidden="false" customHeight="false" outlineLevel="0" collapsed="false">
      <c r="A9" s="18" t="s">
        <v>3481</v>
      </c>
      <c r="B9" s="0" t="s">
        <v>3491</v>
      </c>
    </row>
    <row r="10" customFormat="false" ht="14.4" hidden="false" customHeight="false" outlineLevel="0" collapsed="false">
      <c r="A10" s="18" t="s">
        <v>3492</v>
      </c>
      <c r="B10" s="0" t="s">
        <v>3493</v>
      </c>
    </row>
    <row r="11" customFormat="false" ht="43.2" hidden="false" customHeight="false" outlineLevel="0" collapsed="false">
      <c r="A11" s="18" t="s">
        <v>3494</v>
      </c>
      <c r="B11" s="0" t="s">
        <v>3495</v>
      </c>
    </row>
    <row r="12" customFormat="false" ht="28.8" hidden="false" customHeight="false" outlineLevel="0" collapsed="false">
      <c r="A12" s="18" t="s">
        <v>3496</v>
      </c>
      <c r="B12" s="0" t="s">
        <v>3497</v>
      </c>
    </row>
  </sheetData>
  <dataValidations count="1">
    <dataValidation allowBlank="true" errorStyle="stop" operator="between" showDropDown="false" showErrorMessage="true" showInputMessage="false" sqref="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498</v>
      </c>
    </row>
    <row r="4" customFormat="false" ht="14.4" hidden="false" customHeight="false" outlineLevel="0" collapsed="false">
      <c r="A4" s="18" t="s">
        <v>3499</v>
      </c>
    </row>
    <row r="5" customFormat="false" ht="14.4" hidden="false" customHeight="false" outlineLevel="0" collapsed="false">
      <c r="A5" s="18" t="s">
        <v>3017</v>
      </c>
    </row>
    <row r="6" customFormat="false" ht="14.4" hidden="false" customHeight="false" outlineLevel="0" collapsed="false">
      <c r="A6" s="18" t="s">
        <v>3500</v>
      </c>
    </row>
    <row r="7" customFormat="false" ht="14.4" hidden="false" customHeight="false" outlineLevel="0" collapsed="false">
      <c r="A7" s="18" t="s">
        <v>2944</v>
      </c>
    </row>
    <row r="8" customFormat="false" ht="14.4" hidden="false" customHeight="false" outlineLevel="0" collapsed="false">
      <c r="A8" s="18" t="s">
        <v>3501</v>
      </c>
    </row>
    <row r="9" customFormat="false" ht="14.4" hidden="false" customHeight="false" outlineLevel="0" collapsed="false">
      <c r="A9" s="18" t="s">
        <v>3502</v>
      </c>
      <c r="B9" s="0" t="s">
        <v>3503</v>
      </c>
    </row>
    <row r="10" customFormat="false" ht="14.4" hidden="false" customHeight="false" outlineLevel="0" collapsed="false">
      <c r="A10" s="18" t="s">
        <v>3504</v>
      </c>
      <c r="B10" s="0" t="s">
        <v>3505</v>
      </c>
    </row>
    <row r="11" customFormat="false" ht="43.2" hidden="false" customHeight="false" outlineLevel="0" collapsed="false">
      <c r="A11" s="18" t="s">
        <v>3494</v>
      </c>
      <c r="B11" s="0" t="s">
        <v>3506</v>
      </c>
    </row>
    <row r="12" customFormat="false" ht="28.8" hidden="false" customHeight="false" outlineLevel="0" collapsed="false">
      <c r="A12" s="18" t="s">
        <v>3507</v>
      </c>
      <c r="B12" s="0" t="s">
        <v>3508</v>
      </c>
    </row>
  </sheetData>
  <dataValidations count="1">
    <dataValidation allowBlank="true" errorStyle="stop" operator="between" showDropDown="false" showErrorMessage="true" showInputMessage="false" sqref="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509</v>
      </c>
    </row>
    <row r="4" customFormat="false" ht="14.4" hidden="false" customHeight="false" outlineLevel="0" collapsed="false">
      <c r="A4" s="18" t="s">
        <v>3510</v>
      </c>
    </row>
    <row r="5" customFormat="false" ht="14.4" hidden="false" customHeight="false" outlineLevel="0" collapsed="false">
      <c r="A5" s="18" t="s">
        <v>3017</v>
      </c>
    </row>
    <row r="6" customFormat="false" ht="14.4" hidden="false" customHeight="false" outlineLevel="0" collapsed="false">
      <c r="A6" s="18" t="s">
        <v>3511</v>
      </c>
    </row>
    <row r="7" customFormat="false" ht="14.4" hidden="false" customHeight="false" outlineLevel="0" collapsed="false">
      <c r="A7" s="18" t="s">
        <v>2944</v>
      </c>
    </row>
    <row r="8" customFormat="false" ht="14.4" hidden="false" customHeight="false" outlineLevel="0" collapsed="false">
      <c r="A8" s="18" t="s">
        <v>3512</v>
      </c>
    </row>
    <row r="9" customFormat="false" ht="14.4" hidden="false" customHeight="false" outlineLevel="0" collapsed="false">
      <c r="A9" s="18" t="s">
        <v>3513</v>
      </c>
      <c r="B9" s="0" t="s">
        <v>3514</v>
      </c>
    </row>
    <row r="10" customFormat="false" ht="14.4" hidden="false" customHeight="false" outlineLevel="0" collapsed="false">
      <c r="A10" s="18" t="s">
        <v>3515</v>
      </c>
      <c r="B10" s="0" t="s">
        <v>3516</v>
      </c>
    </row>
    <row r="11" customFormat="false" ht="28.8" hidden="false" customHeight="false" outlineLevel="0" collapsed="false">
      <c r="A11" s="18" t="s">
        <v>3517</v>
      </c>
      <c r="B11" s="0" t="s">
        <v>3518</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519</v>
      </c>
    </row>
    <row r="4" customFormat="false" ht="14.4" hidden="false" customHeight="false" outlineLevel="0" collapsed="false">
      <c r="A4" s="18" t="s">
        <v>3520</v>
      </c>
    </row>
    <row r="5" customFormat="false" ht="14.4" hidden="false" customHeight="false" outlineLevel="0" collapsed="false">
      <c r="A5" s="18" t="s">
        <v>3017</v>
      </c>
    </row>
    <row r="6" customFormat="false" ht="14.4" hidden="false" customHeight="false" outlineLevel="0" collapsed="false">
      <c r="A6" s="18" t="s">
        <v>3521</v>
      </c>
    </row>
    <row r="7" customFormat="false" ht="14.4" hidden="false" customHeight="false" outlineLevel="0" collapsed="false">
      <c r="A7" s="18" t="s">
        <v>2944</v>
      </c>
    </row>
    <row r="8" customFormat="false" ht="14.4" hidden="false" customHeight="false" outlineLevel="0" collapsed="false">
      <c r="A8" s="18" t="s">
        <v>3522</v>
      </c>
    </row>
    <row r="9" customFormat="false" ht="14.4" hidden="false" customHeight="false" outlineLevel="0" collapsed="false">
      <c r="A9" s="18" t="s">
        <v>3523</v>
      </c>
      <c r="B9" s="0" t="s">
        <v>3524</v>
      </c>
    </row>
    <row r="10" customFormat="false" ht="14.4" hidden="false" customHeight="false" outlineLevel="0" collapsed="false">
      <c r="A10" s="18" t="s">
        <v>3525</v>
      </c>
      <c r="B10" s="0" t="s">
        <v>3526</v>
      </c>
    </row>
    <row r="11" customFormat="false" ht="28.8" hidden="false" customHeight="false" outlineLevel="0" collapsed="false">
      <c r="A11" s="18" t="s">
        <v>3527</v>
      </c>
      <c r="B11" s="0" t="s">
        <v>3528</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92</v>
      </c>
    </row>
    <row r="4" customFormat="false" ht="14.4" hidden="false" customHeight="false" outlineLevel="0" collapsed="false">
      <c r="A4" s="18" t="s">
        <v>293</v>
      </c>
    </row>
    <row r="5" customFormat="false" ht="14.4" hidden="false" customHeight="false" outlineLevel="0" collapsed="false">
      <c r="A5" s="18" t="s">
        <v>53</v>
      </c>
    </row>
    <row r="6" customFormat="false" ht="14.4" hidden="false" customHeight="false" outlineLevel="0" collapsed="false">
      <c r="A6" s="18" t="s">
        <v>294</v>
      </c>
    </row>
    <row r="7" customFormat="false" ht="28.8" hidden="false" customHeight="false" outlineLevel="0" collapsed="false">
      <c r="A7" s="18" t="s">
        <v>252</v>
      </c>
      <c r="B7" s="0" t="s">
        <v>295</v>
      </c>
    </row>
    <row r="8" customFormat="false" ht="28.8" hidden="false" customHeight="false" outlineLevel="0" collapsed="false">
      <c r="A8" s="18" t="s">
        <v>243</v>
      </c>
      <c r="B8" s="0" t="s">
        <v>296</v>
      </c>
    </row>
    <row r="9" customFormat="false" ht="14.4" hidden="false" customHeight="false" outlineLevel="0" collapsed="false">
      <c r="A9" s="18" t="s">
        <v>297</v>
      </c>
    </row>
    <row r="10" customFormat="false" ht="28.8" hidden="false" customHeight="false" outlineLevel="0" collapsed="false">
      <c r="A10" s="18" t="s">
        <v>298</v>
      </c>
      <c r="B10" s="0" t="s">
        <v>299</v>
      </c>
    </row>
    <row r="11" customFormat="false" ht="14.4" hidden="false" customHeight="false" outlineLevel="0" collapsed="false">
      <c r="A11" s="18" t="s">
        <v>300</v>
      </c>
    </row>
    <row r="12" customFormat="false" ht="28.8" hidden="false" customHeight="false" outlineLevel="0" collapsed="false">
      <c r="A12" s="18" t="s">
        <v>301</v>
      </c>
      <c r="B12" s="0" t="s">
        <v>302</v>
      </c>
    </row>
    <row r="13" customFormat="false" ht="14.4" hidden="false" customHeight="false" outlineLevel="0" collapsed="false">
      <c r="A13" s="18" t="s">
        <v>303</v>
      </c>
    </row>
    <row r="14" customFormat="false" ht="28.8" hidden="false" customHeight="false" outlineLevel="0" collapsed="false">
      <c r="A14" s="18" t="s">
        <v>304</v>
      </c>
      <c r="B14" s="0" t="s">
        <v>305</v>
      </c>
    </row>
  </sheetData>
  <dataValidations count="1">
    <dataValidation allowBlank="true" errorStyle="stop" operator="between" showDropDown="false" showErrorMessage="true" showInputMessage="false" sqref="C7:C8 C10 C12 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529</v>
      </c>
    </row>
    <row r="4" customFormat="false" ht="14.4" hidden="false" customHeight="false" outlineLevel="0" collapsed="false">
      <c r="A4" s="18" t="s">
        <v>3530</v>
      </c>
    </row>
    <row r="5" customFormat="false" ht="14.4" hidden="false" customHeight="false" outlineLevel="0" collapsed="false">
      <c r="A5" s="18" t="s">
        <v>3017</v>
      </c>
    </row>
    <row r="6" customFormat="false" ht="14.4" hidden="false" customHeight="false" outlineLevel="0" collapsed="false">
      <c r="A6" s="18" t="s">
        <v>3531</v>
      </c>
    </row>
    <row r="7" customFormat="false" ht="14.4" hidden="false" customHeight="false" outlineLevel="0" collapsed="false">
      <c r="A7" s="18" t="s">
        <v>2944</v>
      </c>
    </row>
    <row r="8" customFormat="false" ht="14.4" hidden="false" customHeight="false" outlineLevel="0" collapsed="false">
      <c r="A8" s="18" t="s">
        <v>3532</v>
      </c>
    </row>
    <row r="9" customFormat="false" ht="14.4" hidden="false" customHeight="false" outlineLevel="0" collapsed="false">
      <c r="A9" s="18" t="s">
        <v>3533</v>
      </c>
      <c r="B9" s="0" t="s">
        <v>3534</v>
      </c>
    </row>
    <row r="10" customFormat="false" ht="28.8" hidden="false" customHeight="false" outlineLevel="0" collapsed="false">
      <c r="A10" s="18" t="s">
        <v>3535</v>
      </c>
      <c r="B10" s="0" t="s">
        <v>3536</v>
      </c>
    </row>
    <row r="11" customFormat="false" ht="14.4" hidden="false" customHeight="false" outlineLevel="0" collapsed="false">
      <c r="A11" s="18" t="s">
        <v>3537</v>
      </c>
    </row>
    <row r="12" customFormat="false" ht="14.4" hidden="false" customHeight="false" outlineLevel="0" collapsed="false">
      <c r="A12" s="18" t="s">
        <v>3538</v>
      </c>
      <c r="B12" s="0" t="s">
        <v>3539</v>
      </c>
    </row>
  </sheetData>
  <dataValidations count="1">
    <dataValidation allowBlank="true" errorStyle="stop" operator="between" showDropDown="false" showErrorMessage="true" showInputMessage="false" sqref="C9:C10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540</v>
      </c>
    </row>
    <row r="4" customFormat="false" ht="14.4" hidden="false" customHeight="false" outlineLevel="0" collapsed="false">
      <c r="A4" s="18" t="s">
        <v>3530</v>
      </c>
    </row>
    <row r="5" customFormat="false" ht="14.4" hidden="false" customHeight="false" outlineLevel="0" collapsed="false">
      <c r="A5" s="18" t="s">
        <v>3017</v>
      </c>
    </row>
    <row r="6" customFormat="false" ht="14.4" hidden="false" customHeight="false" outlineLevel="0" collapsed="false">
      <c r="A6" s="18" t="s">
        <v>3541</v>
      </c>
    </row>
    <row r="7" customFormat="false" ht="14.4" hidden="false" customHeight="false" outlineLevel="0" collapsed="false">
      <c r="A7" s="18" t="s">
        <v>2944</v>
      </c>
    </row>
    <row r="8" customFormat="false" ht="14.4" hidden="false" customHeight="false" outlineLevel="0" collapsed="false">
      <c r="A8" s="18" t="s">
        <v>3542</v>
      </c>
    </row>
    <row r="9" customFormat="false" ht="14.4" hidden="false" customHeight="false" outlineLevel="0" collapsed="false">
      <c r="A9" s="18" t="s">
        <v>3533</v>
      </c>
      <c r="B9" s="0" t="s">
        <v>3543</v>
      </c>
    </row>
    <row r="10" customFormat="false" ht="28.8" hidden="false" customHeight="false" outlineLevel="0" collapsed="false">
      <c r="A10" s="18" t="s">
        <v>3544</v>
      </c>
      <c r="B10" s="0" t="s">
        <v>3545</v>
      </c>
    </row>
    <row r="11" customFormat="false" ht="14.4" hidden="false" customHeight="false" outlineLevel="0" collapsed="false">
      <c r="A11" s="18" t="s">
        <v>3546</v>
      </c>
    </row>
    <row r="12" customFormat="false" ht="14.4" hidden="false" customHeight="false" outlineLevel="0" collapsed="false">
      <c r="A12" s="18" t="s">
        <v>3547</v>
      </c>
      <c r="B12" s="0" t="s">
        <v>3548</v>
      </c>
    </row>
  </sheetData>
  <dataValidations count="1">
    <dataValidation allowBlank="true" errorStyle="stop" operator="between" showDropDown="false" showErrorMessage="true" showInputMessage="false" sqref="C9:C10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549</v>
      </c>
    </row>
    <row r="4" customFormat="false" ht="14.4" hidden="false" customHeight="false" outlineLevel="0" collapsed="false">
      <c r="A4" s="18" t="s">
        <v>3550</v>
      </c>
    </row>
    <row r="5" customFormat="false" ht="14.4" hidden="false" customHeight="false" outlineLevel="0" collapsed="false">
      <c r="A5" s="18" t="s">
        <v>3017</v>
      </c>
    </row>
    <row r="6" customFormat="false" ht="14.4" hidden="false" customHeight="false" outlineLevel="0" collapsed="false">
      <c r="A6" s="18" t="s">
        <v>3551</v>
      </c>
    </row>
    <row r="7" customFormat="false" ht="14.4" hidden="false" customHeight="false" outlineLevel="0" collapsed="false">
      <c r="A7" s="18" t="s">
        <v>3552</v>
      </c>
    </row>
    <row r="8" customFormat="false" ht="14.4" hidden="false" customHeight="false" outlineLevel="0" collapsed="false">
      <c r="A8" s="18" t="s">
        <v>3553</v>
      </c>
    </row>
    <row r="9" customFormat="false" ht="14.4" hidden="false" customHeight="false" outlineLevel="0" collapsed="false">
      <c r="A9" s="18" t="s">
        <v>3554</v>
      </c>
    </row>
    <row r="10" customFormat="false" ht="14.4" hidden="false" customHeight="false" outlineLevel="0" collapsed="false">
      <c r="A10" s="18" t="s">
        <v>3555</v>
      </c>
    </row>
    <row r="11" customFormat="false" ht="14.4" hidden="false" customHeight="false" outlineLevel="0" collapsed="false">
      <c r="A11" s="18" t="s">
        <v>3556</v>
      </c>
      <c r="B11" s="0" t="s">
        <v>3557</v>
      </c>
    </row>
    <row r="12" customFormat="false" ht="14.4" hidden="false" customHeight="false" outlineLevel="0" collapsed="false">
      <c r="A12" s="18" t="s">
        <v>2417</v>
      </c>
    </row>
    <row r="13" customFormat="false" ht="14.4" hidden="false" customHeight="false" outlineLevel="0" collapsed="false">
      <c r="A13" s="18" t="s">
        <v>3551</v>
      </c>
    </row>
    <row r="14" customFormat="false" ht="14.4" hidden="false" customHeight="false" outlineLevel="0" collapsed="false">
      <c r="A14" s="18" t="s">
        <v>3558</v>
      </c>
      <c r="B14" s="0" t="s">
        <v>3559</v>
      </c>
    </row>
    <row r="15" customFormat="false" ht="14.4" hidden="false" customHeight="false" outlineLevel="0" collapsed="false">
      <c r="A15" s="18" t="s">
        <v>3560</v>
      </c>
      <c r="B15" s="0" t="s">
        <v>3561</v>
      </c>
    </row>
    <row r="16" customFormat="false" ht="14.4" hidden="false" customHeight="false" outlineLevel="0" collapsed="false">
      <c r="A16" s="18" t="s">
        <v>3562</v>
      </c>
      <c r="B16" s="0" t="s">
        <v>3563</v>
      </c>
    </row>
    <row r="17" customFormat="false" ht="14.4" hidden="false" customHeight="false" outlineLevel="0" collapsed="false">
      <c r="A17" s="18" t="s">
        <v>3564</v>
      </c>
      <c r="B17" s="0" t="s">
        <v>3565</v>
      </c>
    </row>
    <row r="18" customFormat="false" ht="14.4" hidden="false" customHeight="false" outlineLevel="0" collapsed="false">
      <c r="A18" s="18" t="s">
        <v>3566</v>
      </c>
      <c r="B18" s="0" t="s">
        <v>3567</v>
      </c>
    </row>
    <row r="19" customFormat="false" ht="14.4" hidden="false" customHeight="false" outlineLevel="0" collapsed="false">
      <c r="A19" s="18" t="s">
        <v>3568</v>
      </c>
      <c r="B19" s="0" t="s">
        <v>3569</v>
      </c>
    </row>
    <row r="20" customFormat="false" ht="14.4" hidden="false" customHeight="false" outlineLevel="0" collapsed="false">
      <c r="A20" s="18" t="s">
        <v>3570</v>
      </c>
      <c r="B20" s="0" t="s">
        <v>3571</v>
      </c>
    </row>
    <row r="21" customFormat="false" ht="14.4" hidden="false" customHeight="false" outlineLevel="0" collapsed="false">
      <c r="A21" s="18" t="s">
        <v>2417</v>
      </c>
    </row>
  </sheetData>
  <dataValidations count="1">
    <dataValidation allowBlank="true" errorStyle="stop" operator="between" showDropDown="false" showErrorMessage="true" showInputMessage="false" sqref="C11 C14: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572</v>
      </c>
    </row>
    <row r="4" customFormat="false" ht="14.4" hidden="false" customHeight="false" outlineLevel="0" collapsed="false">
      <c r="A4" s="18" t="s">
        <v>3573</v>
      </c>
    </row>
    <row r="5" customFormat="false" ht="14.4" hidden="false" customHeight="false" outlineLevel="0" collapsed="false">
      <c r="A5" s="18" t="s">
        <v>3017</v>
      </c>
    </row>
    <row r="6" customFormat="false" ht="14.4" hidden="false" customHeight="false" outlineLevel="0" collapsed="false">
      <c r="A6" s="18" t="s">
        <v>3551</v>
      </c>
    </row>
    <row r="7" customFormat="false" ht="28.8" hidden="false" customHeight="false" outlineLevel="0" collapsed="false">
      <c r="A7" s="18" t="s">
        <v>3574</v>
      </c>
    </row>
    <row r="8" customFormat="false" ht="14.4" hidden="false" customHeight="false" outlineLevel="0" collapsed="false">
      <c r="A8" s="18" t="s">
        <v>3575</v>
      </c>
    </row>
    <row r="9" customFormat="false" ht="14.4" hidden="false" customHeight="false" outlineLevel="0" collapsed="false">
      <c r="A9" s="18" t="s">
        <v>3576</v>
      </c>
    </row>
    <row r="10" customFormat="false" ht="14.4" hidden="false" customHeight="false" outlineLevel="0" collapsed="false">
      <c r="A10" s="18" t="s">
        <v>3577</v>
      </c>
    </row>
    <row r="11" customFormat="false" ht="14.4" hidden="false" customHeight="false" outlineLevel="0" collapsed="false">
      <c r="A11" s="18" t="s">
        <v>3578</v>
      </c>
    </row>
    <row r="12" customFormat="false" ht="14.4" hidden="false" customHeight="false" outlineLevel="0" collapsed="false">
      <c r="A12" s="18" t="s">
        <v>3579</v>
      </c>
      <c r="B12" s="0" t="s">
        <v>3580</v>
      </c>
    </row>
    <row r="13" customFormat="false" ht="14.4" hidden="false" customHeight="false" outlineLevel="0" collapsed="false">
      <c r="A13" s="18" t="s">
        <v>2417</v>
      </c>
    </row>
    <row r="14" customFormat="false" ht="14.4" hidden="false" customHeight="false" outlineLevel="0" collapsed="false">
      <c r="A14" s="18" t="s">
        <v>3581</v>
      </c>
    </row>
    <row r="15" customFormat="false" ht="14.4" hidden="false" customHeight="false" outlineLevel="0" collapsed="false">
      <c r="A15" s="18" t="s">
        <v>3582</v>
      </c>
      <c r="B15" s="0" t="s">
        <v>3583</v>
      </c>
    </row>
    <row r="16" customFormat="false" ht="14.4" hidden="false" customHeight="false" outlineLevel="0" collapsed="false">
      <c r="A16" s="18" t="s">
        <v>3584</v>
      </c>
      <c r="B16" s="0" t="s">
        <v>3585</v>
      </c>
    </row>
    <row r="17" customFormat="false" ht="14.4" hidden="false" customHeight="false" outlineLevel="0" collapsed="false">
      <c r="A17" s="18" t="s">
        <v>2417</v>
      </c>
    </row>
  </sheetData>
  <dataValidations count="1">
    <dataValidation allowBlank="true" errorStyle="stop" operator="between" showDropDown="false" showErrorMessage="true" showInputMessage="false" sqref="C12 C15: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586</v>
      </c>
    </row>
    <row r="4" customFormat="false" ht="14.4" hidden="false" customHeight="false" outlineLevel="0" collapsed="false">
      <c r="A4" s="18" t="s">
        <v>3587</v>
      </c>
    </row>
    <row r="5" customFormat="false" ht="14.4" hidden="false" customHeight="false" outlineLevel="0" collapsed="false">
      <c r="A5" s="18" t="s">
        <v>3017</v>
      </c>
    </row>
    <row r="6" customFormat="false" ht="14.4" hidden="false" customHeight="false" outlineLevel="0" collapsed="false">
      <c r="A6" s="18" t="s">
        <v>3551</v>
      </c>
    </row>
    <row r="7" customFormat="false" ht="28.8" hidden="false" customHeight="false" outlineLevel="0" collapsed="false">
      <c r="A7" s="18" t="s">
        <v>3588</v>
      </c>
    </row>
    <row r="8" customFormat="false" ht="14.4" hidden="false" customHeight="false" outlineLevel="0" collapsed="false">
      <c r="A8" s="18" t="s">
        <v>3589</v>
      </c>
    </row>
    <row r="9" customFormat="false" ht="14.4" hidden="false" customHeight="false" outlineLevel="0" collapsed="false">
      <c r="A9" s="18" t="s">
        <v>3590</v>
      </c>
    </row>
    <row r="10" customFormat="false" ht="14.4" hidden="false" customHeight="false" outlineLevel="0" collapsed="false">
      <c r="A10" s="18" t="s">
        <v>3591</v>
      </c>
      <c r="B10" s="0" t="s">
        <v>3592</v>
      </c>
    </row>
    <row r="11" customFormat="false" ht="43.2" hidden="false" customHeight="false" outlineLevel="0" collapsed="false">
      <c r="A11" s="18" t="s">
        <v>3593</v>
      </c>
      <c r="B11" s="0" t="s">
        <v>3594</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595</v>
      </c>
    </row>
    <row r="4" customFormat="false" ht="14.4" hidden="false" customHeight="false" outlineLevel="0" collapsed="false">
      <c r="A4" s="18" t="s">
        <v>3596</v>
      </c>
    </row>
    <row r="5" customFormat="false" ht="14.4" hidden="false" customHeight="false" outlineLevel="0" collapsed="false">
      <c r="A5" s="18" t="s">
        <v>3017</v>
      </c>
    </row>
    <row r="6" customFormat="false" ht="14.4" hidden="false" customHeight="false" outlineLevel="0" collapsed="false">
      <c r="A6" s="18" t="s">
        <v>3597</v>
      </c>
    </row>
    <row r="7" customFormat="false" ht="14.4" hidden="false" customHeight="false" outlineLevel="0" collapsed="false">
      <c r="A7" s="18" t="s">
        <v>3598</v>
      </c>
    </row>
    <row r="8" customFormat="false" ht="14.4" hidden="false" customHeight="false" outlineLevel="0" collapsed="false">
      <c r="A8" s="18" t="s">
        <v>3599</v>
      </c>
      <c r="B8" s="0" t="s">
        <v>3600</v>
      </c>
    </row>
    <row r="9" customFormat="false" ht="43.2" hidden="false" customHeight="false" outlineLevel="0" collapsed="false">
      <c r="A9" s="18" t="s">
        <v>3601</v>
      </c>
      <c r="B9" s="0" t="s">
        <v>3602</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03</v>
      </c>
    </row>
    <row r="4" customFormat="false" ht="14.4" hidden="false" customHeight="false" outlineLevel="0" collapsed="false">
      <c r="A4" s="18" t="s">
        <v>3604</v>
      </c>
    </row>
    <row r="5" customFormat="false" ht="14.4" hidden="false" customHeight="false" outlineLevel="0" collapsed="false">
      <c r="A5" s="18" t="s">
        <v>3017</v>
      </c>
    </row>
    <row r="6" customFormat="false" ht="14.4" hidden="false" customHeight="false" outlineLevel="0" collapsed="false">
      <c r="A6" s="18" t="s">
        <v>3605</v>
      </c>
    </row>
    <row r="7" customFormat="false" ht="14.4" hidden="false" customHeight="false" outlineLevel="0" collapsed="false">
      <c r="A7" s="18" t="s">
        <v>3606</v>
      </c>
    </row>
    <row r="8" customFormat="false" ht="28.8" hidden="false" customHeight="false" outlineLevel="0" collapsed="false">
      <c r="A8" s="18" t="s">
        <v>3607</v>
      </c>
      <c r="B8" s="0" t="s">
        <v>3608</v>
      </c>
    </row>
    <row r="9" customFormat="false" ht="14.4" hidden="false" customHeight="false" outlineLevel="0" collapsed="false">
      <c r="A9" s="18" t="s">
        <v>3609</v>
      </c>
    </row>
    <row r="10" customFormat="false" ht="28.8" hidden="false" customHeight="false" outlineLevel="0" collapsed="false">
      <c r="A10" s="18" t="s">
        <v>3610</v>
      </c>
      <c r="B10" s="0" t="s">
        <v>3611</v>
      </c>
    </row>
    <row r="11" customFormat="false" ht="14.4" hidden="false" customHeight="false" outlineLevel="0" collapsed="false">
      <c r="A11" s="18" t="s">
        <v>3609</v>
      </c>
    </row>
    <row r="12" customFormat="false" ht="28.8" hidden="false" customHeight="false" outlineLevel="0" collapsed="false">
      <c r="A12" s="18" t="s">
        <v>3612</v>
      </c>
      <c r="B12" s="0" t="s">
        <v>3613</v>
      </c>
    </row>
    <row r="13" customFormat="false" ht="14.4" hidden="false" customHeight="false" outlineLevel="0" collapsed="false">
      <c r="A13" s="18" t="s">
        <v>3614</v>
      </c>
    </row>
    <row r="14" customFormat="false" ht="14.4" hidden="false" customHeight="false" outlineLevel="0" collapsed="false">
      <c r="A14" s="18" t="s">
        <v>3615</v>
      </c>
      <c r="B14" s="0" t="s">
        <v>3616</v>
      </c>
    </row>
    <row r="15" customFormat="false" ht="14.4" hidden="false" customHeight="false" outlineLevel="0" collapsed="false">
      <c r="A15" s="18" t="s">
        <v>3617</v>
      </c>
    </row>
    <row r="16" customFormat="false" ht="14.4" hidden="false" customHeight="false" outlineLevel="0" collapsed="false">
      <c r="A16" s="18" t="s">
        <v>3615</v>
      </c>
      <c r="B16" s="0" t="s">
        <v>3618</v>
      </c>
    </row>
    <row r="17" customFormat="false" ht="14.4" hidden="false" customHeight="false" outlineLevel="0" collapsed="false">
      <c r="A17" s="18" t="s">
        <v>3619</v>
      </c>
    </row>
    <row r="18" customFormat="false" ht="28.8" hidden="false" customHeight="false" outlineLevel="0" collapsed="false">
      <c r="A18" s="18" t="s">
        <v>3620</v>
      </c>
      <c r="B18" s="0" t="s">
        <v>3621</v>
      </c>
    </row>
    <row r="19" customFormat="false" ht="28.8" hidden="false" customHeight="false" outlineLevel="0" collapsed="false">
      <c r="A19" s="18" t="s">
        <v>3622</v>
      </c>
    </row>
    <row r="20" customFormat="false" ht="28.8" hidden="false" customHeight="false" outlineLevel="0" collapsed="false">
      <c r="A20" s="18" t="s">
        <v>3623</v>
      </c>
      <c r="B20" s="0" t="s">
        <v>3624</v>
      </c>
    </row>
    <row r="21" customFormat="false" ht="14.4" hidden="false" customHeight="false" outlineLevel="0" collapsed="false">
      <c r="A21" s="18" t="s">
        <v>3605</v>
      </c>
    </row>
    <row r="22" customFormat="false" ht="14.4" hidden="false" customHeight="false" outlineLevel="0" collapsed="false">
      <c r="A22" s="18" t="s">
        <v>3625</v>
      </c>
    </row>
    <row r="23" customFormat="false" ht="14.4" hidden="false" customHeight="false" outlineLevel="0" collapsed="false">
      <c r="A23" s="18" t="s">
        <v>3626</v>
      </c>
    </row>
    <row r="24" customFormat="false" ht="28.8" hidden="false" customHeight="false" outlineLevel="0" collapsed="false">
      <c r="A24" s="18" t="s">
        <v>3622</v>
      </c>
    </row>
    <row r="25" customFormat="false" ht="14.4" hidden="false" customHeight="false" outlineLevel="0" collapsed="false">
      <c r="A25" s="18" t="s">
        <v>3627</v>
      </c>
    </row>
    <row r="26" customFormat="false" ht="14.4" hidden="false" customHeight="false" outlineLevel="0" collapsed="false">
      <c r="A26" s="18" t="s">
        <v>3628</v>
      </c>
      <c r="B26" s="0" t="s">
        <v>3629</v>
      </c>
    </row>
  </sheetData>
  <dataValidations count="1">
    <dataValidation allowBlank="true" errorStyle="stop" operator="between" showDropDown="false" showErrorMessage="true" showInputMessage="false" sqref="C8 C10 C12 C14 C16 C18 C20 C2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30</v>
      </c>
    </row>
    <row r="4" customFormat="false" ht="14.4" hidden="false" customHeight="false" outlineLevel="0" collapsed="false">
      <c r="A4" s="18" t="s">
        <v>3631</v>
      </c>
    </row>
    <row r="5" customFormat="false" ht="14.4" hidden="false" customHeight="false" outlineLevel="0" collapsed="false">
      <c r="A5" s="18" t="s">
        <v>3017</v>
      </c>
    </row>
    <row r="6" customFormat="false" ht="14.4" hidden="false" customHeight="false" outlineLevel="0" collapsed="false">
      <c r="A6" s="18" t="s">
        <v>3632</v>
      </c>
    </row>
    <row r="7" customFormat="false" ht="14.4" hidden="false" customHeight="false" outlineLevel="0" collapsed="false">
      <c r="A7" s="18" t="s">
        <v>3633</v>
      </c>
    </row>
    <row r="8" customFormat="false" ht="28.8" hidden="false" customHeight="false" outlineLevel="0" collapsed="false">
      <c r="A8" s="18" t="s">
        <v>3634</v>
      </c>
      <c r="B8" s="0" t="s">
        <v>3635</v>
      </c>
    </row>
    <row r="9" customFormat="false" ht="14.4" hidden="false" customHeight="false" outlineLevel="0" collapsed="false">
      <c r="A9" s="18" t="s">
        <v>3609</v>
      </c>
    </row>
    <row r="10" customFormat="false" ht="28.8" hidden="false" customHeight="false" outlineLevel="0" collapsed="false">
      <c r="A10" s="18" t="s">
        <v>3636</v>
      </c>
      <c r="B10" s="0" t="s">
        <v>3637</v>
      </c>
    </row>
    <row r="11" customFormat="false" ht="14.4" hidden="false" customHeight="false" outlineLevel="0" collapsed="false">
      <c r="A11" s="18" t="s">
        <v>3609</v>
      </c>
    </row>
    <row r="12" customFormat="false" ht="28.8" hidden="false" customHeight="false" outlineLevel="0" collapsed="false">
      <c r="A12" s="18" t="s">
        <v>3638</v>
      </c>
      <c r="B12" s="0" t="s">
        <v>3639</v>
      </c>
    </row>
    <row r="13" customFormat="false" ht="14.4" hidden="false" customHeight="false" outlineLevel="0" collapsed="false">
      <c r="A13" s="18" t="s">
        <v>3614</v>
      </c>
    </row>
    <row r="14" customFormat="false" ht="14.4" hidden="false" customHeight="false" outlineLevel="0" collapsed="false">
      <c r="A14" s="18" t="s">
        <v>3615</v>
      </c>
      <c r="B14" s="0" t="s">
        <v>3640</v>
      </c>
    </row>
    <row r="15" customFormat="false" ht="14.4" hidden="false" customHeight="false" outlineLevel="0" collapsed="false">
      <c r="A15" s="18" t="s">
        <v>3617</v>
      </c>
    </row>
    <row r="16" customFormat="false" ht="14.4" hidden="false" customHeight="false" outlineLevel="0" collapsed="false">
      <c r="A16" s="18" t="s">
        <v>3615</v>
      </c>
      <c r="B16" s="0" t="s">
        <v>3641</v>
      </c>
    </row>
    <row r="17" customFormat="false" ht="14.4" hidden="false" customHeight="false" outlineLevel="0" collapsed="false">
      <c r="A17" s="18" t="s">
        <v>3619</v>
      </c>
    </row>
    <row r="18" customFormat="false" ht="14.4" hidden="false" customHeight="false" outlineLevel="0" collapsed="false">
      <c r="A18" s="18" t="s">
        <v>3642</v>
      </c>
      <c r="B18" s="0" t="s">
        <v>3643</v>
      </c>
    </row>
    <row r="19" customFormat="false" ht="28.8" hidden="false" customHeight="false" outlineLevel="0" collapsed="false">
      <c r="A19" s="18" t="s">
        <v>3644</v>
      </c>
      <c r="B19" s="0" t="s">
        <v>3645</v>
      </c>
    </row>
    <row r="20" customFormat="false" ht="28.8" hidden="false" customHeight="false" outlineLevel="0" collapsed="false">
      <c r="A20" s="18" t="s">
        <v>3638</v>
      </c>
      <c r="B20" s="0" t="s">
        <v>3646</v>
      </c>
    </row>
    <row r="21" customFormat="false" ht="28.8" hidden="false" customHeight="false" outlineLevel="0" collapsed="false">
      <c r="A21" s="18" t="s">
        <v>3647</v>
      </c>
    </row>
    <row r="22" customFormat="false" ht="28.8" hidden="false" customHeight="false" outlineLevel="0" collapsed="false">
      <c r="A22" s="18" t="s">
        <v>3623</v>
      </c>
      <c r="B22" s="0" t="s">
        <v>3648</v>
      </c>
    </row>
    <row r="23" customFormat="false" ht="14.4" hidden="false" customHeight="false" outlineLevel="0" collapsed="false">
      <c r="A23" s="18" t="s">
        <v>3632</v>
      </c>
    </row>
    <row r="24" customFormat="false" ht="14.4" hidden="false" customHeight="false" outlineLevel="0" collapsed="false">
      <c r="A24" s="18" t="s">
        <v>3649</v>
      </c>
    </row>
    <row r="25" customFormat="false" ht="14.4" hidden="false" customHeight="false" outlineLevel="0" collapsed="false">
      <c r="A25" s="18" t="s">
        <v>3626</v>
      </c>
    </row>
    <row r="26" customFormat="false" ht="28.8" hidden="false" customHeight="false" outlineLevel="0" collapsed="false">
      <c r="A26" s="18" t="s">
        <v>3647</v>
      </c>
    </row>
    <row r="27" customFormat="false" ht="14.4" hidden="false" customHeight="false" outlineLevel="0" collapsed="false">
      <c r="A27" s="18" t="s">
        <v>3627</v>
      </c>
    </row>
    <row r="28" customFormat="false" ht="14.4" hidden="false" customHeight="false" outlineLevel="0" collapsed="false">
      <c r="A28" s="18" t="s">
        <v>3650</v>
      </c>
      <c r="B28" s="0" t="s">
        <v>3651</v>
      </c>
    </row>
  </sheetData>
  <dataValidations count="1">
    <dataValidation allowBlank="true" errorStyle="stop" operator="between" showDropDown="false" showErrorMessage="true" showInputMessage="false" sqref="C8 C10 C12 C14 C16 C18:C20 C22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52</v>
      </c>
    </row>
    <row r="4" customFormat="false" ht="14.4" hidden="false" customHeight="false" outlineLevel="0" collapsed="false">
      <c r="A4" s="18" t="s">
        <v>3017</v>
      </c>
    </row>
    <row r="5" customFormat="false" ht="14.4" hidden="false" customHeight="false" outlineLevel="0" collapsed="false">
      <c r="A5" s="18" t="s">
        <v>3653</v>
      </c>
    </row>
    <row r="6" customFormat="false" ht="43.2" hidden="false" customHeight="false" outlineLevel="0" collapsed="false">
      <c r="A6" s="18" t="s">
        <v>3654</v>
      </c>
      <c r="B6" s="0" t="s">
        <v>3655</v>
      </c>
    </row>
    <row r="7" customFormat="false" ht="14.4" hidden="false" customHeight="false" outlineLevel="0" collapsed="false">
      <c r="A7" s="18" t="s">
        <v>3656</v>
      </c>
      <c r="B7" s="0" t="s">
        <v>3657</v>
      </c>
    </row>
    <row r="8" customFormat="false" ht="14.4" hidden="false" customHeight="false" outlineLevel="0" collapsed="false">
      <c r="A8" s="18" t="s">
        <v>2412</v>
      </c>
    </row>
    <row r="9" customFormat="false" ht="14.4" hidden="false" customHeight="false" outlineLevel="0" collapsed="false">
      <c r="A9" s="18" t="s">
        <v>3009</v>
      </c>
      <c r="B9" s="0" t="s">
        <v>3658</v>
      </c>
    </row>
    <row r="10" customFormat="false" ht="14.4" hidden="false" customHeight="false" outlineLevel="0" collapsed="false">
      <c r="A10" s="18" t="s">
        <v>3659</v>
      </c>
      <c r="B10" s="0" t="s">
        <v>3660</v>
      </c>
    </row>
    <row r="11" customFormat="false" ht="14.4" hidden="false" customHeight="false" outlineLevel="0" collapsed="false">
      <c r="A11" s="18" t="s">
        <v>3661</v>
      </c>
      <c r="B11" s="0" t="s">
        <v>3662</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6:C7 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63</v>
      </c>
    </row>
    <row r="4" customFormat="false" ht="14.4" hidden="false" customHeight="false" outlineLevel="0" collapsed="false">
      <c r="A4" s="18" t="s">
        <v>3664</v>
      </c>
    </row>
    <row r="5" customFormat="false" ht="14.4" hidden="false" customHeight="false" outlineLevel="0" collapsed="false">
      <c r="A5" s="18" t="s">
        <v>3017</v>
      </c>
    </row>
    <row r="6" customFormat="false" ht="14.4" hidden="false" customHeight="false" outlineLevel="0" collapsed="false">
      <c r="A6" s="18" t="s">
        <v>3653</v>
      </c>
    </row>
    <row r="7" customFormat="false" ht="43.2" hidden="false" customHeight="false" outlineLevel="0" collapsed="false">
      <c r="A7" s="18" t="s">
        <v>3665</v>
      </c>
      <c r="B7" s="0" t="s">
        <v>3666</v>
      </c>
    </row>
    <row r="8" customFormat="false" ht="14.4" hidden="false" customHeight="false" outlineLevel="0" collapsed="false">
      <c r="A8" s="18" t="s">
        <v>3667</v>
      </c>
      <c r="B8" s="0" t="s">
        <v>3668</v>
      </c>
    </row>
    <row r="9" customFormat="false" ht="14.4" hidden="false" customHeight="false" outlineLevel="0" collapsed="false">
      <c r="A9" s="18" t="s">
        <v>2412</v>
      </c>
    </row>
    <row r="10" customFormat="false" ht="14.4" hidden="false" customHeight="false" outlineLevel="0" collapsed="false">
      <c r="A10" s="18" t="s">
        <v>3009</v>
      </c>
      <c r="B10" s="0" t="s">
        <v>3669</v>
      </c>
    </row>
    <row r="11" customFormat="false" ht="14.4" hidden="false" customHeight="false" outlineLevel="0" collapsed="false">
      <c r="A11" s="18" t="s">
        <v>3670</v>
      </c>
      <c r="B11" s="0" t="s">
        <v>3671</v>
      </c>
    </row>
    <row r="12" customFormat="false" ht="14.4" hidden="false" customHeight="false" outlineLevel="0" collapsed="false">
      <c r="A12" s="18" t="s">
        <v>3672</v>
      </c>
      <c r="B12" s="0" t="s">
        <v>3673</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06</v>
      </c>
    </row>
    <row r="4" customFormat="false" ht="14.4" hidden="false" customHeight="false" outlineLevel="0" collapsed="false">
      <c r="A4" s="18" t="s">
        <v>307</v>
      </c>
    </row>
    <row r="5" customFormat="false" ht="14.4" hidden="false" customHeight="false" outlineLevel="0" collapsed="false">
      <c r="A5" s="18" t="s">
        <v>53</v>
      </c>
    </row>
    <row r="6" customFormat="false" ht="14.4" hidden="false" customHeight="false" outlineLevel="0" collapsed="false">
      <c r="A6" s="18" t="s">
        <v>308</v>
      </c>
    </row>
    <row r="7" customFormat="false" ht="14.4" hidden="false" customHeight="false" outlineLevel="0" collapsed="false">
      <c r="A7" s="18" t="s">
        <v>309</v>
      </c>
      <c r="B7" s="0" t="s">
        <v>310</v>
      </c>
    </row>
    <row r="8" customFormat="false" ht="14.4" hidden="false" customHeight="false" outlineLevel="0" collapsed="false">
      <c r="A8" s="18" t="s">
        <v>311</v>
      </c>
    </row>
    <row r="9" customFormat="false" ht="43.2" hidden="false" customHeight="false" outlineLevel="0" collapsed="false">
      <c r="A9" s="18" t="s">
        <v>312</v>
      </c>
      <c r="B9" s="0" t="s">
        <v>313</v>
      </c>
    </row>
    <row r="10" customFormat="false" ht="14.4" hidden="false" customHeight="false" outlineLevel="0" collapsed="false">
      <c r="A10" s="18" t="s">
        <v>314</v>
      </c>
    </row>
    <row r="11" customFormat="false" ht="28.8" hidden="false" customHeight="false" outlineLevel="0" collapsed="false">
      <c r="A11" s="18" t="s">
        <v>315</v>
      </c>
      <c r="B11" s="0" t="s">
        <v>316</v>
      </c>
    </row>
    <row r="12" customFormat="false" ht="14.4" hidden="false" customHeight="false" outlineLevel="0" collapsed="false">
      <c r="A12" s="18" t="s">
        <v>317</v>
      </c>
    </row>
    <row r="13" customFormat="false" ht="28.8" hidden="false" customHeight="false" outlineLevel="0" collapsed="false">
      <c r="A13" s="18" t="s">
        <v>318</v>
      </c>
      <c r="B13" s="0" t="s">
        <v>319</v>
      </c>
    </row>
    <row r="14" customFormat="false" ht="14.4" hidden="false" customHeight="false" outlineLevel="0" collapsed="false">
      <c r="A14" s="18" t="s">
        <v>320</v>
      </c>
    </row>
    <row r="15" customFormat="false" ht="28.8" hidden="false" customHeight="false" outlineLevel="0" collapsed="false">
      <c r="A15" s="18" t="s">
        <v>321</v>
      </c>
      <c r="B15" s="0" t="s">
        <v>322</v>
      </c>
    </row>
  </sheetData>
  <dataValidations count="1">
    <dataValidation allowBlank="true" errorStyle="stop" operator="between" showDropDown="false" showErrorMessage="true" showInputMessage="false" sqref="C7 C9 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74</v>
      </c>
    </row>
    <row r="4" customFormat="false" ht="14.4" hidden="false" customHeight="false" outlineLevel="0" collapsed="false">
      <c r="A4" s="18" t="s">
        <v>3675</v>
      </c>
    </row>
    <row r="5" customFormat="false" ht="14.4" hidden="false" customHeight="false" outlineLevel="0" collapsed="false">
      <c r="A5" s="18" t="s">
        <v>3017</v>
      </c>
    </row>
    <row r="6" customFormat="false" ht="14.4" hidden="false" customHeight="false" outlineLevel="0" collapsed="false">
      <c r="A6" s="18" t="s">
        <v>3653</v>
      </c>
    </row>
    <row r="7" customFormat="false" ht="43.2" hidden="false" customHeight="false" outlineLevel="0" collapsed="false">
      <c r="A7" s="18" t="s">
        <v>3676</v>
      </c>
      <c r="B7" s="0" t="s">
        <v>3677</v>
      </c>
    </row>
    <row r="8" customFormat="false" ht="14.4" hidden="false" customHeight="false" outlineLevel="0" collapsed="false">
      <c r="A8" s="18" t="s">
        <v>3678</v>
      </c>
      <c r="B8" s="0" t="s">
        <v>3679</v>
      </c>
    </row>
    <row r="9" customFormat="false" ht="14.4" hidden="false" customHeight="false" outlineLevel="0" collapsed="false">
      <c r="A9" s="18" t="s">
        <v>2412</v>
      </c>
    </row>
    <row r="10" customFormat="false" ht="14.4" hidden="false" customHeight="false" outlineLevel="0" collapsed="false">
      <c r="A10" s="18" t="s">
        <v>3009</v>
      </c>
      <c r="B10" s="0" t="s">
        <v>3034</v>
      </c>
    </row>
    <row r="11" customFormat="false" ht="14.4" hidden="false" customHeight="false" outlineLevel="0" collapsed="false">
      <c r="A11" s="18" t="s">
        <v>3035</v>
      </c>
      <c r="B11" s="0" t="s">
        <v>3680</v>
      </c>
    </row>
    <row r="12" customFormat="false" ht="14.4" hidden="false" customHeight="false" outlineLevel="0" collapsed="false">
      <c r="A12" s="18" t="s">
        <v>3037</v>
      </c>
      <c r="B12" s="0" t="s">
        <v>3681</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82</v>
      </c>
    </row>
    <row r="4" customFormat="false" ht="14.4" hidden="false" customHeight="false" outlineLevel="0" collapsed="false">
      <c r="A4" s="18" t="s">
        <v>3683</v>
      </c>
    </row>
    <row r="5" customFormat="false" ht="14.4" hidden="false" customHeight="false" outlineLevel="0" collapsed="false">
      <c r="A5" s="18" t="s">
        <v>3017</v>
      </c>
    </row>
    <row r="6" customFormat="false" ht="14.4" hidden="false" customHeight="false" outlineLevel="0" collapsed="false">
      <c r="A6" s="18" t="s">
        <v>3684</v>
      </c>
    </row>
    <row r="7" customFormat="false" ht="14.4" hidden="false" customHeight="false" outlineLevel="0" collapsed="false">
      <c r="A7" s="18" t="s">
        <v>2495</v>
      </c>
    </row>
    <row r="8" customFormat="false" ht="14.4" hidden="false" customHeight="false" outlineLevel="0" collapsed="false">
      <c r="A8" s="18" t="s">
        <v>3009</v>
      </c>
      <c r="B8" s="0" t="s">
        <v>3685</v>
      </c>
    </row>
    <row r="9" customFormat="false" ht="28.8" hidden="false" customHeight="false" outlineLevel="0" collapsed="false">
      <c r="A9" s="18" t="s">
        <v>3686</v>
      </c>
      <c r="B9" s="0" t="s">
        <v>3687</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88</v>
      </c>
    </row>
    <row r="4" customFormat="false" ht="14.4" hidden="false" customHeight="false" outlineLevel="0" collapsed="false">
      <c r="A4" s="18" t="s">
        <v>3689</v>
      </c>
    </row>
    <row r="5" customFormat="false" ht="14.4" hidden="false" customHeight="false" outlineLevel="0" collapsed="false">
      <c r="A5" s="18" t="s">
        <v>3017</v>
      </c>
    </row>
    <row r="6" customFormat="false" ht="14.4" hidden="false" customHeight="false" outlineLevel="0" collapsed="false">
      <c r="A6" s="18" t="s">
        <v>3653</v>
      </c>
    </row>
    <row r="7" customFormat="false" ht="14.4" hidden="false" customHeight="false" outlineLevel="0" collapsed="false">
      <c r="A7" s="18" t="s">
        <v>3690</v>
      </c>
    </row>
    <row r="8" customFormat="false" ht="43.2" hidden="false" customHeight="false" outlineLevel="0" collapsed="false">
      <c r="A8" s="18" t="s">
        <v>3691</v>
      </c>
      <c r="B8" s="0" t="s">
        <v>3692</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93</v>
      </c>
    </row>
    <row r="4" customFormat="false" ht="14.4" hidden="false" customHeight="false" outlineLevel="0" collapsed="false">
      <c r="A4" s="18" t="s">
        <v>3694</v>
      </c>
    </row>
    <row r="5" customFormat="false" ht="14.4" hidden="false" customHeight="false" outlineLevel="0" collapsed="false">
      <c r="A5" s="18" t="s">
        <v>3017</v>
      </c>
    </row>
    <row r="6" customFormat="false" ht="14.4" hidden="false" customHeight="false" outlineLevel="0" collapsed="false">
      <c r="A6" s="18" t="s">
        <v>3653</v>
      </c>
    </row>
    <row r="7" customFormat="false" ht="14.4" hidden="false" customHeight="false" outlineLevel="0" collapsed="false">
      <c r="A7" s="18" t="s">
        <v>3690</v>
      </c>
    </row>
    <row r="8" customFormat="false" ht="14.4" hidden="false" customHeight="false" outlineLevel="0" collapsed="false">
      <c r="A8" s="18" t="s">
        <v>3060</v>
      </c>
    </row>
    <row r="9" customFormat="false" ht="14.4" hidden="false" customHeight="false" outlineLevel="0" collapsed="false">
      <c r="A9" s="18" t="s">
        <v>3061</v>
      </c>
      <c r="B9" s="0" t="s">
        <v>3695</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96</v>
      </c>
    </row>
    <row r="4" customFormat="false" ht="14.4" hidden="false" customHeight="false" outlineLevel="0" collapsed="false">
      <c r="A4" s="18" t="s">
        <v>3697</v>
      </c>
    </row>
    <row r="5" customFormat="false" ht="14.4" hidden="false" customHeight="false" outlineLevel="0" collapsed="false">
      <c r="A5" s="18" t="s">
        <v>3017</v>
      </c>
    </row>
    <row r="6" customFormat="false" ht="14.4" hidden="false" customHeight="false" outlineLevel="0" collapsed="false">
      <c r="A6" s="18" t="s">
        <v>3653</v>
      </c>
    </row>
    <row r="7" customFormat="false" ht="14.4" hidden="false" customHeight="false" outlineLevel="0" collapsed="false">
      <c r="A7" s="18" t="s">
        <v>3698</v>
      </c>
    </row>
    <row r="8" customFormat="false" ht="28.8" hidden="false" customHeight="false" outlineLevel="0" collapsed="false">
      <c r="A8" s="18" t="s">
        <v>3066</v>
      </c>
    </row>
    <row r="9" customFormat="false" ht="43.2" hidden="false" customHeight="false" outlineLevel="0" collapsed="false">
      <c r="A9" s="18" t="s">
        <v>3699</v>
      </c>
      <c r="B9" s="0" t="s">
        <v>3700</v>
      </c>
    </row>
    <row r="10" customFormat="false" ht="14.4" hidden="false" customHeight="false" outlineLevel="0" collapsed="false">
      <c r="A10" s="18" t="s">
        <v>3069</v>
      </c>
      <c r="B10" s="0" t="s">
        <v>3701</v>
      </c>
    </row>
    <row r="11" customFormat="false" ht="14.4" hidden="false" customHeight="false" outlineLevel="0" collapsed="false">
      <c r="A11" s="18" t="s">
        <v>2858</v>
      </c>
      <c r="B11" s="0" t="s">
        <v>3702</v>
      </c>
    </row>
    <row r="12" customFormat="false" ht="14.4" hidden="false" customHeight="false" outlineLevel="0" collapsed="false">
      <c r="A12" s="18" t="s">
        <v>3703</v>
      </c>
      <c r="B12" s="0" t="s">
        <v>3704</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705</v>
      </c>
    </row>
    <row r="4" customFormat="false" ht="14.4" hidden="false" customHeight="false" outlineLevel="0" collapsed="false">
      <c r="A4" s="18" t="s">
        <v>3706</v>
      </c>
    </row>
    <row r="5" customFormat="false" ht="14.4" hidden="false" customHeight="false" outlineLevel="0" collapsed="false">
      <c r="A5" s="18" t="s">
        <v>3017</v>
      </c>
    </row>
    <row r="6" customFormat="false" ht="14.4" hidden="false" customHeight="false" outlineLevel="0" collapsed="false">
      <c r="A6" s="18" t="s">
        <v>3707</v>
      </c>
    </row>
    <row r="7" customFormat="false" ht="14.4" hidden="false" customHeight="false" outlineLevel="0" collapsed="false">
      <c r="A7" s="18" t="s">
        <v>3708</v>
      </c>
    </row>
    <row r="8" customFormat="false" ht="14.4" hidden="false" customHeight="false" outlineLevel="0" collapsed="false">
      <c r="A8" s="18" t="s">
        <v>3709</v>
      </c>
      <c r="B8" s="0" t="s">
        <v>3710</v>
      </c>
    </row>
    <row r="9" customFormat="false" ht="14.4" hidden="false" customHeight="false" outlineLevel="0" collapsed="false">
      <c r="A9" s="18" t="s">
        <v>2417</v>
      </c>
    </row>
    <row r="10" customFormat="false" ht="14.4" hidden="false" customHeight="false" outlineLevel="0" collapsed="false">
      <c r="A10" s="18" t="s">
        <v>3080</v>
      </c>
    </row>
    <row r="11" customFormat="false" ht="28.8" hidden="false" customHeight="false" outlineLevel="0" collapsed="false">
      <c r="A11" s="18" t="s">
        <v>3711</v>
      </c>
      <c r="B11" s="0" t="s">
        <v>3712</v>
      </c>
    </row>
    <row r="12" customFormat="false" ht="14.4" hidden="false" customHeight="false" outlineLevel="0" collapsed="false">
      <c r="A12" s="18" t="s">
        <v>3713</v>
      </c>
    </row>
    <row r="13" customFormat="false" ht="14.4" hidden="false" customHeight="false" outlineLevel="0" collapsed="false">
      <c r="A13" s="18" t="s">
        <v>3708</v>
      </c>
    </row>
    <row r="14" customFormat="false" ht="43.2" hidden="false" customHeight="false" outlineLevel="0" collapsed="false">
      <c r="A14" s="18" t="s">
        <v>3714</v>
      </c>
      <c r="B14" s="0" t="s">
        <v>3715</v>
      </c>
    </row>
    <row r="15" customFormat="false" ht="14.4" hidden="false" customHeight="false" outlineLevel="0" collapsed="false">
      <c r="A15" s="18" t="s">
        <v>2417</v>
      </c>
    </row>
  </sheetData>
  <dataValidations count="1">
    <dataValidation allowBlank="true" errorStyle="stop" operator="between" showDropDown="false" showErrorMessage="true" showInputMessage="false" sqref="C8 C11 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716</v>
      </c>
    </row>
    <row r="4" customFormat="false" ht="14.4" hidden="false" customHeight="false" outlineLevel="0" collapsed="false">
      <c r="A4" s="18" t="s">
        <v>3717</v>
      </c>
    </row>
    <row r="5" customFormat="false" ht="14.4" hidden="false" customHeight="false" outlineLevel="0" collapsed="false">
      <c r="A5" s="18" t="s">
        <v>3017</v>
      </c>
    </row>
    <row r="6" customFormat="false" ht="14.4" hidden="false" customHeight="false" outlineLevel="0" collapsed="false">
      <c r="A6" s="18" t="s">
        <v>3718</v>
      </c>
    </row>
    <row r="7" customFormat="false" ht="14.4" hidden="false" customHeight="false" outlineLevel="0" collapsed="false">
      <c r="A7" s="18" t="s">
        <v>3719</v>
      </c>
    </row>
    <row r="8" customFormat="false" ht="14.4" hidden="false" customHeight="false" outlineLevel="0" collapsed="false">
      <c r="A8" s="18" t="s">
        <v>3090</v>
      </c>
      <c r="B8" s="0" t="s">
        <v>3720</v>
      </c>
    </row>
    <row r="9" customFormat="false" ht="57.6" hidden="false" customHeight="false" outlineLevel="0" collapsed="false">
      <c r="A9" s="18" t="s">
        <v>3721</v>
      </c>
      <c r="B9" s="0" t="s">
        <v>3722</v>
      </c>
    </row>
    <row r="10" customFormat="false" ht="57.6" hidden="false" customHeight="false" outlineLevel="0" collapsed="false">
      <c r="A10" s="18" t="s">
        <v>3723</v>
      </c>
      <c r="B10" s="0" t="s">
        <v>3724</v>
      </c>
    </row>
    <row r="11" customFormat="false" ht="14.4" hidden="false" customHeight="false" outlineLevel="0" collapsed="false">
      <c r="A11" s="18" t="s">
        <v>2417</v>
      </c>
    </row>
  </sheetData>
  <dataValidations count="1">
    <dataValidation allowBlank="true" errorStyle="stop" operator="between" showDropDown="false" showErrorMessage="true" showInputMessage="false" sqref="C8: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725</v>
      </c>
    </row>
    <row r="4" customFormat="false" ht="14.4" hidden="false" customHeight="false" outlineLevel="0" collapsed="false">
      <c r="A4" s="18" t="s">
        <v>3726</v>
      </c>
    </row>
    <row r="5" customFormat="false" ht="14.4" hidden="false" customHeight="false" outlineLevel="0" collapsed="false">
      <c r="A5" s="18" t="s">
        <v>3017</v>
      </c>
    </row>
    <row r="6" customFormat="false" ht="14.4" hidden="false" customHeight="false" outlineLevel="0" collapsed="false">
      <c r="A6" s="18" t="s">
        <v>3707</v>
      </c>
    </row>
    <row r="7" customFormat="false" ht="14.4" hidden="false" customHeight="false" outlineLevel="0" collapsed="false">
      <c r="A7" s="18" t="s">
        <v>3134</v>
      </c>
    </row>
    <row r="8" customFormat="false" ht="43.2" hidden="false" customHeight="false" outlineLevel="0" collapsed="false">
      <c r="A8" s="18" t="s">
        <v>3727</v>
      </c>
      <c r="B8" s="0" t="s">
        <v>3728</v>
      </c>
    </row>
    <row r="9" customFormat="false" ht="28.8" hidden="false" customHeight="false" outlineLevel="0" collapsed="false">
      <c r="A9" s="18" t="s">
        <v>3137</v>
      </c>
    </row>
    <row r="10" customFormat="false" ht="14.4" hidden="false" customHeight="false" outlineLevel="0" collapsed="false">
      <c r="A10" s="18" t="s">
        <v>3138</v>
      </c>
    </row>
    <row r="11" customFormat="false" ht="28.8" hidden="false" customHeight="false" outlineLevel="0" collapsed="false">
      <c r="A11" s="18" t="s">
        <v>3729</v>
      </c>
      <c r="B11" s="0" t="s">
        <v>3730</v>
      </c>
    </row>
  </sheetData>
  <dataValidations count="1">
    <dataValidation allowBlank="true" errorStyle="stop" operator="between" showDropDown="false" showErrorMessage="true" showInputMessage="false" sqref="C8 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731</v>
      </c>
    </row>
    <row r="4" customFormat="false" ht="14.4" hidden="false" customHeight="false" outlineLevel="0" collapsed="false">
      <c r="A4" s="18" t="s">
        <v>3732</v>
      </c>
    </row>
    <row r="5" customFormat="false" ht="14.4" hidden="false" customHeight="false" outlineLevel="0" collapsed="false">
      <c r="A5" s="18" t="s">
        <v>3017</v>
      </c>
    </row>
    <row r="6" customFormat="false" ht="14.4" hidden="false" customHeight="false" outlineLevel="0" collapsed="false">
      <c r="A6" s="18" t="s">
        <v>3707</v>
      </c>
    </row>
    <row r="7" customFormat="false" ht="14.4" hidden="false" customHeight="false" outlineLevel="0" collapsed="false">
      <c r="A7" s="18" t="s">
        <v>3138</v>
      </c>
    </row>
    <row r="8" customFormat="false" ht="14.4" hidden="false" customHeight="false" outlineLevel="0" collapsed="false">
      <c r="A8" s="18" t="s">
        <v>3733</v>
      </c>
    </row>
    <row r="9" customFormat="false" ht="28.8" hidden="false" customHeight="false" outlineLevel="0" collapsed="false">
      <c r="A9" s="18" t="s">
        <v>3144</v>
      </c>
    </row>
    <row r="10" customFormat="false" ht="57.6" hidden="false" customHeight="false" outlineLevel="0" collapsed="false">
      <c r="A10" s="18" t="s">
        <v>3734</v>
      </c>
      <c r="B10" s="0" t="s">
        <v>3735</v>
      </c>
    </row>
    <row r="11" customFormat="false" ht="43.2" hidden="false" customHeight="false" outlineLevel="0" collapsed="false">
      <c r="A11" s="18" t="s">
        <v>3736</v>
      </c>
      <c r="B11" s="0" t="s">
        <v>3737</v>
      </c>
    </row>
  </sheetData>
  <dataValidations count="1">
    <dataValidation allowBlank="true" errorStyle="stop" operator="between" showDropDown="false" showErrorMessage="true" showInputMessage="false" sqref="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738</v>
      </c>
    </row>
    <row r="4" customFormat="false" ht="14.4" hidden="false" customHeight="false" outlineLevel="0" collapsed="false">
      <c r="A4" s="18" t="s">
        <v>3739</v>
      </c>
    </row>
    <row r="5" customFormat="false" ht="14.4" hidden="false" customHeight="false" outlineLevel="0" collapsed="false">
      <c r="A5" s="18" t="s">
        <v>3017</v>
      </c>
    </row>
    <row r="6" customFormat="false" ht="14.4" hidden="false" customHeight="false" outlineLevel="0" collapsed="false">
      <c r="A6" s="18" t="s">
        <v>3707</v>
      </c>
    </row>
    <row r="7" customFormat="false" ht="14.4" hidden="false" customHeight="false" outlineLevel="0" collapsed="false">
      <c r="A7" s="18" t="s">
        <v>3151</v>
      </c>
    </row>
    <row r="8" customFormat="false" ht="14.4" hidden="false" customHeight="false" outlineLevel="0" collapsed="false">
      <c r="A8" s="18" t="s">
        <v>3740</v>
      </c>
    </row>
    <row r="9" customFormat="false" ht="14.4" hidden="false" customHeight="false" outlineLevel="0" collapsed="false">
      <c r="A9" s="18" t="s">
        <v>3741</v>
      </c>
      <c r="B9" s="0" t="s">
        <v>3742</v>
      </c>
    </row>
    <row r="10" customFormat="false" ht="14.4" hidden="false" customHeight="false" outlineLevel="0" collapsed="false">
      <c r="A10" s="18" t="s">
        <v>2417</v>
      </c>
    </row>
    <row r="11" customFormat="false" ht="28.8" hidden="false" customHeight="false" outlineLevel="0" collapsed="false">
      <c r="A11" s="18" t="s">
        <v>3155</v>
      </c>
    </row>
    <row r="12" customFormat="false" ht="14.4" hidden="false" customHeight="false" outlineLevel="0" collapsed="false">
      <c r="A12" s="18" t="s">
        <v>3156</v>
      </c>
    </row>
    <row r="13" customFormat="false" ht="14.4" hidden="false" customHeight="false" outlineLevel="0" collapsed="false">
      <c r="A13" s="18" t="s">
        <v>3740</v>
      </c>
    </row>
    <row r="14" customFormat="false" ht="28.8" hidden="false" customHeight="false" outlineLevel="0" collapsed="false">
      <c r="A14" s="18" t="s">
        <v>3743</v>
      </c>
      <c r="B14" s="0" t="s">
        <v>3744</v>
      </c>
    </row>
    <row r="15" customFormat="false" ht="14.4" hidden="false" customHeight="false" outlineLevel="0" collapsed="false">
      <c r="A15" s="18" t="s">
        <v>3745</v>
      </c>
      <c r="B15" s="0" t="s">
        <v>3746</v>
      </c>
    </row>
    <row r="16" customFormat="false" ht="14.4" hidden="false" customHeight="false" outlineLevel="0" collapsed="false">
      <c r="A16" s="18" t="s">
        <v>2417</v>
      </c>
    </row>
    <row r="17" customFormat="false" ht="28.8" hidden="false" customHeight="false" outlineLevel="0" collapsed="false">
      <c r="A17" s="18" t="s">
        <v>3161</v>
      </c>
    </row>
    <row r="18" customFormat="false" ht="14.4" hidden="false" customHeight="false" outlineLevel="0" collapsed="false">
      <c r="A18" s="18" t="s">
        <v>3740</v>
      </c>
    </row>
    <row r="19" customFormat="false" ht="28.8" hidden="false" customHeight="false" outlineLevel="0" collapsed="false">
      <c r="A19" s="18" t="s">
        <v>3747</v>
      </c>
      <c r="B19" s="0" t="s">
        <v>3748</v>
      </c>
    </row>
    <row r="20" customFormat="false" ht="14.4" hidden="false" customHeight="false" outlineLevel="0" collapsed="false">
      <c r="A20" s="18" t="s">
        <v>3164</v>
      </c>
      <c r="B20" s="0" t="s">
        <v>3749</v>
      </c>
    </row>
    <row r="21" customFormat="false" ht="14.4" hidden="false" customHeight="false" outlineLevel="0" collapsed="false">
      <c r="A21" s="18" t="s">
        <v>2417</v>
      </c>
    </row>
  </sheetData>
  <dataValidations count="1">
    <dataValidation allowBlank="true" errorStyle="stop" operator="between" showDropDown="false" showErrorMessage="true" showInputMessage="false" sqref="C9 C14:C15 C19: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23</v>
      </c>
    </row>
    <row r="4" customFormat="false" ht="14.4" hidden="false" customHeight="false" outlineLevel="0" collapsed="false">
      <c r="A4" s="18" t="s">
        <v>324</v>
      </c>
    </row>
    <row r="5" customFormat="false" ht="14.4" hidden="false" customHeight="false" outlineLevel="0" collapsed="false">
      <c r="A5" s="18" t="s">
        <v>53</v>
      </c>
    </row>
    <row r="6" customFormat="false" ht="14.4" hidden="false" customHeight="false" outlineLevel="0" collapsed="false">
      <c r="A6" s="18" t="s">
        <v>325</v>
      </c>
    </row>
    <row r="7" customFormat="false" ht="14.4" hidden="false" customHeight="false" outlineLevel="0" collapsed="false">
      <c r="A7" s="18" t="s">
        <v>326</v>
      </c>
      <c r="B7" s="0" t="s">
        <v>327</v>
      </c>
    </row>
    <row r="8" customFormat="false" ht="14.4" hidden="false" customHeight="false" outlineLevel="0" collapsed="false">
      <c r="A8" s="18" t="s">
        <v>328</v>
      </c>
    </row>
    <row r="9" customFormat="false" ht="57.6" hidden="false" customHeight="false" outlineLevel="0" collapsed="false">
      <c r="A9" s="18" t="s">
        <v>329</v>
      </c>
      <c r="B9" s="0" t="s">
        <v>330</v>
      </c>
    </row>
    <row r="10" customFormat="false" ht="14.4" hidden="false" customHeight="false" outlineLevel="0" collapsed="false">
      <c r="A10" s="18" t="s">
        <v>331</v>
      </c>
    </row>
    <row r="11" customFormat="false" ht="28.8" hidden="false" customHeight="false" outlineLevel="0" collapsed="false">
      <c r="A11" s="18" t="s">
        <v>315</v>
      </c>
      <c r="B11" s="0" t="s">
        <v>332</v>
      </c>
    </row>
    <row r="12" customFormat="false" ht="14.4" hidden="false" customHeight="false" outlineLevel="0" collapsed="false">
      <c r="A12" s="18" t="s">
        <v>333</v>
      </c>
    </row>
    <row r="13" customFormat="false" ht="28.8" hidden="false" customHeight="false" outlineLevel="0" collapsed="false">
      <c r="A13" s="18" t="s">
        <v>318</v>
      </c>
      <c r="B13" s="0" t="s">
        <v>334</v>
      </c>
    </row>
    <row r="14" customFormat="false" ht="14.4" hidden="false" customHeight="false" outlineLevel="0" collapsed="false">
      <c r="A14" s="18" t="s">
        <v>335</v>
      </c>
    </row>
    <row r="15" customFormat="false" ht="28.8" hidden="false" customHeight="false" outlineLevel="0" collapsed="false">
      <c r="A15" s="18" t="s">
        <v>336</v>
      </c>
      <c r="B15" s="0" t="s">
        <v>337</v>
      </c>
    </row>
    <row r="16" customFormat="false" ht="14.4" hidden="false" customHeight="false" outlineLevel="0" collapsed="false">
      <c r="A16" s="18" t="s">
        <v>338</v>
      </c>
    </row>
    <row r="17" customFormat="false" ht="28.8" hidden="false" customHeight="false" outlineLevel="0" collapsed="false">
      <c r="A17" s="18" t="s">
        <v>339</v>
      </c>
      <c r="B17" s="0" t="s">
        <v>340</v>
      </c>
    </row>
  </sheetData>
  <dataValidations count="1">
    <dataValidation allowBlank="true" errorStyle="stop" operator="between" showDropDown="false" showErrorMessage="true" showInputMessage="false" sqref="C7 C9 C11 C13 C15 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750</v>
      </c>
    </row>
    <row r="4" customFormat="false" ht="14.4" hidden="false" customHeight="false" outlineLevel="0" collapsed="false">
      <c r="A4" s="18" t="s">
        <v>3751</v>
      </c>
    </row>
    <row r="5" customFormat="false" ht="14.4" hidden="false" customHeight="false" outlineLevel="0" collapsed="false">
      <c r="A5" s="18" t="s">
        <v>3017</v>
      </c>
    </row>
    <row r="6" customFormat="false" ht="14.4" hidden="false" customHeight="false" outlineLevel="0" collapsed="false">
      <c r="A6" s="18" t="s">
        <v>3707</v>
      </c>
    </row>
    <row r="7" customFormat="false" ht="14.4" hidden="false" customHeight="false" outlineLevel="0" collapsed="false">
      <c r="A7" s="18" t="s">
        <v>3168</v>
      </c>
    </row>
    <row r="8" customFormat="false" ht="14.4" hidden="false" customHeight="false" outlineLevel="0" collapsed="false">
      <c r="A8" s="18" t="s">
        <v>3169</v>
      </c>
    </row>
    <row r="9" customFormat="false" ht="14.4" hidden="false" customHeight="false" outlineLevel="0" collapsed="false">
      <c r="A9" s="18" t="s">
        <v>3170</v>
      </c>
    </row>
    <row r="10" customFormat="false" ht="14.4" hidden="false" customHeight="false" outlineLevel="0" collapsed="false">
      <c r="A10" s="18" t="s">
        <v>3740</v>
      </c>
    </row>
    <row r="11" customFormat="false" ht="14.4" hidden="false" customHeight="false" outlineLevel="0" collapsed="false">
      <c r="A11" s="18" t="s">
        <v>3171</v>
      </c>
    </row>
    <row r="12" customFormat="false" ht="14.4" hidden="false" customHeight="false" outlineLevel="0" collapsed="false">
      <c r="A12" s="18" t="s">
        <v>2417</v>
      </c>
    </row>
    <row r="13" customFormat="false" ht="28.8" hidden="false" customHeight="false" outlineLevel="0" collapsed="false">
      <c r="A13" s="18" t="s">
        <v>3172</v>
      </c>
    </row>
    <row r="14" customFormat="false" ht="14.4" hidden="false" customHeight="false" outlineLevel="0" collapsed="false">
      <c r="A14" s="18" t="s">
        <v>3740</v>
      </c>
    </row>
    <row r="15" customFormat="false" ht="28.8" hidden="false" customHeight="false" outlineLevel="0" collapsed="false">
      <c r="A15" s="18" t="s">
        <v>3752</v>
      </c>
      <c r="B15" s="0" t="s">
        <v>3753</v>
      </c>
    </row>
    <row r="16" customFormat="false" ht="14.4" hidden="false" customHeight="false" outlineLevel="0" collapsed="false">
      <c r="A16" s="18" t="s">
        <v>3754</v>
      </c>
      <c r="B16" s="0" t="s">
        <v>3755</v>
      </c>
    </row>
    <row r="17" customFormat="false" ht="14.4" hidden="false" customHeight="false" outlineLevel="0" collapsed="false">
      <c r="A17" s="18" t="s">
        <v>2417</v>
      </c>
    </row>
    <row r="18" customFormat="false" ht="28.8" hidden="false" customHeight="false" outlineLevel="0" collapsed="false">
      <c r="A18" s="18" t="s">
        <v>3177</v>
      </c>
    </row>
    <row r="19" customFormat="false" ht="14.4" hidden="false" customHeight="false" outlineLevel="0" collapsed="false">
      <c r="A19" s="18" t="s">
        <v>3740</v>
      </c>
    </row>
    <row r="20" customFormat="false" ht="28.8" hidden="false" customHeight="false" outlineLevel="0" collapsed="false">
      <c r="A20" s="18" t="s">
        <v>3756</v>
      </c>
      <c r="B20" s="0" t="s">
        <v>3757</v>
      </c>
    </row>
    <row r="21" customFormat="false" ht="14.4" hidden="false" customHeight="false" outlineLevel="0" collapsed="false">
      <c r="A21" s="18" t="s">
        <v>3741</v>
      </c>
      <c r="B21" s="0" t="s">
        <v>3758</v>
      </c>
    </row>
    <row r="22" customFormat="false" ht="14.4" hidden="false" customHeight="false" outlineLevel="0" collapsed="false">
      <c r="A22" s="18" t="s">
        <v>2417</v>
      </c>
    </row>
  </sheetData>
  <dataValidations count="1">
    <dataValidation allowBlank="true" errorStyle="stop" operator="between" showDropDown="false" showErrorMessage="true" showInputMessage="false" sqref="C15:C16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759</v>
      </c>
    </row>
    <row r="4" customFormat="false" ht="14.4" hidden="false" customHeight="false" outlineLevel="0" collapsed="false">
      <c r="A4" s="18" t="s">
        <v>3760</v>
      </c>
    </row>
    <row r="5" customFormat="false" ht="14.4" hidden="false" customHeight="false" outlineLevel="0" collapsed="false">
      <c r="A5" s="18" t="s">
        <v>3017</v>
      </c>
    </row>
    <row r="6" customFormat="false" ht="14.4" hidden="false" customHeight="false" outlineLevel="0" collapsed="false">
      <c r="A6" s="18" t="s">
        <v>3684</v>
      </c>
    </row>
    <row r="7" customFormat="false" ht="14.4" hidden="false" customHeight="false" outlineLevel="0" collapsed="false">
      <c r="A7" s="18" t="s">
        <v>2495</v>
      </c>
    </row>
    <row r="8" customFormat="false" ht="14.4" hidden="false" customHeight="false" outlineLevel="0" collapsed="false">
      <c r="A8" s="18" t="s">
        <v>3183</v>
      </c>
      <c r="B8" s="0" t="s">
        <v>3761</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762</v>
      </c>
    </row>
    <row r="4" customFormat="false" ht="14.4" hidden="false" customHeight="false" outlineLevel="0" collapsed="false">
      <c r="A4" s="18" t="s">
        <v>3763</v>
      </c>
    </row>
    <row r="5" customFormat="false" ht="14.4" hidden="false" customHeight="false" outlineLevel="0" collapsed="false">
      <c r="A5" s="18" t="s">
        <v>3017</v>
      </c>
    </row>
    <row r="6" customFormat="false" ht="14.4" hidden="false" customHeight="false" outlineLevel="0" collapsed="false">
      <c r="A6" s="18" t="s">
        <v>3764</v>
      </c>
    </row>
    <row r="7" customFormat="false" ht="14.4" hidden="false" customHeight="false" outlineLevel="0" collapsed="false">
      <c r="A7" s="18" t="s">
        <v>3188</v>
      </c>
      <c r="B7" s="0" t="s">
        <v>3765</v>
      </c>
    </row>
    <row r="8" customFormat="false" ht="28.8" hidden="false" customHeight="false" outlineLevel="0" collapsed="false">
      <c r="A8" s="18" t="s">
        <v>3190</v>
      </c>
      <c r="B8" s="0" t="s">
        <v>3766</v>
      </c>
    </row>
    <row r="9" customFormat="false" ht="14.4" hidden="false" customHeight="false" outlineLevel="0" collapsed="false">
      <c r="A9" s="18" t="s">
        <v>3192</v>
      </c>
      <c r="B9" s="0" t="s">
        <v>3767</v>
      </c>
    </row>
  </sheetData>
  <dataValidations count="1">
    <dataValidation allowBlank="true" errorStyle="stop" operator="between" showDropDown="false" showErrorMessage="true" showInputMessage="false" sqref="C7: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768</v>
      </c>
    </row>
    <row r="4" customFormat="false" ht="14.4" hidden="false" customHeight="false" outlineLevel="0" collapsed="false">
      <c r="A4" s="18" t="s">
        <v>3769</v>
      </c>
    </row>
    <row r="5" customFormat="false" ht="14.4" hidden="false" customHeight="false" outlineLevel="0" collapsed="false">
      <c r="A5" s="18" t="s">
        <v>3017</v>
      </c>
    </row>
    <row r="6" customFormat="false" ht="14.4" hidden="false" customHeight="false" outlineLevel="0" collapsed="false">
      <c r="A6" s="18" t="s">
        <v>3653</v>
      </c>
    </row>
    <row r="7" customFormat="false" ht="14.4" hidden="false" customHeight="false" outlineLevel="0" collapsed="false">
      <c r="A7" s="18" t="s">
        <v>3770</v>
      </c>
    </row>
    <row r="8" customFormat="false" ht="14.4" hidden="false" customHeight="false" outlineLevel="0" collapsed="false">
      <c r="A8" s="18" t="s">
        <v>3197</v>
      </c>
      <c r="B8" s="0" t="s">
        <v>3771</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772</v>
      </c>
    </row>
    <row r="4" customFormat="false" ht="14.4" hidden="false" customHeight="false" outlineLevel="0" collapsed="false">
      <c r="A4" s="18" t="s">
        <v>3773</v>
      </c>
    </row>
    <row r="5" customFormat="false" ht="14.4" hidden="false" customHeight="false" outlineLevel="0" collapsed="false">
      <c r="A5" s="18" t="s">
        <v>3017</v>
      </c>
    </row>
    <row r="6" customFormat="false" ht="14.4" hidden="false" customHeight="false" outlineLevel="0" collapsed="false">
      <c r="A6" s="18" t="s">
        <v>3718</v>
      </c>
    </row>
    <row r="7" customFormat="false" ht="14.4" hidden="false" customHeight="false" outlineLevel="0" collapsed="false">
      <c r="A7" s="18" t="s">
        <v>3719</v>
      </c>
    </row>
    <row r="8" customFormat="false" ht="14.4" hidden="false" customHeight="false" outlineLevel="0" collapsed="false">
      <c r="A8" s="18" t="s">
        <v>3202</v>
      </c>
      <c r="B8" s="0" t="s">
        <v>3774</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775</v>
      </c>
    </row>
    <row r="4" customFormat="false" ht="14.4" hidden="false" customHeight="false" outlineLevel="0" collapsed="false">
      <c r="A4" s="18" t="s">
        <v>3776</v>
      </c>
    </row>
    <row r="5" customFormat="false" ht="14.4" hidden="false" customHeight="false" outlineLevel="0" collapsed="false">
      <c r="A5" s="18" t="s">
        <v>3017</v>
      </c>
    </row>
    <row r="6" customFormat="false" ht="14.4" hidden="false" customHeight="false" outlineLevel="0" collapsed="false">
      <c r="A6" s="18" t="s">
        <v>3707</v>
      </c>
    </row>
    <row r="7" customFormat="false" ht="14.4" hidden="false" customHeight="false" outlineLevel="0" collapsed="false">
      <c r="A7" s="18" t="s">
        <v>3151</v>
      </c>
    </row>
    <row r="8" customFormat="false" ht="14.4" hidden="false" customHeight="false" outlineLevel="0" collapsed="false">
      <c r="A8" s="18" t="s">
        <v>3206</v>
      </c>
    </row>
    <row r="9" customFormat="false" ht="28.8" hidden="false" customHeight="false" outlineLevel="0" collapsed="false">
      <c r="A9" s="18" t="s">
        <v>3207</v>
      </c>
    </row>
    <row r="10" customFormat="false" ht="14.4" hidden="false" customHeight="false" outlineLevel="0" collapsed="false">
      <c r="A10" s="18" t="s">
        <v>3777</v>
      </c>
    </row>
    <row r="11" customFormat="false" ht="28.8" hidden="false" customHeight="false" outlineLevel="0" collapsed="false">
      <c r="A11" s="18" t="s">
        <v>3209</v>
      </c>
    </row>
    <row r="12" customFormat="false" ht="14.4" hidden="false" customHeight="false" outlineLevel="0" collapsed="false">
      <c r="A12" s="18" t="s">
        <v>3778</v>
      </c>
      <c r="B12" s="0" t="s">
        <v>3779</v>
      </c>
    </row>
    <row r="13" customFormat="false" ht="14.4" hidden="false" customHeight="false" outlineLevel="0" collapsed="false">
      <c r="A13" s="18" t="s">
        <v>3713</v>
      </c>
    </row>
    <row r="14" customFormat="false" ht="14.4" hidden="false" customHeight="false" outlineLevel="0" collapsed="false">
      <c r="A14" s="18" t="s">
        <v>3780</v>
      </c>
    </row>
    <row r="15" customFormat="false" ht="14.4" hidden="false" customHeight="false" outlineLevel="0" collapsed="false">
      <c r="A15" s="18" t="s">
        <v>3781</v>
      </c>
      <c r="B15" s="0" t="s">
        <v>3782</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12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783</v>
      </c>
    </row>
    <row r="4" customFormat="false" ht="14.4" hidden="false" customHeight="false" outlineLevel="0" collapsed="false">
      <c r="A4" s="18" t="s">
        <v>3784</v>
      </c>
    </row>
    <row r="5" customFormat="false" ht="14.4" hidden="false" customHeight="false" outlineLevel="0" collapsed="false">
      <c r="A5" s="18" t="s">
        <v>3017</v>
      </c>
    </row>
    <row r="6" customFormat="false" ht="14.4" hidden="false" customHeight="false" outlineLevel="0" collapsed="false">
      <c r="A6" s="18" t="s">
        <v>3718</v>
      </c>
    </row>
    <row r="7" customFormat="false" ht="14.4" hidden="false" customHeight="false" outlineLevel="0" collapsed="false">
      <c r="A7" s="18" t="s">
        <v>3785</v>
      </c>
    </row>
    <row r="8" customFormat="false" ht="14.4" hidden="false" customHeight="false" outlineLevel="0" collapsed="false">
      <c r="A8" s="18" t="s">
        <v>3218</v>
      </c>
      <c r="B8" s="0" t="s">
        <v>3786</v>
      </c>
    </row>
    <row r="9" customFormat="false" ht="28.8" hidden="false" customHeight="false" outlineLevel="0" collapsed="false">
      <c r="A9" s="18" t="s">
        <v>3220</v>
      </c>
      <c r="B9" s="0" t="s">
        <v>3787</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788</v>
      </c>
    </row>
    <row r="4" customFormat="false" ht="14.4" hidden="false" customHeight="false" outlineLevel="0" collapsed="false">
      <c r="A4" s="18" t="s">
        <v>3789</v>
      </c>
    </row>
    <row r="5" customFormat="false" ht="14.4" hidden="false" customHeight="false" outlineLevel="0" collapsed="false">
      <c r="A5" s="18" t="s">
        <v>3017</v>
      </c>
    </row>
    <row r="6" customFormat="false" ht="14.4" hidden="false" customHeight="false" outlineLevel="0" collapsed="false">
      <c r="A6" s="18" t="s">
        <v>3707</v>
      </c>
    </row>
    <row r="7" customFormat="false" ht="14.4" hidden="false" customHeight="false" outlineLevel="0" collapsed="false">
      <c r="A7" s="18" t="s">
        <v>3151</v>
      </c>
    </row>
    <row r="8" customFormat="false" ht="14.4" hidden="false" customHeight="false" outlineLevel="0" collapsed="false">
      <c r="A8" s="18" t="s">
        <v>3780</v>
      </c>
    </row>
    <row r="9" customFormat="false" ht="14.4" hidden="false" customHeight="false" outlineLevel="0" collapsed="false">
      <c r="A9" s="18" t="s">
        <v>3790</v>
      </c>
      <c r="B9" s="0" t="s">
        <v>3791</v>
      </c>
    </row>
    <row r="10" customFormat="false" ht="14.4" hidden="false" customHeight="false" outlineLevel="0" collapsed="false">
      <c r="A10" s="18" t="s">
        <v>3792</v>
      </c>
      <c r="B10" s="0" t="s">
        <v>3793</v>
      </c>
    </row>
    <row r="11" customFormat="false" ht="28.8" hidden="false" customHeight="false" outlineLevel="0" collapsed="false">
      <c r="A11" s="18" t="s">
        <v>3794</v>
      </c>
      <c r="B11" s="0" t="s">
        <v>3795</v>
      </c>
    </row>
    <row r="12" customFormat="false" ht="28.8" hidden="false" customHeight="false" outlineLevel="0" collapsed="false">
      <c r="A12" s="18" t="s">
        <v>3796</v>
      </c>
      <c r="B12" s="0" t="s">
        <v>3797</v>
      </c>
    </row>
    <row r="13" customFormat="false" ht="14.4" hidden="false" customHeight="false" outlineLevel="0" collapsed="false">
      <c r="A13" s="18" t="s">
        <v>2417</v>
      </c>
    </row>
    <row r="14" customFormat="false" ht="28.8" hidden="false" customHeight="false" outlineLevel="0" collapsed="false">
      <c r="A14" s="18" t="s">
        <v>3232</v>
      </c>
    </row>
    <row r="15" customFormat="false" ht="14.4" hidden="false" customHeight="false" outlineLevel="0" collapsed="false">
      <c r="A15" s="18" t="s">
        <v>3780</v>
      </c>
    </row>
    <row r="16" customFormat="false" ht="28.8" hidden="false" customHeight="false" outlineLevel="0" collapsed="false">
      <c r="A16" s="18" t="s">
        <v>3798</v>
      </c>
      <c r="B16" s="0" t="s">
        <v>3799</v>
      </c>
    </row>
    <row r="17" customFormat="false" ht="14.4" hidden="false" customHeight="false" outlineLevel="0" collapsed="false">
      <c r="A17" s="18" t="s">
        <v>3800</v>
      </c>
      <c r="B17" s="0" t="s">
        <v>3801</v>
      </c>
    </row>
    <row r="18" customFormat="false" ht="43.2" hidden="false" customHeight="false" outlineLevel="0" collapsed="false">
      <c r="A18" s="18" t="s">
        <v>3802</v>
      </c>
      <c r="B18" s="0" t="s">
        <v>3803</v>
      </c>
    </row>
    <row r="19" customFormat="false" ht="28.8" hidden="false" customHeight="false" outlineLevel="0" collapsed="false">
      <c r="A19" s="18" t="s">
        <v>3796</v>
      </c>
      <c r="B19" s="0" t="s">
        <v>3804</v>
      </c>
    </row>
    <row r="20" customFormat="false" ht="14.4" hidden="false" customHeight="false" outlineLevel="0" collapsed="false">
      <c r="A20" s="18" t="s">
        <v>2417</v>
      </c>
    </row>
    <row r="21" customFormat="false" ht="14.4" hidden="false" customHeight="false" outlineLevel="0" collapsed="false">
      <c r="A21" s="18" t="s">
        <v>3240</v>
      </c>
      <c r="B21" s="0" t="s">
        <v>3805</v>
      </c>
    </row>
  </sheetData>
  <dataValidations count="1">
    <dataValidation allowBlank="true" errorStyle="stop" operator="between" showDropDown="false" showErrorMessage="true" showInputMessage="false" sqref="C9:C12 C16:C19 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06</v>
      </c>
    </row>
    <row r="4" customFormat="false" ht="14.4" hidden="false" customHeight="false" outlineLevel="0" collapsed="false">
      <c r="A4" s="18" t="s">
        <v>3807</v>
      </c>
    </row>
    <row r="5" customFormat="false" ht="14.4" hidden="false" customHeight="false" outlineLevel="0" collapsed="false">
      <c r="A5" s="18" t="s">
        <v>3017</v>
      </c>
    </row>
    <row r="6" customFormat="false" ht="14.4" hidden="false" customHeight="false" outlineLevel="0" collapsed="false">
      <c r="A6" s="18" t="s">
        <v>3707</v>
      </c>
    </row>
    <row r="7" customFormat="false" ht="14.4" hidden="false" customHeight="false" outlineLevel="0" collapsed="false">
      <c r="A7" s="18" t="s">
        <v>3151</v>
      </c>
    </row>
    <row r="8" customFormat="false" ht="28.8" hidden="false" customHeight="false" outlineLevel="0" collapsed="false">
      <c r="A8" s="18" t="s">
        <v>3808</v>
      </c>
    </row>
    <row r="9" customFormat="false" ht="14.4" hidden="false" customHeight="false" outlineLevel="0" collapsed="false">
      <c r="A9" s="18" t="s">
        <v>3780</v>
      </c>
    </row>
    <row r="10" customFormat="false" ht="28.8" hidden="false" customHeight="false" outlineLevel="0" collapsed="false">
      <c r="A10" s="18" t="s">
        <v>3809</v>
      </c>
      <c r="B10" s="0" t="s">
        <v>3810</v>
      </c>
    </row>
    <row r="11" customFormat="false" ht="28.8" hidden="false" customHeight="false" outlineLevel="0" collapsed="false">
      <c r="A11" s="18" t="s">
        <v>3811</v>
      </c>
      <c r="B11" s="0" t="s">
        <v>3812</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13</v>
      </c>
    </row>
    <row r="4" customFormat="false" ht="14.4" hidden="false" customHeight="false" outlineLevel="0" collapsed="false">
      <c r="A4" s="18" t="s">
        <v>3814</v>
      </c>
    </row>
    <row r="5" customFormat="false" ht="14.4" hidden="false" customHeight="false" outlineLevel="0" collapsed="false">
      <c r="A5" s="18" t="s">
        <v>3017</v>
      </c>
    </row>
    <row r="6" customFormat="false" ht="14.4" hidden="false" customHeight="false" outlineLevel="0" collapsed="false">
      <c r="A6" s="18" t="s">
        <v>3707</v>
      </c>
    </row>
    <row r="7" customFormat="false" ht="14.4" hidden="false" customHeight="false" outlineLevel="0" collapsed="false">
      <c r="A7" s="18" t="s">
        <v>3151</v>
      </c>
    </row>
    <row r="8" customFormat="false" ht="28.8" hidden="false" customHeight="false" outlineLevel="0" collapsed="false">
      <c r="A8" s="18" t="s">
        <v>3251</v>
      </c>
    </row>
    <row r="9" customFormat="false" ht="14.4" hidden="false" customHeight="false" outlineLevel="0" collapsed="false">
      <c r="A9" s="18" t="s">
        <v>3780</v>
      </c>
    </row>
    <row r="10" customFormat="false" ht="28.8" hidden="false" customHeight="false" outlineLevel="0" collapsed="false">
      <c r="A10" s="18" t="s">
        <v>3815</v>
      </c>
      <c r="B10" s="0" t="s">
        <v>3816</v>
      </c>
    </row>
    <row r="11" customFormat="false" ht="14.4" hidden="false" customHeight="false" outlineLevel="0" collapsed="false">
      <c r="A11" s="18" t="s">
        <v>2417</v>
      </c>
    </row>
  </sheetData>
  <dataValidations count="1">
    <dataValidation allowBlank="true" errorStyle="stop" operator="between" showDropDown="false" showErrorMessage="true" showInputMessage="false" sqref="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v>
      </c>
    </row>
    <row r="4" customFormat="false" ht="14.4" hidden="false" customHeight="false" outlineLevel="0" collapsed="false">
      <c r="A4" s="18" t="s">
        <v>52</v>
      </c>
    </row>
    <row r="5" customFormat="false" ht="14.4" hidden="false" customHeight="false" outlineLevel="0" collapsed="false">
      <c r="A5" s="18" t="s">
        <v>53</v>
      </c>
    </row>
    <row r="6" customFormat="false" ht="14.4" hidden="false" customHeight="false" outlineLevel="0" collapsed="false">
      <c r="A6" s="18" t="s">
        <v>54</v>
      </c>
    </row>
    <row r="7" customFormat="false" ht="28.8" hidden="false" customHeight="false" outlineLevel="0" collapsed="false">
      <c r="A7" s="18" t="s">
        <v>55</v>
      </c>
      <c r="B7" s="0" t="s">
        <v>56</v>
      </c>
    </row>
    <row r="8" customFormat="false" ht="28.8" hidden="false" customHeight="false" outlineLevel="0" collapsed="false">
      <c r="A8" s="18" t="s">
        <v>57</v>
      </c>
      <c r="B8" s="0" t="s">
        <v>58</v>
      </c>
    </row>
    <row r="9" customFormat="false" ht="14.4" hidden="false" customHeight="false" outlineLevel="0" collapsed="false">
      <c r="A9" s="18" t="s">
        <v>59</v>
      </c>
      <c r="B9" s="0" t="s">
        <v>60</v>
      </c>
    </row>
  </sheetData>
  <dataValidations count="1">
    <dataValidation allowBlank="true" errorStyle="stop" operator="between" showDropDown="false" showErrorMessage="true" showInputMessage="false" sqref="C7: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41</v>
      </c>
    </row>
    <row r="4" customFormat="false" ht="14.4" hidden="false" customHeight="false" outlineLevel="0" collapsed="false">
      <c r="A4" s="18" t="s">
        <v>342</v>
      </c>
    </row>
    <row r="5" customFormat="false" ht="14.4" hidden="false" customHeight="false" outlineLevel="0" collapsed="false">
      <c r="A5" s="18" t="s">
        <v>53</v>
      </c>
    </row>
    <row r="6" customFormat="false" ht="14.4" hidden="false" customHeight="false" outlineLevel="0" collapsed="false">
      <c r="A6" s="18" t="s">
        <v>343</v>
      </c>
    </row>
    <row r="7" customFormat="false" ht="14.4" hidden="false" customHeight="false" outlineLevel="0" collapsed="false">
      <c r="A7" s="18" t="s">
        <v>344</v>
      </c>
      <c r="B7" s="0" t="s">
        <v>345</v>
      </c>
    </row>
    <row r="8" customFormat="false" ht="14.4" hidden="false" customHeight="false" outlineLevel="0" collapsed="false">
      <c r="A8" s="18" t="s">
        <v>346</v>
      </c>
    </row>
    <row r="9" customFormat="false" ht="72" hidden="false" customHeight="false" outlineLevel="0" collapsed="false">
      <c r="A9" s="18" t="s">
        <v>347</v>
      </c>
      <c r="B9" s="0" t="s">
        <v>348</v>
      </c>
    </row>
    <row r="10" customFormat="false" ht="14.4" hidden="false" customHeight="false" outlineLevel="0" collapsed="false">
      <c r="A10" s="18" t="s">
        <v>349</v>
      </c>
    </row>
    <row r="11" customFormat="false" ht="28.8" hidden="false" customHeight="false" outlineLevel="0" collapsed="false">
      <c r="A11" s="18" t="s">
        <v>350</v>
      </c>
      <c r="B11" s="0" t="s">
        <v>351</v>
      </c>
    </row>
    <row r="12" customFormat="false" ht="14.4" hidden="false" customHeight="false" outlineLevel="0" collapsed="false">
      <c r="A12" s="18" t="s">
        <v>352</v>
      </c>
    </row>
    <row r="13" customFormat="false" ht="28.8" hidden="false" customHeight="false" outlineLevel="0" collapsed="false">
      <c r="A13" s="18" t="s">
        <v>353</v>
      </c>
      <c r="B13" s="0" t="s">
        <v>354</v>
      </c>
    </row>
    <row r="14" customFormat="false" ht="14.4" hidden="false" customHeight="false" outlineLevel="0" collapsed="false">
      <c r="A14" s="18" t="s">
        <v>355</v>
      </c>
    </row>
    <row r="15" customFormat="false" ht="28.8" hidden="false" customHeight="false" outlineLevel="0" collapsed="false">
      <c r="A15" s="18" t="s">
        <v>356</v>
      </c>
      <c r="B15" s="0" t="s">
        <v>357</v>
      </c>
    </row>
    <row r="16" customFormat="false" ht="14.4" hidden="false" customHeight="false" outlineLevel="0" collapsed="false">
      <c r="A16" s="18" t="s">
        <v>358</v>
      </c>
    </row>
    <row r="17" customFormat="false" ht="28.8" hidden="false" customHeight="false" outlineLevel="0" collapsed="false">
      <c r="A17" s="18" t="s">
        <v>359</v>
      </c>
      <c r="B17" s="0" t="s">
        <v>360</v>
      </c>
    </row>
    <row r="18" customFormat="false" ht="14.4" hidden="false" customHeight="false" outlineLevel="0" collapsed="false">
      <c r="A18" s="18" t="s">
        <v>361</v>
      </c>
    </row>
    <row r="19" customFormat="false" ht="28.8" hidden="false" customHeight="false" outlineLevel="0" collapsed="false">
      <c r="A19" s="18" t="s">
        <v>362</v>
      </c>
      <c r="B19" s="0" t="s">
        <v>363</v>
      </c>
    </row>
  </sheetData>
  <dataValidations count="1">
    <dataValidation allowBlank="true" errorStyle="stop" operator="between" showDropDown="false" showErrorMessage="true" showInputMessage="false" sqref="C7 C9 C11 C13 C15 C17 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17</v>
      </c>
    </row>
    <row r="4" customFormat="false" ht="14.4" hidden="false" customHeight="false" outlineLevel="0" collapsed="false">
      <c r="A4" s="18" t="s">
        <v>3818</v>
      </c>
    </row>
    <row r="5" customFormat="false" ht="14.4" hidden="false" customHeight="false" outlineLevel="0" collapsed="false">
      <c r="A5" s="18" t="s">
        <v>3017</v>
      </c>
    </row>
    <row r="6" customFormat="false" ht="14.4" hidden="false" customHeight="false" outlineLevel="0" collapsed="false">
      <c r="A6" s="18" t="s">
        <v>3707</v>
      </c>
    </row>
    <row r="7" customFormat="false" ht="28.8" hidden="false" customHeight="false" outlineLevel="0" collapsed="false">
      <c r="A7" s="18" t="s">
        <v>3256</v>
      </c>
    </row>
    <row r="8" customFormat="false" ht="14.4" hidden="false" customHeight="false" outlineLevel="0" collapsed="false">
      <c r="A8" s="18" t="s">
        <v>3257</v>
      </c>
    </row>
    <row r="9" customFormat="false" ht="14.4" hidden="false" customHeight="false" outlineLevel="0" collapsed="false">
      <c r="A9" s="18" t="s">
        <v>3780</v>
      </c>
    </row>
    <row r="10" customFormat="false" ht="43.2" hidden="false" customHeight="false" outlineLevel="0" collapsed="false">
      <c r="A10" s="18" t="s">
        <v>3819</v>
      </c>
      <c r="B10" s="0" t="s">
        <v>3820</v>
      </c>
    </row>
    <row r="11" customFormat="false" ht="14.4" hidden="false" customHeight="false" outlineLevel="0" collapsed="false">
      <c r="A11" s="18" t="s">
        <v>2417</v>
      </c>
    </row>
  </sheetData>
  <dataValidations count="1">
    <dataValidation allowBlank="true" errorStyle="stop" operator="between" showDropDown="false" showErrorMessage="true" showInputMessage="false" sqref="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21</v>
      </c>
    </row>
    <row r="4" customFormat="false" ht="14.4" hidden="false" customHeight="false" outlineLevel="0" collapsed="false">
      <c r="A4" s="18" t="s">
        <v>3822</v>
      </c>
    </row>
    <row r="5" customFormat="false" ht="14.4" hidden="false" customHeight="false" outlineLevel="0" collapsed="false">
      <c r="A5" s="18" t="s">
        <v>3017</v>
      </c>
    </row>
    <row r="6" customFormat="false" ht="14.4" hidden="false" customHeight="false" outlineLevel="0" collapsed="false">
      <c r="A6" s="18" t="s">
        <v>3707</v>
      </c>
    </row>
    <row r="7" customFormat="false" ht="28.8" hidden="false" customHeight="false" outlineLevel="0" collapsed="false">
      <c r="A7" s="18" t="s">
        <v>3262</v>
      </c>
    </row>
    <row r="8" customFormat="false" ht="14.4" hidden="false" customHeight="false" outlineLevel="0" collapsed="false">
      <c r="A8" s="18" t="s">
        <v>3780</v>
      </c>
    </row>
    <row r="9" customFormat="false" ht="28.8" hidden="false" customHeight="false" outlineLevel="0" collapsed="false">
      <c r="A9" s="18" t="s">
        <v>3823</v>
      </c>
      <c r="B9" s="0" t="s">
        <v>3824</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25</v>
      </c>
    </row>
    <row r="4" customFormat="false" ht="14.4" hidden="false" customHeight="false" outlineLevel="0" collapsed="false">
      <c r="A4" s="18" t="s">
        <v>3826</v>
      </c>
    </row>
    <row r="5" customFormat="false" ht="14.4" hidden="false" customHeight="false" outlineLevel="0" collapsed="false">
      <c r="A5" s="18" t="s">
        <v>3017</v>
      </c>
    </row>
    <row r="6" customFormat="false" ht="14.4" hidden="false" customHeight="false" outlineLevel="0" collapsed="false">
      <c r="A6" s="18" t="s">
        <v>3707</v>
      </c>
    </row>
    <row r="7" customFormat="false" ht="14.4" hidden="false" customHeight="false" outlineLevel="0" collapsed="false">
      <c r="A7" s="18" t="s">
        <v>3151</v>
      </c>
    </row>
    <row r="8" customFormat="false" ht="14.4" hidden="false" customHeight="false" outlineLevel="0" collapsed="false">
      <c r="A8" s="18" t="s">
        <v>3276</v>
      </c>
    </row>
    <row r="9" customFormat="false" ht="14.4" hidden="false" customHeight="false" outlineLevel="0" collapsed="false">
      <c r="A9" s="18" t="s">
        <v>3277</v>
      </c>
    </row>
    <row r="10" customFormat="false" ht="14.4" hidden="false" customHeight="false" outlineLevel="0" collapsed="false">
      <c r="A10" s="18" t="s">
        <v>3278</v>
      </c>
    </row>
    <row r="11" customFormat="false" ht="28.8" hidden="false" customHeight="false" outlineLevel="0" collapsed="false">
      <c r="A11" s="18" t="s">
        <v>3244</v>
      </c>
    </row>
    <row r="12" customFormat="false" ht="14.4" hidden="false" customHeight="false" outlineLevel="0" collapsed="false">
      <c r="A12" s="18" t="s">
        <v>3740</v>
      </c>
    </row>
    <row r="13" customFormat="false" ht="28.8" hidden="false" customHeight="false" outlineLevel="0" collapsed="false">
      <c r="A13" s="18" t="s">
        <v>3827</v>
      </c>
      <c r="B13" s="0" t="s">
        <v>3828</v>
      </c>
    </row>
    <row r="14" customFormat="false" ht="14.4" hidden="false" customHeight="false" outlineLevel="0" collapsed="false">
      <c r="A14" s="18" t="s">
        <v>2417</v>
      </c>
    </row>
  </sheetData>
  <dataValidations count="1">
    <dataValidation allowBlank="true" errorStyle="stop" operator="between" showDropDown="false" showErrorMessage="true" showInputMessage="false" sqref="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29</v>
      </c>
    </row>
    <row r="4" customFormat="false" ht="14.4" hidden="false" customHeight="false" outlineLevel="0" collapsed="false">
      <c r="A4" s="18" t="s">
        <v>3830</v>
      </c>
    </row>
    <row r="5" customFormat="false" ht="14.4" hidden="false" customHeight="false" outlineLevel="0" collapsed="false">
      <c r="A5" s="18" t="s">
        <v>3017</v>
      </c>
    </row>
    <row r="6" customFormat="false" ht="14.4" hidden="false" customHeight="false" outlineLevel="0" collapsed="false">
      <c r="A6" s="18" t="s">
        <v>3707</v>
      </c>
    </row>
    <row r="7" customFormat="false" ht="28.8" hidden="false" customHeight="false" outlineLevel="0" collapsed="false">
      <c r="A7" s="18" t="s">
        <v>3283</v>
      </c>
    </row>
    <row r="8" customFormat="false" ht="14.4" hidden="false" customHeight="false" outlineLevel="0" collapsed="false">
      <c r="A8" s="18" t="s">
        <v>3284</v>
      </c>
    </row>
    <row r="9" customFormat="false" ht="14.4" hidden="false" customHeight="false" outlineLevel="0" collapsed="false">
      <c r="A9" s="18" t="s">
        <v>3285</v>
      </c>
    </row>
    <row r="10" customFormat="false" ht="14.4" hidden="false" customHeight="false" outlineLevel="0" collapsed="false">
      <c r="A10" s="18" t="s">
        <v>3740</v>
      </c>
    </row>
    <row r="11" customFormat="false" ht="28.8" hidden="false" customHeight="false" outlineLevel="0" collapsed="false">
      <c r="A11" s="18" t="s">
        <v>3831</v>
      </c>
      <c r="B11" s="0" t="s">
        <v>3832</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33</v>
      </c>
    </row>
    <row r="4" customFormat="false" ht="14.4" hidden="false" customHeight="false" outlineLevel="0" collapsed="false">
      <c r="A4" s="18" t="s">
        <v>3834</v>
      </c>
    </row>
    <row r="5" customFormat="false" ht="14.4" hidden="false" customHeight="false" outlineLevel="0" collapsed="false">
      <c r="A5" s="18" t="s">
        <v>3017</v>
      </c>
    </row>
    <row r="6" customFormat="false" ht="14.4" hidden="false" customHeight="false" outlineLevel="0" collapsed="false">
      <c r="A6" s="18" t="s">
        <v>3718</v>
      </c>
    </row>
    <row r="7" customFormat="false" ht="14.4" hidden="false" customHeight="false" outlineLevel="0" collapsed="false">
      <c r="A7" s="18" t="s">
        <v>3719</v>
      </c>
    </row>
    <row r="8" customFormat="false" ht="28.8" hidden="false" customHeight="false" outlineLevel="0" collapsed="false">
      <c r="A8" s="18" t="s">
        <v>3835</v>
      </c>
      <c r="B8" s="0" t="s">
        <v>3836</v>
      </c>
    </row>
    <row r="9" customFormat="false" ht="28.8" hidden="false" customHeight="false" outlineLevel="0" collapsed="false">
      <c r="A9" s="18" t="s">
        <v>3837</v>
      </c>
      <c r="B9" s="0" t="s">
        <v>3838</v>
      </c>
    </row>
    <row r="10" customFormat="false" ht="28.8" hidden="false" customHeight="false" outlineLevel="0" collapsed="false">
      <c r="A10" s="18" t="s">
        <v>3839</v>
      </c>
      <c r="B10" s="0" t="s">
        <v>3840</v>
      </c>
    </row>
    <row r="11" customFormat="false" ht="28.8" hidden="false" customHeight="false" outlineLevel="0" collapsed="false">
      <c r="A11" s="18" t="s">
        <v>3841</v>
      </c>
      <c r="B11" s="0" t="s">
        <v>3842</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8: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43</v>
      </c>
    </row>
    <row r="4" customFormat="false" ht="14.4" hidden="false" customHeight="false" outlineLevel="0" collapsed="false">
      <c r="A4" s="18" t="s">
        <v>3844</v>
      </c>
    </row>
    <row r="5" customFormat="false" ht="14.4" hidden="false" customHeight="false" outlineLevel="0" collapsed="false">
      <c r="A5" s="18" t="s">
        <v>3017</v>
      </c>
    </row>
    <row r="6" customFormat="false" ht="14.4" hidden="false" customHeight="false" outlineLevel="0" collapsed="false">
      <c r="A6" s="18" t="s">
        <v>3707</v>
      </c>
    </row>
    <row r="7" customFormat="false" ht="28.8" hidden="false" customHeight="false" outlineLevel="0" collapsed="false">
      <c r="A7" s="18" t="s">
        <v>3300</v>
      </c>
    </row>
    <row r="8" customFormat="false" ht="14.4" hidden="false" customHeight="false" outlineLevel="0" collapsed="false">
      <c r="A8" s="18" t="s">
        <v>3301</v>
      </c>
    </row>
    <row r="9" customFormat="false" ht="14.4" hidden="false" customHeight="false" outlineLevel="0" collapsed="false">
      <c r="A9" s="18" t="s">
        <v>3302</v>
      </c>
    </row>
    <row r="10" customFormat="false" ht="14.4" hidden="false" customHeight="false" outlineLevel="0" collapsed="false">
      <c r="A10" s="18" t="s">
        <v>3740</v>
      </c>
    </row>
    <row r="11" customFormat="false" ht="28.8" hidden="false" customHeight="false" outlineLevel="0" collapsed="false">
      <c r="A11" s="18" t="s">
        <v>3303</v>
      </c>
      <c r="B11" s="0" t="s">
        <v>3845</v>
      </c>
    </row>
    <row r="12" customFormat="false" ht="28.8" hidden="false" customHeight="false" outlineLevel="0" collapsed="false">
      <c r="A12" s="18" t="s">
        <v>3305</v>
      </c>
      <c r="B12" s="0" t="s">
        <v>3846</v>
      </c>
    </row>
    <row r="13" customFormat="false" ht="28.8" hidden="false" customHeight="false" outlineLevel="0" collapsed="false">
      <c r="A13" s="18" t="s">
        <v>3847</v>
      </c>
      <c r="B13" s="0" t="s">
        <v>3848</v>
      </c>
    </row>
    <row r="14" customFormat="false" ht="14.4" hidden="false" customHeight="false" outlineLevel="0" collapsed="false">
      <c r="A14" s="18" t="s">
        <v>2417</v>
      </c>
    </row>
  </sheetData>
  <dataValidations count="1">
    <dataValidation allowBlank="true" errorStyle="stop" operator="between" showDropDown="false" showErrorMessage="true" showInputMessage="false" sqref="C11: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49</v>
      </c>
    </row>
    <row r="4" customFormat="false" ht="14.4" hidden="false" customHeight="false" outlineLevel="0" collapsed="false">
      <c r="A4" s="18" t="s">
        <v>3844</v>
      </c>
    </row>
    <row r="5" customFormat="false" ht="14.4" hidden="false" customHeight="false" outlineLevel="0" collapsed="false">
      <c r="A5" s="18" t="s">
        <v>3017</v>
      </c>
    </row>
    <row r="6" customFormat="false" ht="14.4" hidden="false" customHeight="false" outlineLevel="0" collapsed="false">
      <c r="A6" s="18" t="s">
        <v>3707</v>
      </c>
    </row>
    <row r="7" customFormat="false" ht="28.8" hidden="false" customHeight="false" outlineLevel="0" collapsed="false">
      <c r="A7" s="18" t="s">
        <v>3310</v>
      </c>
    </row>
    <row r="8" customFormat="false" ht="14.4" hidden="false" customHeight="false" outlineLevel="0" collapsed="false">
      <c r="A8" s="18" t="s">
        <v>3301</v>
      </c>
    </row>
    <row r="9" customFormat="false" ht="14.4" hidden="false" customHeight="false" outlineLevel="0" collapsed="false">
      <c r="A9" s="18" t="s">
        <v>3302</v>
      </c>
    </row>
    <row r="10" customFormat="false" ht="14.4" hidden="false" customHeight="false" outlineLevel="0" collapsed="false">
      <c r="A10" s="18" t="s">
        <v>3740</v>
      </c>
    </row>
    <row r="11" customFormat="false" ht="28.8" hidden="false" customHeight="false" outlineLevel="0" collapsed="false">
      <c r="A11" s="18" t="s">
        <v>3850</v>
      </c>
      <c r="B11" s="0" t="s">
        <v>3851</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52</v>
      </c>
    </row>
    <row r="4" customFormat="false" ht="14.4" hidden="false" customHeight="false" outlineLevel="0" collapsed="false">
      <c r="A4" s="18" t="s">
        <v>3853</v>
      </c>
    </row>
    <row r="5" customFormat="false" ht="14.4" hidden="false" customHeight="false" outlineLevel="0" collapsed="false">
      <c r="A5" s="18" t="s">
        <v>3017</v>
      </c>
    </row>
    <row r="6" customFormat="false" ht="14.4" hidden="false" customHeight="false" outlineLevel="0" collapsed="false">
      <c r="A6" s="18" t="s">
        <v>3707</v>
      </c>
    </row>
    <row r="7" customFormat="false" ht="28.8" hidden="false" customHeight="false" outlineLevel="0" collapsed="false">
      <c r="A7" s="18" t="s">
        <v>3315</v>
      </c>
    </row>
    <row r="8" customFormat="false" ht="14.4" hidden="false" customHeight="false" outlineLevel="0" collapsed="false">
      <c r="A8" s="18" t="s">
        <v>3301</v>
      </c>
    </row>
    <row r="9" customFormat="false" ht="14.4" hidden="false" customHeight="false" outlineLevel="0" collapsed="false">
      <c r="A9" s="18" t="s">
        <v>3302</v>
      </c>
    </row>
    <row r="10" customFormat="false" ht="14.4" hidden="false" customHeight="false" outlineLevel="0" collapsed="false">
      <c r="A10" s="18" t="s">
        <v>3740</v>
      </c>
    </row>
    <row r="11" customFormat="false" ht="28.8" hidden="false" customHeight="false" outlineLevel="0" collapsed="false">
      <c r="A11" s="18" t="s">
        <v>3854</v>
      </c>
      <c r="B11" s="0" t="s">
        <v>3855</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56</v>
      </c>
    </row>
    <row r="4" customFormat="false" ht="14.4" hidden="false" customHeight="false" outlineLevel="0" collapsed="false">
      <c r="A4" s="18" t="s">
        <v>3857</v>
      </c>
    </row>
    <row r="5" customFormat="false" ht="14.4" hidden="false" customHeight="false" outlineLevel="0" collapsed="false">
      <c r="A5" s="18" t="s">
        <v>3017</v>
      </c>
    </row>
    <row r="6" customFormat="false" ht="14.4" hidden="false" customHeight="false" outlineLevel="0" collapsed="false">
      <c r="A6" s="18" t="s">
        <v>3707</v>
      </c>
    </row>
    <row r="7" customFormat="false" ht="28.8" hidden="false" customHeight="false" outlineLevel="0" collapsed="false">
      <c r="A7" s="18" t="s">
        <v>3320</v>
      </c>
    </row>
    <row r="8" customFormat="false" ht="14.4" hidden="false" customHeight="false" outlineLevel="0" collapsed="false">
      <c r="A8" s="18" t="s">
        <v>3301</v>
      </c>
    </row>
    <row r="9" customFormat="false" ht="14.4" hidden="false" customHeight="false" outlineLevel="0" collapsed="false">
      <c r="A9" s="18" t="s">
        <v>3302</v>
      </c>
    </row>
    <row r="10" customFormat="false" ht="14.4" hidden="false" customHeight="false" outlineLevel="0" collapsed="false">
      <c r="A10" s="18" t="s">
        <v>3740</v>
      </c>
    </row>
    <row r="11" customFormat="false" ht="28.8" hidden="false" customHeight="false" outlineLevel="0" collapsed="false">
      <c r="A11" s="18" t="s">
        <v>3858</v>
      </c>
      <c r="B11" s="0" t="s">
        <v>3859</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60</v>
      </c>
    </row>
    <row r="4" customFormat="false" ht="14.4" hidden="false" customHeight="false" outlineLevel="0" collapsed="false">
      <c r="A4" s="18" t="s">
        <v>3861</v>
      </c>
    </row>
    <row r="5" customFormat="false" ht="14.4" hidden="false" customHeight="false" outlineLevel="0" collapsed="false">
      <c r="A5" s="18" t="s">
        <v>3017</v>
      </c>
    </row>
    <row r="6" customFormat="false" ht="14.4" hidden="false" customHeight="false" outlineLevel="0" collapsed="false">
      <c r="A6" s="18" t="s">
        <v>3707</v>
      </c>
    </row>
    <row r="7" customFormat="false" ht="28.8" hidden="false" customHeight="false" outlineLevel="0" collapsed="false">
      <c r="A7" s="18" t="s">
        <v>3325</v>
      </c>
    </row>
    <row r="8" customFormat="false" ht="14.4" hidden="false" customHeight="false" outlineLevel="0" collapsed="false">
      <c r="A8" s="18" t="s">
        <v>3740</v>
      </c>
    </row>
    <row r="9" customFormat="false" ht="28.8" hidden="false" customHeight="false" outlineLevel="0" collapsed="false">
      <c r="A9" s="18" t="s">
        <v>3862</v>
      </c>
      <c r="B9" s="0" t="s">
        <v>3863</v>
      </c>
    </row>
    <row r="10" customFormat="false" ht="28.8" hidden="false" customHeight="false" outlineLevel="0" collapsed="false">
      <c r="A10" s="18" t="s">
        <v>3864</v>
      </c>
      <c r="B10" s="0" t="s">
        <v>3865</v>
      </c>
    </row>
    <row r="11" customFormat="false" ht="28.8" hidden="false" customHeight="false" outlineLevel="0" collapsed="false">
      <c r="A11" s="18" t="s">
        <v>3866</v>
      </c>
      <c r="B11" s="0" t="s">
        <v>3867</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4</v>
      </c>
    </row>
    <row r="4" customFormat="false" ht="14.4" hidden="false" customHeight="false" outlineLevel="0" collapsed="false">
      <c r="A4" s="18" t="s">
        <v>365</v>
      </c>
    </row>
    <row r="5" customFormat="false" ht="14.4" hidden="false" customHeight="false" outlineLevel="0" collapsed="false">
      <c r="A5" s="18" t="s">
        <v>53</v>
      </c>
    </row>
    <row r="6" customFormat="false" ht="14.4" hidden="false" customHeight="false" outlineLevel="0" collapsed="false">
      <c r="A6" s="18" t="s">
        <v>366</v>
      </c>
    </row>
    <row r="7" customFormat="false" ht="28.8" hidden="false" customHeight="false" outlineLevel="0" collapsed="false">
      <c r="A7" s="18" t="s">
        <v>367</v>
      </c>
      <c r="B7" s="0" t="s">
        <v>368</v>
      </c>
    </row>
    <row r="8" customFormat="false" ht="14.4" hidden="false" customHeight="false" outlineLevel="0" collapsed="false">
      <c r="A8" s="18" t="s">
        <v>369</v>
      </c>
    </row>
    <row r="9" customFormat="false" ht="28.8" hidden="false" customHeight="false" outlineLevel="0" collapsed="false">
      <c r="A9" s="18" t="s">
        <v>370</v>
      </c>
      <c r="B9" s="0" t="s">
        <v>371</v>
      </c>
    </row>
    <row r="10" customFormat="false" ht="28.8" hidden="false" customHeight="false" outlineLevel="0" collapsed="false">
      <c r="A10" s="18" t="s">
        <v>372</v>
      </c>
      <c r="B10" s="0" t="s">
        <v>373</v>
      </c>
    </row>
    <row r="11" customFormat="false" ht="28.8" hidden="false" customHeight="false" outlineLevel="0" collapsed="false">
      <c r="A11" s="18" t="s">
        <v>374</v>
      </c>
      <c r="B11" s="0" t="s">
        <v>375</v>
      </c>
    </row>
    <row r="12" customFormat="false" ht="28.8" hidden="false" customHeight="false" outlineLevel="0" collapsed="false">
      <c r="A12" s="18" t="s">
        <v>376</v>
      </c>
    </row>
    <row r="13" customFormat="false" ht="43.2" hidden="false" customHeight="false" outlineLevel="0" collapsed="false">
      <c r="A13" s="18" t="s">
        <v>377</v>
      </c>
      <c r="B13" s="0" t="s">
        <v>378</v>
      </c>
    </row>
  </sheetData>
  <dataValidations count="1">
    <dataValidation allowBlank="true" errorStyle="stop" operator="between" showDropDown="false" showErrorMessage="true" showInputMessage="false" sqref="C7 C9:C11 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68</v>
      </c>
    </row>
    <row r="4" customFormat="false" ht="14.4" hidden="false" customHeight="false" outlineLevel="0" collapsed="false">
      <c r="A4" s="18" t="s">
        <v>3869</v>
      </c>
    </row>
    <row r="5" customFormat="false" ht="14.4" hidden="false" customHeight="false" outlineLevel="0" collapsed="false">
      <c r="A5" s="18" t="s">
        <v>3017</v>
      </c>
    </row>
    <row r="6" customFormat="false" ht="14.4" hidden="false" customHeight="false" outlineLevel="0" collapsed="false">
      <c r="A6" s="18" t="s">
        <v>3707</v>
      </c>
    </row>
    <row r="7" customFormat="false" ht="28.8" hidden="false" customHeight="false" outlineLevel="0" collapsed="false">
      <c r="A7" s="18" t="s">
        <v>3334</v>
      </c>
    </row>
    <row r="8" customFormat="false" ht="14.4" hidden="false" customHeight="false" outlineLevel="0" collapsed="false">
      <c r="A8" s="18" t="s">
        <v>3740</v>
      </c>
    </row>
    <row r="9" customFormat="false" ht="28.8" hidden="false" customHeight="false" outlineLevel="0" collapsed="false">
      <c r="A9" s="18" t="s">
        <v>3870</v>
      </c>
      <c r="B9" s="0" t="s">
        <v>3871</v>
      </c>
    </row>
    <row r="10" customFormat="false" ht="28.8" hidden="false" customHeight="false" outlineLevel="0" collapsed="false">
      <c r="A10" s="18" t="s">
        <v>3872</v>
      </c>
      <c r="B10" s="0" t="s">
        <v>3873</v>
      </c>
    </row>
    <row r="11" customFormat="false" ht="28.8" hidden="false" customHeight="false" outlineLevel="0" collapsed="false">
      <c r="A11" s="18" t="s">
        <v>3874</v>
      </c>
      <c r="B11" s="0" t="s">
        <v>3875</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76</v>
      </c>
    </row>
    <row r="4" customFormat="false" ht="14.4" hidden="false" customHeight="false" outlineLevel="0" collapsed="false">
      <c r="A4" s="18" t="s">
        <v>3877</v>
      </c>
    </row>
    <row r="5" customFormat="false" ht="14.4" hidden="false" customHeight="false" outlineLevel="0" collapsed="false">
      <c r="A5" s="18" t="s">
        <v>3017</v>
      </c>
    </row>
    <row r="6" customFormat="false" ht="14.4" hidden="false" customHeight="false" outlineLevel="0" collapsed="false">
      <c r="A6" s="18" t="s">
        <v>3707</v>
      </c>
    </row>
    <row r="7" customFormat="false" ht="28.8" hidden="false" customHeight="false" outlineLevel="0" collapsed="false">
      <c r="A7" s="18" t="s">
        <v>3343</v>
      </c>
    </row>
    <row r="8" customFormat="false" ht="14.4" hidden="false" customHeight="false" outlineLevel="0" collapsed="false">
      <c r="A8" s="18" t="s">
        <v>3740</v>
      </c>
    </row>
    <row r="9" customFormat="false" ht="28.8" hidden="false" customHeight="false" outlineLevel="0" collapsed="false">
      <c r="A9" s="18" t="s">
        <v>3878</v>
      </c>
      <c r="B9" s="0" t="s">
        <v>3879</v>
      </c>
    </row>
    <row r="10" customFormat="false" ht="28.8" hidden="false" customHeight="false" outlineLevel="0" collapsed="false">
      <c r="A10" s="18" t="s">
        <v>3880</v>
      </c>
      <c r="B10" s="0" t="s">
        <v>3881</v>
      </c>
    </row>
    <row r="11" customFormat="false" ht="28.8" hidden="false" customHeight="false" outlineLevel="0" collapsed="false">
      <c r="A11" s="18" t="s">
        <v>3882</v>
      </c>
      <c r="B11" s="0" t="s">
        <v>3883</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84</v>
      </c>
    </row>
    <row r="4" customFormat="false" ht="14.4" hidden="false" customHeight="false" outlineLevel="0" collapsed="false">
      <c r="A4" s="18" t="s">
        <v>3869</v>
      </c>
    </row>
    <row r="5" customFormat="false" ht="14.4" hidden="false" customHeight="false" outlineLevel="0" collapsed="false">
      <c r="A5" s="18" t="s">
        <v>3017</v>
      </c>
    </row>
    <row r="6" customFormat="false" ht="14.4" hidden="false" customHeight="false" outlineLevel="0" collapsed="false">
      <c r="A6" s="18" t="s">
        <v>3707</v>
      </c>
    </row>
    <row r="7" customFormat="false" ht="28.8" hidden="false" customHeight="false" outlineLevel="0" collapsed="false">
      <c r="A7" s="18" t="s">
        <v>3351</v>
      </c>
    </row>
    <row r="8" customFormat="false" ht="14.4" hidden="false" customHeight="false" outlineLevel="0" collapsed="false">
      <c r="A8" s="18" t="s">
        <v>3740</v>
      </c>
    </row>
    <row r="9" customFormat="false" ht="28.8" hidden="false" customHeight="false" outlineLevel="0" collapsed="false">
      <c r="A9" s="18" t="s">
        <v>3885</v>
      </c>
      <c r="B9" s="0" t="s">
        <v>3886</v>
      </c>
    </row>
    <row r="10" customFormat="false" ht="28.8" hidden="false" customHeight="false" outlineLevel="0" collapsed="false">
      <c r="A10" s="18" t="s">
        <v>3887</v>
      </c>
      <c r="B10" s="0" t="s">
        <v>3888</v>
      </c>
    </row>
    <row r="11" customFormat="false" ht="28.8" hidden="false" customHeight="false" outlineLevel="0" collapsed="false">
      <c r="A11" s="18" t="s">
        <v>3889</v>
      </c>
      <c r="B11" s="0" t="s">
        <v>3890</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91</v>
      </c>
    </row>
    <row r="4" customFormat="false" ht="14.4" hidden="false" customHeight="false" outlineLevel="0" collapsed="false">
      <c r="A4" s="18" t="s">
        <v>3892</v>
      </c>
    </row>
    <row r="5" customFormat="false" ht="14.4" hidden="false" customHeight="false" outlineLevel="0" collapsed="false">
      <c r="A5" s="18" t="s">
        <v>3017</v>
      </c>
    </row>
    <row r="6" customFormat="false" ht="14.4" hidden="false" customHeight="false" outlineLevel="0" collapsed="false">
      <c r="A6" s="18" t="s">
        <v>3707</v>
      </c>
    </row>
    <row r="7" customFormat="false" ht="28.8" hidden="false" customHeight="false" outlineLevel="0" collapsed="false">
      <c r="A7" s="18" t="s">
        <v>3360</v>
      </c>
    </row>
    <row r="8" customFormat="false" ht="14.4" hidden="false" customHeight="false" outlineLevel="0" collapsed="false">
      <c r="A8" s="18" t="s">
        <v>3361</v>
      </c>
    </row>
    <row r="9" customFormat="false" ht="14.4" hidden="false" customHeight="false" outlineLevel="0" collapsed="false">
      <c r="A9" s="18" t="s">
        <v>3362</v>
      </c>
    </row>
    <row r="10" customFormat="false" ht="14.4" hidden="false" customHeight="false" outlineLevel="0" collapsed="false">
      <c r="A10" s="18" t="s">
        <v>3740</v>
      </c>
    </row>
    <row r="11" customFormat="false" ht="28.8" hidden="false" customHeight="false" outlineLevel="0" collapsed="false">
      <c r="A11" s="18" t="s">
        <v>3363</v>
      </c>
      <c r="B11" s="0" t="s">
        <v>3893</v>
      </c>
    </row>
    <row r="12" customFormat="false" ht="28.8" hidden="false" customHeight="false" outlineLevel="0" collapsed="false">
      <c r="A12" s="18" t="s">
        <v>3365</v>
      </c>
      <c r="B12" s="0" t="s">
        <v>3894</v>
      </c>
    </row>
    <row r="13" customFormat="false" ht="28.8" hidden="false" customHeight="false" outlineLevel="0" collapsed="false">
      <c r="A13" s="18" t="s">
        <v>3895</v>
      </c>
      <c r="B13" s="0" t="s">
        <v>3896</v>
      </c>
    </row>
    <row r="14" customFormat="false" ht="14.4" hidden="false" customHeight="false" outlineLevel="0" collapsed="false">
      <c r="A14" s="18" t="s">
        <v>2417</v>
      </c>
    </row>
  </sheetData>
  <dataValidations count="1">
    <dataValidation allowBlank="true" errorStyle="stop" operator="between" showDropDown="false" showErrorMessage="true" showInputMessage="false" sqref="C11: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897</v>
      </c>
    </row>
    <row r="4" customFormat="false" ht="14.4" hidden="false" customHeight="false" outlineLevel="0" collapsed="false">
      <c r="A4" s="18" t="s">
        <v>3898</v>
      </c>
    </row>
    <row r="5" customFormat="false" ht="14.4" hidden="false" customHeight="false" outlineLevel="0" collapsed="false">
      <c r="A5" s="18" t="s">
        <v>3017</v>
      </c>
    </row>
    <row r="6" customFormat="false" ht="14.4" hidden="false" customHeight="false" outlineLevel="0" collapsed="false">
      <c r="A6" s="18" t="s">
        <v>3707</v>
      </c>
    </row>
    <row r="7" customFormat="false" ht="28.8" hidden="false" customHeight="false" outlineLevel="0" collapsed="false">
      <c r="A7" s="18" t="s">
        <v>3371</v>
      </c>
    </row>
    <row r="8" customFormat="false" ht="14.4" hidden="false" customHeight="false" outlineLevel="0" collapsed="false">
      <c r="A8" s="18" t="s">
        <v>3372</v>
      </c>
    </row>
    <row r="9" customFormat="false" ht="14.4" hidden="false" customHeight="false" outlineLevel="0" collapsed="false">
      <c r="A9" s="18" t="s">
        <v>3302</v>
      </c>
    </row>
    <row r="10" customFormat="false" ht="14.4" hidden="false" customHeight="false" outlineLevel="0" collapsed="false">
      <c r="A10" s="18" t="s">
        <v>3740</v>
      </c>
    </row>
    <row r="11" customFormat="false" ht="28.8" hidden="false" customHeight="false" outlineLevel="0" collapsed="false">
      <c r="A11" s="18" t="s">
        <v>3373</v>
      </c>
      <c r="B11" s="0" t="s">
        <v>3899</v>
      </c>
    </row>
    <row r="12" customFormat="false" ht="28.8" hidden="false" customHeight="false" outlineLevel="0" collapsed="false">
      <c r="A12" s="18" t="s">
        <v>3375</v>
      </c>
      <c r="B12" s="0" t="s">
        <v>3900</v>
      </c>
    </row>
    <row r="13" customFormat="false" ht="28.8" hidden="false" customHeight="false" outlineLevel="0" collapsed="false">
      <c r="A13" s="18" t="s">
        <v>3901</v>
      </c>
      <c r="B13" s="0" t="s">
        <v>3902</v>
      </c>
    </row>
    <row r="14" customFormat="false" ht="14.4" hidden="false" customHeight="false" outlineLevel="0" collapsed="false">
      <c r="A14" s="18" t="s">
        <v>2417</v>
      </c>
    </row>
  </sheetData>
  <dataValidations count="1">
    <dataValidation allowBlank="true" errorStyle="stop" operator="between" showDropDown="false" showErrorMessage="true" showInputMessage="false" sqref="C11: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903</v>
      </c>
    </row>
    <row r="4" customFormat="false" ht="14.4" hidden="false" customHeight="false" outlineLevel="0" collapsed="false">
      <c r="A4" s="18" t="s">
        <v>3904</v>
      </c>
    </row>
    <row r="5" customFormat="false" ht="14.4" hidden="false" customHeight="false" outlineLevel="0" collapsed="false">
      <c r="A5" s="18" t="s">
        <v>3017</v>
      </c>
    </row>
    <row r="6" customFormat="false" ht="14.4" hidden="false" customHeight="false" outlineLevel="0" collapsed="false">
      <c r="A6" s="18" t="s">
        <v>3707</v>
      </c>
    </row>
    <row r="7" customFormat="false" ht="28.8" hidden="false" customHeight="false" outlineLevel="0" collapsed="false">
      <c r="A7" s="18" t="s">
        <v>3381</v>
      </c>
    </row>
    <row r="8" customFormat="false" ht="14.4" hidden="false" customHeight="false" outlineLevel="0" collapsed="false">
      <c r="A8" s="18" t="s">
        <v>3382</v>
      </c>
    </row>
    <row r="9" customFormat="false" ht="14.4" hidden="false" customHeight="false" outlineLevel="0" collapsed="false">
      <c r="A9" s="18" t="s">
        <v>3302</v>
      </c>
    </row>
    <row r="10" customFormat="false" ht="14.4" hidden="false" customHeight="false" outlineLevel="0" collapsed="false">
      <c r="A10" s="18" t="s">
        <v>3740</v>
      </c>
    </row>
    <row r="11" customFormat="false" ht="28.8" hidden="false" customHeight="false" outlineLevel="0" collapsed="false">
      <c r="A11" s="18" t="s">
        <v>3383</v>
      </c>
      <c r="B11" s="0" t="s">
        <v>3905</v>
      </c>
    </row>
    <row r="12" customFormat="false" ht="28.8" hidden="false" customHeight="false" outlineLevel="0" collapsed="false">
      <c r="A12" s="18" t="s">
        <v>3385</v>
      </c>
      <c r="B12" s="0" t="s">
        <v>3906</v>
      </c>
    </row>
    <row r="13" customFormat="false" ht="28.8" hidden="false" customHeight="false" outlineLevel="0" collapsed="false">
      <c r="A13" s="18" t="s">
        <v>3907</v>
      </c>
      <c r="B13" s="0" t="s">
        <v>3908</v>
      </c>
    </row>
    <row r="14" customFormat="false" ht="14.4" hidden="false" customHeight="false" outlineLevel="0" collapsed="false">
      <c r="A14" s="18" t="s">
        <v>2417</v>
      </c>
    </row>
  </sheetData>
  <dataValidations count="1">
    <dataValidation allowBlank="true" errorStyle="stop" operator="between" showDropDown="false" showErrorMessage="true" showInputMessage="false" sqref="C11: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909</v>
      </c>
    </row>
    <row r="4" customFormat="false" ht="14.4" hidden="false" customHeight="false" outlineLevel="0" collapsed="false">
      <c r="A4" s="18" t="s">
        <v>3910</v>
      </c>
    </row>
    <row r="5" customFormat="false" ht="14.4" hidden="false" customHeight="false" outlineLevel="0" collapsed="false">
      <c r="A5" s="18" t="s">
        <v>3017</v>
      </c>
    </row>
    <row r="6" customFormat="false" ht="14.4" hidden="false" customHeight="false" outlineLevel="0" collapsed="false">
      <c r="A6" s="18" t="s">
        <v>3707</v>
      </c>
    </row>
    <row r="7" customFormat="false" ht="28.8" hidden="false" customHeight="false" outlineLevel="0" collapsed="false">
      <c r="A7" s="18" t="s">
        <v>3391</v>
      </c>
    </row>
    <row r="8" customFormat="false" ht="14.4" hidden="false" customHeight="false" outlineLevel="0" collapsed="false">
      <c r="A8" s="18" t="s">
        <v>3392</v>
      </c>
    </row>
    <row r="9" customFormat="false" ht="14.4" hidden="false" customHeight="false" outlineLevel="0" collapsed="false">
      <c r="A9" s="18" t="s">
        <v>3393</v>
      </c>
    </row>
    <row r="10" customFormat="false" ht="14.4" hidden="false" customHeight="false" outlineLevel="0" collapsed="false">
      <c r="A10" s="18" t="s">
        <v>3394</v>
      </c>
    </row>
    <row r="11" customFormat="false" ht="14.4" hidden="false" customHeight="false" outlineLevel="0" collapsed="false">
      <c r="A11" s="18" t="s">
        <v>3395</v>
      </c>
    </row>
    <row r="12" customFormat="false" ht="14.4" hidden="false" customHeight="false" outlineLevel="0" collapsed="false">
      <c r="A12" s="18" t="s">
        <v>3911</v>
      </c>
    </row>
    <row r="13" customFormat="false" ht="28.8" hidden="false" customHeight="false" outlineLevel="0" collapsed="false">
      <c r="A13" s="18" t="s">
        <v>3912</v>
      </c>
      <c r="B13" s="0" t="s">
        <v>3913</v>
      </c>
    </row>
    <row r="14" customFormat="false" ht="14.4" hidden="false" customHeight="false" outlineLevel="0" collapsed="false">
      <c r="A14" s="18" t="s">
        <v>3713</v>
      </c>
    </row>
    <row r="15" customFormat="false" ht="14.4" hidden="false" customHeight="false" outlineLevel="0" collapsed="false">
      <c r="A15" s="18" t="s">
        <v>3740</v>
      </c>
    </row>
    <row r="16" customFormat="false" ht="28.8" hidden="false" customHeight="false" outlineLevel="0" collapsed="false">
      <c r="A16" s="18" t="s">
        <v>3399</v>
      </c>
      <c r="B16" s="0" t="s">
        <v>3914</v>
      </c>
    </row>
    <row r="17" customFormat="false" ht="14.4" hidden="false" customHeight="false" outlineLevel="0" collapsed="false">
      <c r="A17" s="18" t="s">
        <v>3401</v>
      </c>
      <c r="B17" s="0" t="s">
        <v>3915</v>
      </c>
    </row>
    <row r="18" customFormat="false" ht="14.4" hidden="false" customHeight="false" outlineLevel="0" collapsed="false">
      <c r="A18" s="18" t="s">
        <v>3403</v>
      </c>
      <c r="B18" s="0" t="s">
        <v>3916</v>
      </c>
    </row>
    <row r="19" customFormat="false" ht="14.4" hidden="false" customHeight="false" outlineLevel="0" collapsed="false">
      <c r="A19" s="18" t="s">
        <v>3405</v>
      </c>
      <c r="B19" s="0" t="s">
        <v>3917</v>
      </c>
    </row>
    <row r="20" customFormat="false" ht="14.4" hidden="false" customHeight="false" outlineLevel="0" collapsed="false">
      <c r="A20" s="18" t="s">
        <v>3918</v>
      </c>
      <c r="B20" s="0" t="s">
        <v>3919</v>
      </c>
    </row>
    <row r="21" customFormat="false" ht="14.4" hidden="false" customHeight="false" outlineLevel="0" collapsed="false">
      <c r="A21" s="18" t="s">
        <v>2417</v>
      </c>
    </row>
  </sheetData>
  <dataValidations count="1">
    <dataValidation allowBlank="true" errorStyle="stop" operator="between" showDropDown="false" showErrorMessage="true" showInputMessage="false" sqref="C13 C16: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920</v>
      </c>
    </row>
    <row r="4" customFormat="false" ht="14.4" hidden="false" customHeight="false" outlineLevel="0" collapsed="false">
      <c r="A4" s="18" t="s">
        <v>3921</v>
      </c>
    </row>
    <row r="5" customFormat="false" ht="14.4" hidden="false" customHeight="false" outlineLevel="0" collapsed="false">
      <c r="A5" s="18" t="s">
        <v>3017</v>
      </c>
    </row>
    <row r="6" customFormat="false" ht="14.4" hidden="false" customHeight="false" outlineLevel="0" collapsed="false">
      <c r="A6" s="18" t="s">
        <v>3707</v>
      </c>
    </row>
    <row r="7" customFormat="false" ht="28.8" hidden="false" customHeight="false" outlineLevel="0" collapsed="false">
      <c r="A7" s="18" t="s">
        <v>3411</v>
      </c>
    </row>
    <row r="8" customFormat="false" ht="14.4" hidden="false" customHeight="false" outlineLevel="0" collapsed="false">
      <c r="A8" s="18" t="s">
        <v>3392</v>
      </c>
    </row>
    <row r="9" customFormat="false" ht="14.4" hidden="false" customHeight="false" outlineLevel="0" collapsed="false">
      <c r="A9" s="18" t="s">
        <v>3393</v>
      </c>
    </row>
    <row r="10" customFormat="false" ht="14.4" hidden="false" customHeight="false" outlineLevel="0" collapsed="false">
      <c r="A10" s="18" t="s">
        <v>3412</v>
      </c>
    </row>
    <row r="11" customFormat="false" ht="14.4" hidden="false" customHeight="false" outlineLevel="0" collapsed="false">
      <c r="A11" s="18" t="s">
        <v>3413</v>
      </c>
    </row>
    <row r="12" customFormat="false" ht="14.4" hidden="false" customHeight="false" outlineLevel="0" collapsed="false">
      <c r="A12" s="18" t="s">
        <v>3911</v>
      </c>
    </row>
    <row r="13" customFormat="false" ht="28.8" hidden="false" customHeight="false" outlineLevel="0" collapsed="false">
      <c r="A13" s="18" t="s">
        <v>3922</v>
      </c>
      <c r="B13" s="0" t="s">
        <v>3923</v>
      </c>
    </row>
    <row r="14" customFormat="false" ht="14.4" hidden="false" customHeight="false" outlineLevel="0" collapsed="false">
      <c r="A14" s="18" t="s">
        <v>3713</v>
      </c>
    </row>
    <row r="15" customFormat="false" ht="14.4" hidden="false" customHeight="false" outlineLevel="0" collapsed="false">
      <c r="A15" s="18" t="s">
        <v>3740</v>
      </c>
    </row>
    <row r="16" customFormat="false" ht="14.4" hidden="false" customHeight="false" outlineLevel="0" collapsed="false">
      <c r="A16" s="18" t="s">
        <v>3416</v>
      </c>
      <c r="B16" s="0" t="s">
        <v>3924</v>
      </c>
    </row>
    <row r="17" customFormat="false" ht="14.4" hidden="false" customHeight="false" outlineLevel="0" collapsed="false">
      <c r="A17" s="18" t="s">
        <v>3418</v>
      </c>
      <c r="B17" s="0" t="s">
        <v>3925</v>
      </c>
    </row>
    <row r="18" customFormat="false" ht="28.8" hidden="false" customHeight="false" outlineLevel="0" collapsed="false">
      <c r="A18" s="18" t="s">
        <v>3420</v>
      </c>
      <c r="B18" s="0" t="s">
        <v>3926</v>
      </c>
    </row>
    <row r="19" customFormat="false" ht="14.4" hidden="false" customHeight="false" outlineLevel="0" collapsed="false">
      <c r="A19" s="18" t="s">
        <v>3422</v>
      </c>
      <c r="B19" s="0" t="s">
        <v>3927</v>
      </c>
    </row>
    <row r="20" customFormat="false" ht="14.4" hidden="false" customHeight="false" outlineLevel="0" collapsed="false">
      <c r="A20" s="18" t="s">
        <v>3918</v>
      </c>
      <c r="B20" s="0" t="s">
        <v>3928</v>
      </c>
    </row>
    <row r="21" customFormat="false" ht="14.4" hidden="false" customHeight="false" outlineLevel="0" collapsed="false">
      <c r="A21" s="18" t="s">
        <v>2417</v>
      </c>
    </row>
  </sheetData>
  <dataValidations count="1">
    <dataValidation allowBlank="true" errorStyle="stop" operator="between" showDropDown="false" showErrorMessage="true" showInputMessage="false" sqref="C13 C16: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929</v>
      </c>
    </row>
    <row r="4" customFormat="false" ht="14.4" hidden="false" customHeight="false" outlineLevel="0" collapsed="false">
      <c r="A4" s="18" t="s">
        <v>3930</v>
      </c>
    </row>
    <row r="5" customFormat="false" ht="14.4" hidden="false" customHeight="false" outlineLevel="0" collapsed="false">
      <c r="A5" s="18" t="s">
        <v>3017</v>
      </c>
    </row>
    <row r="6" customFormat="false" ht="14.4" hidden="false" customHeight="false" outlineLevel="0" collapsed="false">
      <c r="A6" s="18" t="s">
        <v>3707</v>
      </c>
    </row>
    <row r="7" customFormat="false" ht="28.8" hidden="false" customHeight="false" outlineLevel="0" collapsed="false">
      <c r="A7" s="18" t="s">
        <v>3428</v>
      </c>
    </row>
    <row r="8" customFormat="false" ht="14.4" hidden="false" customHeight="false" outlineLevel="0" collapsed="false">
      <c r="A8" s="18" t="s">
        <v>3392</v>
      </c>
    </row>
    <row r="9" customFormat="false" ht="14.4" hidden="false" customHeight="false" outlineLevel="0" collapsed="false">
      <c r="A9" s="18" t="s">
        <v>3393</v>
      </c>
    </row>
    <row r="10" customFormat="false" ht="14.4" hidden="false" customHeight="false" outlineLevel="0" collapsed="false">
      <c r="A10" s="18" t="s">
        <v>3429</v>
      </c>
    </row>
    <row r="11" customFormat="false" ht="14.4" hidden="false" customHeight="false" outlineLevel="0" collapsed="false">
      <c r="A11" s="18" t="s">
        <v>3413</v>
      </c>
    </row>
    <row r="12" customFormat="false" ht="14.4" hidden="false" customHeight="false" outlineLevel="0" collapsed="false">
      <c r="A12" s="18" t="s">
        <v>3911</v>
      </c>
    </row>
    <row r="13" customFormat="false" ht="14.4" hidden="false" customHeight="false" outlineLevel="0" collapsed="false">
      <c r="A13" s="18" t="s">
        <v>3430</v>
      </c>
      <c r="B13" s="0" t="s">
        <v>3931</v>
      </c>
    </row>
    <row r="14" customFormat="false" ht="14.4" hidden="false" customHeight="false" outlineLevel="0" collapsed="false">
      <c r="A14" s="18" t="s">
        <v>3713</v>
      </c>
    </row>
    <row r="15" customFormat="false" ht="14.4" hidden="false" customHeight="false" outlineLevel="0" collapsed="false">
      <c r="A15" s="18" t="s">
        <v>3740</v>
      </c>
    </row>
    <row r="16" customFormat="false" ht="28.8" hidden="false" customHeight="false" outlineLevel="0" collapsed="false">
      <c r="A16" s="18" t="s">
        <v>3399</v>
      </c>
      <c r="B16" s="0" t="s">
        <v>3931</v>
      </c>
    </row>
    <row r="17" customFormat="false" ht="14.4" hidden="false" customHeight="false" outlineLevel="0" collapsed="false">
      <c r="A17" s="18" t="s">
        <v>3401</v>
      </c>
      <c r="B17" s="0" t="s">
        <v>3932</v>
      </c>
    </row>
    <row r="18" customFormat="false" ht="28.8" hidden="false" customHeight="false" outlineLevel="0" collapsed="false">
      <c r="A18" s="18" t="s">
        <v>3420</v>
      </c>
      <c r="B18" s="0" t="s">
        <v>3933</v>
      </c>
    </row>
    <row r="19" customFormat="false" ht="14.4" hidden="false" customHeight="false" outlineLevel="0" collapsed="false">
      <c r="A19" s="18" t="s">
        <v>3422</v>
      </c>
      <c r="B19" s="0" t="s">
        <v>3934</v>
      </c>
    </row>
    <row r="20" customFormat="false" ht="14.4" hidden="false" customHeight="false" outlineLevel="0" collapsed="false">
      <c r="A20" s="18" t="s">
        <v>3918</v>
      </c>
      <c r="B20" s="0" t="s">
        <v>3935</v>
      </c>
    </row>
    <row r="21" customFormat="false" ht="14.4" hidden="false" customHeight="false" outlineLevel="0" collapsed="false">
      <c r="A21" s="18" t="s">
        <v>2417</v>
      </c>
    </row>
  </sheetData>
  <dataValidations count="1">
    <dataValidation allowBlank="true" errorStyle="stop" operator="between" showDropDown="false" showErrorMessage="true" showInputMessage="false" sqref="C13 C16: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936</v>
      </c>
    </row>
    <row r="4" customFormat="false" ht="14.4" hidden="false" customHeight="false" outlineLevel="0" collapsed="false">
      <c r="A4" s="18" t="s">
        <v>3937</v>
      </c>
    </row>
    <row r="5" customFormat="false" ht="14.4" hidden="false" customHeight="false" outlineLevel="0" collapsed="false">
      <c r="A5" s="18" t="s">
        <v>3017</v>
      </c>
    </row>
    <row r="6" customFormat="false" ht="14.4" hidden="false" customHeight="false" outlineLevel="0" collapsed="false">
      <c r="A6" s="18" t="s">
        <v>3707</v>
      </c>
    </row>
    <row r="7" customFormat="false" ht="28.8" hidden="false" customHeight="false" outlineLevel="0" collapsed="false">
      <c r="A7" s="18" t="s">
        <v>3440</v>
      </c>
    </row>
    <row r="8" customFormat="false" ht="14.4" hidden="false" customHeight="false" outlineLevel="0" collapsed="false">
      <c r="A8" s="18" t="s">
        <v>3740</v>
      </c>
    </row>
    <row r="9" customFormat="false" ht="14.4" hidden="false" customHeight="false" outlineLevel="0" collapsed="false">
      <c r="A9" s="18" t="s">
        <v>3441</v>
      </c>
      <c r="B9" s="0" t="s">
        <v>3938</v>
      </c>
    </row>
    <row r="10" customFormat="false" ht="28.8" hidden="false" customHeight="false" outlineLevel="0" collapsed="false">
      <c r="A10" s="18" t="s">
        <v>3939</v>
      </c>
      <c r="B10" s="0" t="s">
        <v>3940</v>
      </c>
    </row>
    <row r="11" customFormat="false" ht="28.8" hidden="false" customHeight="false" outlineLevel="0" collapsed="false">
      <c r="A11" s="18" t="s">
        <v>3941</v>
      </c>
      <c r="B11" s="0" t="s">
        <v>3942</v>
      </c>
    </row>
    <row r="12" customFormat="false" ht="14.4" hidden="false" customHeight="false" outlineLevel="0" collapsed="false">
      <c r="A12" s="18" t="s">
        <v>2417</v>
      </c>
    </row>
    <row r="13" customFormat="false" ht="28.8" hidden="false" customHeight="false" outlineLevel="0" collapsed="false">
      <c r="A13" s="18" t="s">
        <v>3447</v>
      </c>
    </row>
    <row r="14" customFormat="false" ht="14.4" hidden="false" customHeight="false" outlineLevel="0" collapsed="false">
      <c r="A14" s="18" t="s">
        <v>3740</v>
      </c>
    </row>
    <row r="15" customFormat="false" ht="14.4" hidden="false" customHeight="false" outlineLevel="0" collapsed="false">
      <c r="A15" s="18" t="s">
        <v>3448</v>
      </c>
      <c r="B15" s="0" t="s">
        <v>3943</v>
      </c>
    </row>
    <row r="16" customFormat="false" ht="28.8" hidden="false" customHeight="false" outlineLevel="0" collapsed="false">
      <c r="A16" s="18" t="s">
        <v>3944</v>
      </c>
      <c r="B16" s="0" t="s">
        <v>3945</v>
      </c>
    </row>
    <row r="17" customFormat="false" ht="14.4" hidden="false" customHeight="false" outlineLevel="0" collapsed="false">
      <c r="A17" s="18" t="s">
        <v>2417</v>
      </c>
    </row>
    <row r="18" customFormat="false" ht="28.8" hidden="false" customHeight="false" outlineLevel="0" collapsed="false">
      <c r="A18" s="18" t="s">
        <v>3452</v>
      </c>
    </row>
    <row r="19" customFormat="false" ht="14.4" hidden="false" customHeight="false" outlineLevel="0" collapsed="false">
      <c r="A19" s="18" t="s">
        <v>3740</v>
      </c>
    </row>
    <row r="20" customFormat="false" ht="28.8" hidden="false" customHeight="false" outlineLevel="0" collapsed="false">
      <c r="A20" s="18" t="s">
        <v>3946</v>
      </c>
      <c r="B20" s="0" t="s">
        <v>3947</v>
      </c>
    </row>
    <row r="21" customFormat="false" ht="14.4" hidden="false" customHeight="false" outlineLevel="0" collapsed="false">
      <c r="A21" s="18" t="s">
        <v>2417</v>
      </c>
    </row>
  </sheetData>
  <dataValidations count="1">
    <dataValidation allowBlank="true" errorStyle="stop" operator="between" showDropDown="false" showErrorMessage="true" showInputMessage="false" sqref="C9:C11 C15:C16 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79</v>
      </c>
    </row>
    <row r="4" customFormat="false" ht="14.4" hidden="false" customHeight="false" outlineLevel="0" collapsed="false">
      <c r="A4" s="18" t="s">
        <v>380</v>
      </c>
    </row>
    <row r="5" customFormat="false" ht="14.4" hidden="false" customHeight="false" outlineLevel="0" collapsed="false">
      <c r="A5" s="18" t="s">
        <v>53</v>
      </c>
    </row>
    <row r="6" customFormat="false" ht="14.4" hidden="false" customHeight="false" outlineLevel="0" collapsed="false">
      <c r="A6" s="18" t="s">
        <v>381</v>
      </c>
    </row>
    <row r="7" customFormat="false" ht="28.8" hidden="false" customHeight="false" outlineLevel="0" collapsed="false">
      <c r="A7" s="18" t="s">
        <v>382</v>
      </c>
      <c r="B7" s="0" t="s">
        <v>383</v>
      </c>
    </row>
    <row r="8" customFormat="false" ht="28.8" hidden="false" customHeight="false" outlineLevel="0" collapsed="false">
      <c r="A8" s="18" t="s">
        <v>243</v>
      </c>
      <c r="B8" s="0" t="s">
        <v>384</v>
      </c>
    </row>
    <row r="9" customFormat="false" ht="14.4" hidden="false" customHeight="false" outlineLevel="0" collapsed="false">
      <c r="A9" s="18" t="s">
        <v>385</v>
      </c>
    </row>
    <row r="10" customFormat="false" ht="28.8" hidden="false" customHeight="false" outlineLevel="0" collapsed="false">
      <c r="A10" s="18" t="s">
        <v>386</v>
      </c>
      <c r="B10" s="0" t="s">
        <v>387</v>
      </c>
    </row>
    <row r="11" customFormat="false" ht="28.8" hidden="false" customHeight="false" outlineLevel="0" collapsed="false">
      <c r="A11" s="18" t="s">
        <v>388</v>
      </c>
    </row>
    <row r="12" customFormat="false" ht="43.2" hidden="false" customHeight="false" outlineLevel="0" collapsed="false">
      <c r="A12" s="18" t="s">
        <v>389</v>
      </c>
      <c r="B12" s="0" t="s">
        <v>390</v>
      </c>
    </row>
    <row r="13" customFormat="false" ht="14.4" hidden="false" customHeight="false" outlineLevel="0" collapsed="false">
      <c r="A13" s="18" t="s">
        <v>385</v>
      </c>
    </row>
    <row r="14" customFormat="false" ht="28.8" hidden="false" customHeight="false" outlineLevel="0" collapsed="false">
      <c r="A14" s="18" t="s">
        <v>391</v>
      </c>
      <c r="B14" s="0" t="s">
        <v>392</v>
      </c>
    </row>
    <row r="15" customFormat="false" ht="14.4" hidden="false" customHeight="false" outlineLevel="0" collapsed="false">
      <c r="A15" s="18" t="s">
        <v>393</v>
      </c>
    </row>
    <row r="16" customFormat="false" ht="28.8" hidden="false" customHeight="false" outlineLevel="0" collapsed="false">
      <c r="A16" s="18" t="s">
        <v>394</v>
      </c>
      <c r="B16" s="0" t="s">
        <v>395</v>
      </c>
    </row>
    <row r="17" customFormat="false" ht="14.4" hidden="false" customHeight="false" outlineLevel="0" collapsed="false">
      <c r="A17" s="18" t="s">
        <v>396</v>
      </c>
    </row>
    <row r="18" customFormat="false" ht="28.8" hidden="false" customHeight="false" outlineLevel="0" collapsed="false">
      <c r="A18" s="18" t="s">
        <v>397</v>
      </c>
      <c r="B18" s="0" t="s">
        <v>398</v>
      </c>
    </row>
  </sheetData>
  <dataValidations count="1">
    <dataValidation allowBlank="true" errorStyle="stop" operator="between" showDropDown="false" showErrorMessage="true" showInputMessage="false" sqref="C7:C8 C10 C12 C14 C16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948</v>
      </c>
    </row>
    <row r="4" customFormat="false" ht="14.4" hidden="false" customHeight="false" outlineLevel="0" collapsed="false">
      <c r="A4" s="18" t="s">
        <v>3949</v>
      </c>
    </row>
    <row r="5" customFormat="false" ht="14.4" hidden="false" customHeight="false" outlineLevel="0" collapsed="false">
      <c r="A5" s="18" t="s">
        <v>3017</v>
      </c>
    </row>
    <row r="6" customFormat="false" ht="14.4" hidden="false" customHeight="false" outlineLevel="0" collapsed="false">
      <c r="A6" s="18" t="s">
        <v>3707</v>
      </c>
    </row>
    <row r="7" customFormat="false" ht="28.8" hidden="false" customHeight="false" outlineLevel="0" collapsed="false">
      <c r="A7" s="18" t="s">
        <v>3440</v>
      </c>
    </row>
    <row r="8" customFormat="false" ht="14.4" hidden="false" customHeight="false" outlineLevel="0" collapsed="false">
      <c r="A8" s="18" t="s">
        <v>3740</v>
      </c>
    </row>
    <row r="9" customFormat="false" ht="14.4" hidden="false" customHeight="false" outlineLevel="0" collapsed="false">
      <c r="A9" s="18" t="s">
        <v>3465</v>
      </c>
      <c r="B9" s="0" t="s">
        <v>3950</v>
      </c>
    </row>
    <row r="10" customFormat="false" ht="14.4" hidden="false" customHeight="false" outlineLevel="0" collapsed="false">
      <c r="A10" s="18" t="s">
        <v>3459</v>
      </c>
      <c r="B10" s="0" t="s">
        <v>3951</v>
      </c>
    </row>
    <row r="11" customFormat="false" ht="14.4" hidden="false" customHeight="false" outlineLevel="0" collapsed="false">
      <c r="A11" s="18" t="s">
        <v>3952</v>
      </c>
      <c r="B11" s="0" t="s">
        <v>3953</v>
      </c>
    </row>
    <row r="12" customFormat="false" ht="14.4" hidden="false" customHeight="false" outlineLevel="0" collapsed="false">
      <c r="A12" s="18" t="s">
        <v>3463</v>
      </c>
      <c r="B12" s="0" t="s">
        <v>3954</v>
      </c>
    </row>
    <row r="13" customFormat="false" ht="14.4" hidden="false" customHeight="false" outlineLevel="0" collapsed="false">
      <c r="A13" s="18" t="s">
        <v>2417</v>
      </c>
    </row>
    <row r="14" customFormat="false" ht="28.8" hidden="false" customHeight="false" outlineLevel="0" collapsed="false">
      <c r="A14" s="18" t="s">
        <v>3447</v>
      </c>
    </row>
    <row r="15" customFormat="false" ht="14.4" hidden="false" customHeight="false" outlineLevel="0" collapsed="false">
      <c r="A15" s="18" t="s">
        <v>3740</v>
      </c>
    </row>
    <row r="16" customFormat="false" ht="14.4" hidden="false" customHeight="false" outlineLevel="0" collapsed="false">
      <c r="A16" s="18" t="s">
        <v>3465</v>
      </c>
      <c r="B16" s="0" t="s">
        <v>3955</v>
      </c>
    </row>
    <row r="17" customFormat="false" ht="28.8" hidden="false" customHeight="false" outlineLevel="0" collapsed="false">
      <c r="A17" s="18" t="s">
        <v>3956</v>
      </c>
      <c r="B17" s="0" t="s">
        <v>3957</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9:C12 C16: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958</v>
      </c>
    </row>
    <row r="4" customFormat="false" ht="14.4" hidden="false" customHeight="false" outlineLevel="0" collapsed="false">
      <c r="A4" s="18" t="s">
        <v>3959</v>
      </c>
    </row>
    <row r="5" customFormat="false" ht="14.4" hidden="false" customHeight="false" outlineLevel="0" collapsed="false">
      <c r="A5" s="18" t="s">
        <v>3017</v>
      </c>
    </row>
    <row r="6" customFormat="false" ht="14.4" hidden="false" customHeight="false" outlineLevel="0" collapsed="false">
      <c r="A6" s="18" t="s">
        <v>3960</v>
      </c>
    </row>
    <row r="7" customFormat="false" ht="28.8" hidden="false" customHeight="false" outlineLevel="0" collapsed="false">
      <c r="A7" s="18" t="s">
        <v>2936</v>
      </c>
    </row>
    <row r="8" customFormat="false" ht="14.4" hidden="false" customHeight="false" outlineLevel="0" collapsed="false">
      <c r="A8" s="18" t="s">
        <v>3472</v>
      </c>
    </row>
    <row r="9" customFormat="false" ht="28.8" hidden="false" customHeight="false" outlineLevel="0" collapsed="false">
      <c r="A9" s="18" t="s">
        <v>3473</v>
      </c>
      <c r="B9" s="0" t="s">
        <v>3961</v>
      </c>
    </row>
    <row r="10" customFormat="false" ht="28.8" hidden="false" customHeight="false" outlineLevel="0" collapsed="false">
      <c r="A10" s="18" t="s">
        <v>3475</v>
      </c>
      <c r="B10" s="0" t="s">
        <v>3962</v>
      </c>
    </row>
  </sheetData>
  <dataValidations count="1">
    <dataValidation allowBlank="true" errorStyle="stop" operator="between" showDropDown="false" showErrorMessage="true" showInputMessage="false" sqref="C9: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963</v>
      </c>
    </row>
    <row r="4" customFormat="false" ht="14.4" hidden="false" customHeight="false" outlineLevel="0" collapsed="false">
      <c r="A4" s="18" t="s">
        <v>3964</v>
      </c>
    </row>
    <row r="5" customFormat="false" ht="14.4" hidden="false" customHeight="false" outlineLevel="0" collapsed="false">
      <c r="A5" s="18" t="s">
        <v>3017</v>
      </c>
    </row>
    <row r="6" customFormat="false" ht="14.4" hidden="false" customHeight="false" outlineLevel="0" collapsed="false">
      <c r="A6" s="18" t="s">
        <v>3965</v>
      </c>
    </row>
    <row r="7" customFormat="false" ht="14.4" hidden="false" customHeight="false" outlineLevel="0" collapsed="false">
      <c r="A7" s="18" t="s">
        <v>3966</v>
      </c>
    </row>
    <row r="8" customFormat="false" ht="28.8" hidden="false" customHeight="false" outlineLevel="0" collapsed="false">
      <c r="A8" s="18" t="s">
        <v>3607</v>
      </c>
      <c r="B8" s="0" t="s">
        <v>3967</v>
      </c>
    </row>
    <row r="9" customFormat="false" ht="14.4" hidden="false" customHeight="false" outlineLevel="0" collapsed="false">
      <c r="A9" s="18" t="s">
        <v>3609</v>
      </c>
    </row>
    <row r="10" customFormat="false" ht="28.8" hidden="false" customHeight="false" outlineLevel="0" collapsed="false">
      <c r="A10" s="18" t="s">
        <v>3610</v>
      </c>
      <c r="B10" s="0" t="s">
        <v>3968</v>
      </c>
    </row>
    <row r="11" customFormat="false" ht="14.4" hidden="false" customHeight="false" outlineLevel="0" collapsed="false">
      <c r="A11" s="18" t="s">
        <v>3609</v>
      </c>
    </row>
    <row r="12" customFormat="false" ht="28.8" hidden="false" customHeight="false" outlineLevel="0" collapsed="false">
      <c r="A12" s="18" t="s">
        <v>3612</v>
      </c>
      <c r="B12" s="0" t="s">
        <v>3969</v>
      </c>
    </row>
    <row r="13" customFormat="false" ht="14.4" hidden="false" customHeight="false" outlineLevel="0" collapsed="false">
      <c r="A13" s="18" t="s">
        <v>3614</v>
      </c>
    </row>
    <row r="14" customFormat="false" ht="14.4" hidden="false" customHeight="false" outlineLevel="0" collapsed="false">
      <c r="A14" s="18" t="s">
        <v>3615</v>
      </c>
      <c r="B14" s="0" t="s">
        <v>3970</v>
      </c>
    </row>
    <row r="15" customFormat="false" ht="14.4" hidden="false" customHeight="false" outlineLevel="0" collapsed="false">
      <c r="A15" s="18" t="s">
        <v>3617</v>
      </c>
    </row>
    <row r="16" customFormat="false" ht="14.4" hidden="false" customHeight="false" outlineLevel="0" collapsed="false">
      <c r="A16" s="18" t="s">
        <v>3615</v>
      </c>
      <c r="B16" s="0" t="s">
        <v>3971</v>
      </c>
    </row>
    <row r="17" customFormat="false" ht="14.4" hidden="false" customHeight="false" outlineLevel="0" collapsed="false">
      <c r="A17" s="18" t="s">
        <v>3619</v>
      </c>
    </row>
    <row r="18" customFormat="false" ht="28.8" hidden="false" customHeight="false" outlineLevel="0" collapsed="false">
      <c r="A18" s="18" t="s">
        <v>3620</v>
      </c>
      <c r="B18" s="0" t="s">
        <v>3972</v>
      </c>
    </row>
    <row r="19" customFormat="false" ht="28.8" hidden="false" customHeight="false" outlineLevel="0" collapsed="false">
      <c r="A19" s="18" t="s">
        <v>3973</v>
      </c>
    </row>
    <row r="20" customFormat="false" ht="28.8" hidden="false" customHeight="false" outlineLevel="0" collapsed="false">
      <c r="A20" s="18" t="s">
        <v>3623</v>
      </c>
      <c r="B20" s="0" t="s">
        <v>3974</v>
      </c>
    </row>
    <row r="21" customFormat="false" ht="14.4" hidden="false" customHeight="false" outlineLevel="0" collapsed="false">
      <c r="A21" s="18" t="s">
        <v>3965</v>
      </c>
    </row>
    <row r="22" customFormat="false" ht="14.4" hidden="false" customHeight="false" outlineLevel="0" collapsed="false">
      <c r="A22" s="18" t="s">
        <v>3966</v>
      </c>
    </row>
    <row r="23" customFormat="false" ht="14.4" hidden="false" customHeight="false" outlineLevel="0" collapsed="false">
      <c r="A23" s="18" t="s">
        <v>3626</v>
      </c>
    </row>
    <row r="24" customFormat="false" ht="28.8" hidden="false" customHeight="false" outlineLevel="0" collapsed="false">
      <c r="A24" s="18" t="s">
        <v>3973</v>
      </c>
    </row>
    <row r="25" customFormat="false" ht="14.4" hidden="false" customHeight="false" outlineLevel="0" collapsed="false">
      <c r="A25" s="18" t="s">
        <v>3627</v>
      </c>
    </row>
    <row r="26" customFormat="false" ht="14.4" hidden="false" customHeight="false" outlineLevel="0" collapsed="false">
      <c r="A26" s="18" t="s">
        <v>3628</v>
      </c>
      <c r="B26" s="0" t="s">
        <v>3975</v>
      </c>
    </row>
  </sheetData>
  <dataValidations count="1">
    <dataValidation allowBlank="true" errorStyle="stop" operator="between" showDropDown="false" showErrorMessage="true" showInputMessage="false" sqref="C8 C10 C12 C14 C16 C18 C20 C2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976</v>
      </c>
    </row>
    <row r="4" customFormat="false" ht="14.4" hidden="false" customHeight="false" outlineLevel="0" collapsed="false">
      <c r="A4" s="18" t="s">
        <v>3977</v>
      </c>
    </row>
    <row r="5" customFormat="false" ht="14.4" hidden="false" customHeight="false" outlineLevel="0" collapsed="false">
      <c r="A5" s="18" t="s">
        <v>3017</v>
      </c>
    </row>
    <row r="6" customFormat="false" ht="14.4" hidden="false" customHeight="false" outlineLevel="0" collapsed="false">
      <c r="A6" s="18" t="s">
        <v>3978</v>
      </c>
    </row>
    <row r="7" customFormat="false" ht="14.4" hidden="false" customHeight="false" outlineLevel="0" collapsed="false">
      <c r="A7" s="18" t="s">
        <v>3979</v>
      </c>
    </row>
    <row r="8" customFormat="false" ht="28.8" hidden="false" customHeight="false" outlineLevel="0" collapsed="false">
      <c r="A8" s="18" t="s">
        <v>3634</v>
      </c>
      <c r="B8" s="0" t="s">
        <v>3980</v>
      </c>
    </row>
    <row r="9" customFormat="false" ht="14.4" hidden="false" customHeight="false" outlineLevel="0" collapsed="false">
      <c r="A9" s="18" t="s">
        <v>3609</v>
      </c>
    </row>
    <row r="10" customFormat="false" ht="28.8" hidden="false" customHeight="false" outlineLevel="0" collapsed="false">
      <c r="A10" s="18" t="s">
        <v>3636</v>
      </c>
      <c r="B10" s="0" t="s">
        <v>3981</v>
      </c>
    </row>
    <row r="11" customFormat="false" ht="14.4" hidden="false" customHeight="false" outlineLevel="0" collapsed="false">
      <c r="A11" s="18" t="s">
        <v>3609</v>
      </c>
    </row>
    <row r="12" customFormat="false" ht="28.8" hidden="false" customHeight="false" outlineLevel="0" collapsed="false">
      <c r="A12" s="18" t="s">
        <v>3638</v>
      </c>
      <c r="B12" s="0" t="s">
        <v>3982</v>
      </c>
    </row>
    <row r="13" customFormat="false" ht="14.4" hidden="false" customHeight="false" outlineLevel="0" collapsed="false">
      <c r="A13" s="18" t="s">
        <v>3614</v>
      </c>
    </row>
    <row r="14" customFormat="false" ht="14.4" hidden="false" customHeight="false" outlineLevel="0" collapsed="false">
      <c r="A14" s="18" t="s">
        <v>3615</v>
      </c>
      <c r="B14" s="0" t="s">
        <v>3983</v>
      </c>
    </row>
    <row r="15" customFormat="false" ht="14.4" hidden="false" customHeight="false" outlineLevel="0" collapsed="false">
      <c r="A15" s="18" t="s">
        <v>3617</v>
      </c>
    </row>
    <row r="16" customFormat="false" ht="14.4" hidden="false" customHeight="false" outlineLevel="0" collapsed="false">
      <c r="A16" s="18" t="s">
        <v>3615</v>
      </c>
      <c r="B16" s="0" t="s">
        <v>3984</v>
      </c>
    </row>
    <row r="17" customFormat="false" ht="14.4" hidden="false" customHeight="false" outlineLevel="0" collapsed="false">
      <c r="A17" s="18" t="s">
        <v>3619</v>
      </c>
    </row>
    <row r="18" customFormat="false" ht="14.4" hidden="false" customHeight="false" outlineLevel="0" collapsed="false">
      <c r="A18" s="18" t="s">
        <v>3985</v>
      </c>
      <c r="B18" s="0" t="s">
        <v>3986</v>
      </c>
    </row>
    <row r="19" customFormat="false" ht="28.8" hidden="false" customHeight="false" outlineLevel="0" collapsed="false">
      <c r="A19" s="18" t="s">
        <v>3987</v>
      </c>
      <c r="B19" s="0" t="s">
        <v>3988</v>
      </c>
    </row>
    <row r="20" customFormat="false" ht="28.8" hidden="false" customHeight="false" outlineLevel="0" collapsed="false">
      <c r="A20" s="18" t="s">
        <v>3638</v>
      </c>
      <c r="B20" s="0" t="s">
        <v>3989</v>
      </c>
    </row>
    <row r="21" customFormat="false" ht="28.8" hidden="false" customHeight="false" outlineLevel="0" collapsed="false">
      <c r="A21" s="18" t="s">
        <v>3990</v>
      </c>
    </row>
    <row r="22" customFormat="false" ht="28.8" hidden="false" customHeight="false" outlineLevel="0" collapsed="false">
      <c r="A22" s="18" t="s">
        <v>3623</v>
      </c>
      <c r="B22" s="0" t="s">
        <v>3991</v>
      </c>
    </row>
    <row r="23" customFormat="false" ht="14.4" hidden="false" customHeight="false" outlineLevel="0" collapsed="false">
      <c r="A23" s="18" t="s">
        <v>3978</v>
      </c>
    </row>
    <row r="24" customFormat="false" ht="14.4" hidden="false" customHeight="false" outlineLevel="0" collapsed="false">
      <c r="A24" s="18" t="s">
        <v>3992</v>
      </c>
    </row>
    <row r="25" customFormat="false" ht="14.4" hidden="false" customHeight="false" outlineLevel="0" collapsed="false">
      <c r="A25" s="18" t="s">
        <v>3626</v>
      </c>
    </row>
    <row r="26" customFormat="false" ht="28.8" hidden="false" customHeight="false" outlineLevel="0" collapsed="false">
      <c r="A26" s="18" t="s">
        <v>3990</v>
      </c>
    </row>
    <row r="27" customFormat="false" ht="14.4" hidden="false" customHeight="false" outlineLevel="0" collapsed="false">
      <c r="A27" s="18" t="s">
        <v>3627</v>
      </c>
    </row>
    <row r="28" customFormat="false" ht="14.4" hidden="false" customHeight="false" outlineLevel="0" collapsed="false">
      <c r="A28" s="18" t="s">
        <v>3650</v>
      </c>
      <c r="B28" s="0" t="s">
        <v>3993</v>
      </c>
    </row>
    <row r="29" customFormat="false" ht="43.2" hidden="false" customHeight="false" outlineLevel="0" collapsed="false">
      <c r="A29" s="18" t="s">
        <v>1116</v>
      </c>
    </row>
    <row r="30" customFormat="false" ht="28.8" hidden="false" customHeight="false" outlineLevel="0" collapsed="false">
      <c r="A30" s="18" t="s">
        <v>2360</v>
      </c>
    </row>
    <row r="31" customFormat="false" ht="43.2" hidden="false" customHeight="false" outlineLevel="0" collapsed="false">
      <c r="A31" s="18" t="s">
        <v>1240</v>
      </c>
    </row>
    <row r="32" customFormat="false" ht="43.2" hidden="false" customHeight="false" outlineLevel="0" collapsed="false">
      <c r="A32" s="18" t="s">
        <v>2997</v>
      </c>
    </row>
  </sheetData>
  <dataValidations count="1">
    <dataValidation allowBlank="true" errorStyle="stop" operator="between" showDropDown="false" showErrorMessage="true" showInputMessage="false" sqref="C8 C10 C12 C14 C16 C18:C20 C22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994</v>
      </c>
    </row>
    <row r="4" customFormat="false" ht="14.4" hidden="false" customHeight="false" outlineLevel="0" collapsed="false">
      <c r="A4" s="18" t="s">
        <v>1242</v>
      </c>
    </row>
    <row r="5" customFormat="false" ht="14.4" hidden="false" customHeight="false" outlineLevel="0" collapsed="false">
      <c r="A5" s="18" t="s">
        <v>3995</v>
      </c>
    </row>
    <row r="6" customFormat="false" ht="28.8" hidden="false" customHeight="false" outlineLevel="0" collapsed="false">
      <c r="A6" s="18" t="s">
        <v>3996</v>
      </c>
    </row>
    <row r="7" customFormat="false" ht="14.4" hidden="false" customHeight="false" outlineLevel="0" collapsed="false">
      <c r="A7" s="18" t="s">
        <v>41</v>
      </c>
    </row>
    <row r="8" customFormat="false" ht="14.4" hidden="false" customHeight="false" outlineLevel="0" collapsed="false">
      <c r="A8" s="18" t="s">
        <v>42</v>
      </c>
    </row>
    <row r="9" customFormat="false" ht="28.8" hidden="false" customHeight="false" outlineLevel="0" collapsed="false">
      <c r="A9" s="18" t="s">
        <v>3997</v>
      </c>
    </row>
    <row r="10" customFormat="false" ht="14.4" hidden="false" customHeight="false" outlineLevel="0" collapsed="false">
      <c r="A10" s="18" t="s">
        <v>41</v>
      </c>
    </row>
    <row r="11" customFormat="false" ht="14.4" hidden="false" customHeight="false" outlineLevel="0" collapsed="false">
      <c r="A11" s="18" t="s">
        <v>42</v>
      </c>
    </row>
    <row r="12" customFormat="false" ht="14.4" hidden="false" customHeight="false" outlineLevel="0" collapsed="false">
      <c r="A12" s="18" t="s">
        <v>3998</v>
      </c>
    </row>
    <row r="13" customFormat="false" ht="43.2" hidden="false" customHeight="false" outlineLevel="0" collapsed="false">
      <c r="A13" s="18" t="s">
        <v>3999</v>
      </c>
      <c r="B13" s="0" t="s">
        <v>4000</v>
      </c>
    </row>
    <row r="14" customFormat="false" ht="14.4" hidden="false" customHeight="false" outlineLevel="0" collapsed="false">
      <c r="A14" s="18" t="s">
        <v>4001</v>
      </c>
      <c r="B14" s="0" t="s">
        <v>4002</v>
      </c>
    </row>
    <row r="15" customFormat="false" ht="14.4" hidden="false" customHeight="false" outlineLevel="0" collapsed="false">
      <c r="A15" s="18" t="s">
        <v>2412</v>
      </c>
    </row>
    <row r="16" customFormat="false" ht="14.4" hidden="false" customHeight="false" outlineLevel="0" collapsed="false">
      <c r="A16" s="18" t="s">
        <v>3009</v>
      </c>
      <c r="B16" s="0" t="s">
        <v>4003</v>
      </c>
    </row>
    <row r="17" customFormat="false" ht="14.4" hidden="false" customHeight="false" outlineLevel="0" collapsed="false">
      <c r="A17" s="18" t="s">
        <v>4004</v>
      </c>
      <c r="B17" s="0" t="s">
        <v>4005</v>
      </c>
    </row>
    <row r="18" customFormat="false" ht="14.4" hidden="false" customHeight="false" outlineLevel="0" collapsed="false">
      <c r="A18" s="18" t="s">
        <v>4006</v>
      </c>
      <c r="B18" s="0" t="s">
        <v>4007</v>
      </c>
    </row>
    <row r="19" customFormat="false" ht="14.4" hidden="false" customHeight="false" outlineLevel="0" collapsed="false">
      <c r="A19" s="18" t="s">
        <v>4008</v>
      </c>
      <c r="B19" s="0" t="s">
        <v>4009</v>
      </c>
    </row>
    <row r="20" customFormat="false" ht="14.4" hidden="false" customHeight="false" outlineLevel="0" collapsed="false">
      <c r="A20" s="18" t="s">
        <v>2417</v>
      </c>
    </row>
  </sheetData>
  <dataValidations count="1">
    <dataValidation allowBlank="true" errorStyle="stop" operator="between" showDropDown="false" showErrorMessage="true" showInputMessage="false" sqref="C13:C14 C16: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010</v>
      </c>
    </row>
    <row r="4" customFormat="false" ht="14.4" hidden="false" customHeight="false" outlineLevel="0" collapsed="false">
      <c r="A4" s="18" t="s">
        <v>4011</v>
      </c>
    </row>
    <row r="5" customFormat="false" ht="14.4" hidden="false" customHeight="false" outlineLevel="0" collapsed="false">
      <c r="A5" s="18" t="s">
        <v>4012</v>
      </c>
    </row>
    <row r="6" customFormat="false" ht="14.4" hidden="false" customHeight="false" outlineLevel="0" collapsed="false">
      <c r="A6" s="18" t="s">
        <v>3998</v>
      </c>
    </row>
    <row r="7" customFormat="false" ht="43.2" hidden="false" customHeight="false" outlineLevel="0" collapsed="false">
      <c r="A7" s="18" t="s">
        <v>4013</v>
      </c>
      <c r="B7" s="0" t="s">
        <v>4014</v>
      </c>
    </row>
    <row r="8" customFormat="false" ht="14.4" hidden="false" customHeight="false" outlineLevel="0" collapsed="false">
      <c r="A8" s="18" t="s">
        <v>4015</v>
      </c>
      <c r="B8" s="0" t="s">
        <v>4016</v>
      </c>
    </row>
    <row r="9" customFormat="false" ht="14.4" hidden="false" customHeight="false" outlineLevel="0" collapsed="false">
      <c r="A9" s="18" t="s">
        <v>2412</v>
      </c>
    </row>
    <row r="10" customFormat="false" ht="14.4" hidden="false" customHeight="false" outlineLevel="0" collapsed="false">
      <c r="A10" s="18" t="s">
        <v>3009</v>
      </c>
      <c r="B10" s="0" t="s">
        <v>4017</v>
      </c>
    </row>
    <row r="11" customFormat="false" ht="14.4" hidden="false" customHeight="false" outlineLevel="0" collapsed="false">
      <c r="A11" s="18" t="s">
        <v>4018</v>
      </c>
      <c r="B11" s="0" t="s">
        <v>4019</v>
      </c>
    </row>
    <row r="12" customFormat="false" ht="14.4" hidden="false" customHeight="false" outlineLevel="0" collapsed="false">
      <c r="A12" s="18" t="s">
        <v>4020</v>
      </c>
      <c r="B12" s="0" t="s">
        <v>4021</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022</v>
      </c>
    </row>
    <row r="4" customFormat="false" ht="14.4" hidden="false" customHeight="false" outlineLevel="0" collapsed="false">
      <c r="A4" s="18" t="s">
        <v>4023</v>
      </c>
    </row>
    <row r="5" customFormat="false" ht="14.4" hidden="false" customHeight="false" outlineLevel="0" collapsed="false">
      <c r="A5" s="18" t="s">
        <v>4012</v>
      </c>
    </row>
    <row r="6" customFormat="false" ht="14.4" hidden="false" customHeight="false" outlineLevel="0" collapsed="false">
      <c r="A6" s="18" t="s">
        <v>3998</v>
      </c>
    </row>
    <row r="7" customFormat="false" ht="43.2" hidden="false" customHeight="false" outlineLevel="0" collapsed="false">
      <c r="A7" s="18" t="s">
        <v>4024</v>
      </c>
      <c r="B7" s="0" t="s">
        <v>4025</v>
      </c>
    </row>
    <row r="8" customFormat="false" ht="14.4" hidden="false" customHeight="false" outlineLevel="0" collapsed="false">
      <c r="A8" s="18" t="s">
        <v>4026</v>
      </c>
      <c r="B8" s="0" t="s">
        <v>4027</v>
      </c>
    </row>
    <row r="9" customFormat="false" ht="14.4" hidden="false" customHeight="false" outlineLevel="0" collapsed="false">
      <c r="A9" s="18" t="s">
        <v>2412</v>
      </c>
    </row>
    <row r="10" customFormat="false" ht="14.4" hidden="false" customHeight="false" outlineLevel="0" collapsed="false">
      <c r="A10" s="18" t="s">
        <v>3009</v>
      </c>
      <c r="B10" s="0" t="s">
        <v>4028</v>
      </c>
    </row>
    <row r="11" customFormat="false" ht="14.4" hidden="false" customHeight="false" outlineLevel="0" collapsed="false">
      <c r="A11" s="18" t="s">
        <v>4029</v>
      </c>
      <c r="B11" s="0" t="s">
        <v>4030</v>
      </c>
    </row>
    <row r="12" customFormat="false" ht="14.4" hidden="false" customHeight="false" outlineLevel="0" collapsed="false">
      <c r="A12" s="18" t="s">
        <v>4031</v>
      </c>
      <c r="B12" s="0" t="s">
        <v>4032</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033</v>
      </c>
    </row>
    <row r="4" customFormat="false" ht="14.4" hidden="false" customHeight="false" outlineLevel="0" collapsed="false">
      <c r="A4" s="18" t="s">
        <v>4034</v>
      </c>
    </row>
    <row r="5" customFormat="false" ht="14.4" hidden="false" customHeight="false" outlineLevel="0" collapsed="false">
      <c r="A5" s="18" t="s">
        <v>4012</v>
      </c>
    </row>
    <row r="6" customFormat="false" ht="14.4" hidden="false" customHeight="false" outlineLevel="0" collapsed="false">
      <c r="A6" s="18" t="s">
        <v>3998</v>
      </c>
    </row>
    <row r="7" customFormat="false" ht="43.2" hidden="false" customHeight="false" outlineLevel="0" collapsed="false">
      <c r="A7" s="18" t="s">
        <v>4035</v>
      </c>
      <c r="B7" s="0" t="s">
        <v>4036</v>
      </c>
    </row>
    <row r="8" customFormat="false" ht="14.4" hidden="false" customHeight="false" outlineLevel="0" collapsed="false">
      <c r="A8" s="18" t="s">
        <v>4037</v>
      </c>
      <c r="B8" s="0" t="s">
        <v>4038</v>
      </c>
    </row>
    <row r="9" customFormat="false" ht="14.4" hidden="false" customHeight="false" outlineLevel="0" collapsed="false">
      <c r="A9" s="18" t="s">
        <v>2412</v>
      </c>
    </row>
    <row r="10" customFormat="false" ht="14.4" hidden="false" customHeight="false" outlineLevel="0" collapsed="false">
      <c r="A10" s="18" t="s">
        <v>3009</v>
      </c>
      <c r="B10" s="0" t="s">
        <v>4039</v>
      </c>
    </row>
    <row r="11" customFormat="false" ht="14.4" hidden="false" customHeight="false" outlineLevel="0" collapsed="false">
      <c r="A11" s="18" t="s">
        <v>4040</v>
      </c>
      <c r="B11" s="0" t="s">
        <v>4041</v>
      </c>
    </row>
    <row r="12" customFormat="false" ht="14.4" hidden="false" customHeight="false" outlineLevel="0" collapsed="false">
      <c r="A12" s="18" t="s">
        <v>4042</v>
      </c>
      <c r="B12" s="0" t="s">
        <v>4043</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044</v>
      </c>
    </row>
    <row r="4" customFormat="false" ht="14.4" hidden="false" customHeight="false" outlineLevel="0" collapsed="false">
      <c r="A4" s="18" t="s">
        <v>4045</v>
      </c>
    </row>
    <row r="5" customFormat="false" ht="14.4" hidden="false" customHeight="false" outlineLevel="0" collapsed="false">
      <c r="A5" s="18" t="s">
        <v>4012</v>
      </c>
    </row>
    <row r="6" customFormat="false" ht="14.4" hidden="false" customHeight="false" outlineLevel="0" collapsed="false">
      <c r="A6" s="18" t="s">
        <v>4046</v>
      </c>
    </row>
    <row r="7" customFormat="false" ht="43.2" hidden="false" customHeight="false" outlineLevel="0" collapsed="false">
      <c r="A7" s="18" t="s">
        <v>4047</v>
      </c>
      <c r="B7" s="0" t="s">
        <v>4048</v>
      </c>
    </row>
    <row r="8" customFormat="false" ht="14.4" hidden="false" customHeight="false" outlineLevel="0" collapsed="false">
      <c r="A8" s="18" t="s">
        <v>4049</v>
      </c>
      <c r="B8" s="0" t="s">
        <v>4050</v>
      </c>
    </row>
    <row r="9" customFormat="false" ht="14.4" hidden="false" customHeight="false" outlineLevel="0" collapsed="false">
      <c r="A9" s="18" t="s">
        <v>2412</v>
      </c>
    </row>
    <row r="10" customFormat="false" ht="14.4" hidden="false" customHeight="false" outlineLevel="0" collapsed="false">
      <c r="A10" s="18" t="s">
        <v>3090</v>
      </c>
      <c r="B10" s="0" t="s">
        <v>4051</v>
      </c>
    </row>
    <row r="11" customFormat="false" ht="14.4" hidden="false" customHeight="false" outlineLevel="0" collapsed="false">
      <c r="A11" s="18" t="s">
        <v>4052</v>
      </c>
      <c r="B11" s="0" t="s">
        <v>4053</v>
      </c>
    </row>
    <row r="12" customFormat="false" ht="14.4" hidden="false" customHeight="false" outlineLevel="0" collapsed="false">
      <c r="A12" s="18" t="s">
        <v>4054</v>
      </c>
      <c r="B12" s="0" t="s">
        <v>4055</v>
      </c>
    </row>
    <row r="13" customFormat="false" ht="14.4" hidden="false" customHeight="false" outlineLevel="0" collapsed="false">
      <c r="A13" s="18" t="s">
        <v>4042</v>
      </c>
      <c r="B13" s="0" t="s">
        <v>4056</v>
      </c>
    </row>
    <row r="14" customFormat="false" ht="14.4" hidden="false" customHeight="false" outlineLevel="0" collapsed="false">
      <c r="A14" s="18" t="s">
        <v>4057</v>
      </c>
      <c r="B14" s="0" t="s">
        <v>4058</v>
      </c>
    </row>
    <row r="15" customFormat="false" ht="28.8" hidden="false" customHeight="false" outlineLevel="0" collapsed="false">
      <c r="A15" s="18" t="s">
        <v>4059</v>
      </c>
      <c r="B15" s="0" t="s">
        <v>4060</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7:C8 C10: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061</v>
      </c>
    </row>
    <row r="4" customFormat="false" ht="14.4" hidden="false" customHeight="false" outlineLevel="0" collapsed="false">
      <c r="A4" s="18" t="s">
        <v>4062</v>
      </c>
    </row>
    <row r="5" customFormat="false" ht="14.4" hidden="false" customHeight="false" outlineLevel="0" collapsed="false">
      <c r="A5" s="18" t="s">
        <v>4012</v>
      </c>
    </row>
    <row r="6" customFormat="false" ht="14.4" hidden="false" customHeight="false" outlineLevel="0" collapsed="false">
      <c r="A6" s="18" t="s">
        <v>4046</v>
      </c>
    </row>
    <row r="7" customFormat="false" ht="43.2" hidden="false" customHeight="false" outlineLevel="0" collapsed="false">
      <c r="A7" s="18" t="s">
        <v>4063</v>
      </c>
      <c r="B7" s="0" t="s">
        <v>4064</v>
      </c>
    </row>
    <row r="8" customFormat="false" ht="14.4" hidden="false" customHeight="false" outlineLevel="0" collapsed="false">
      <c r="A8" s="18" t="s">
        <v>4065</v>
      </c>
      <c r="B8" s="0" t="s">
        <v>4066</v>
      </c>
    </row>
    <row r="9" customFormat="false" ht="14.4" hidden="false" customHeight="false" outlineLevel="0" collapsed="false">
      <c r="A9" s="18" t="s">
        <v>2412</v>
      </c>
    </row>
    <row r="10" customFormat="false" ht="14.4" hidden="false" customHeight="false" outlineLevel="0" collapsed="false">
      <c r="A10" s="18" t="s">
        <v>4067</v>
      </c>
      <c r="B10" s="0" t="s">
        <v>4068</v>
      </c>
    </row>
    <row r="11" customFormat="false" ht="14.4" hidden="false" customHeight="false" outlineLevel="0" collapsed="false">
      <c r="A11" s="18" t="s">
        <v>4052</v>
      </c>
      <c r="B11" s="0" t="s">
        <v>4069</v>
      </c>
    </row>
    <row r="12" customFormat="false" ht="14.4" hidden="false" customHeight="false" outlineLevel="0" collapsed="false">
      <c r="A12" s="18" t="s">
        <v>4070</v>
      </c>
      <c r="B12" s="0" t="s">
        <v>4071</v>
      </c>
    </row>
    <row r="13" customFormat="false" ht="14.4" hidden="false" customHeight="false" outlineLevel="0" collapsed="false">
      <c r="A13" s="18" t="s">
        <v>4072</v>
      </c>
      <c r="B13" s="0" t="s">
        <v>4073</v>
      </c>
    </row>
    <row r="14" customFormat="false" ht="14.4" hidden="false" customHeight="false" outlineLevel="0" collapsed="false">
      <c r="A14" s="18" t="s">
        <v>4074</v>
      </c>
      <c r="B14" s="0" t="s">
        <v>4075</v>
      </c>
    </row>
    <row r="15" customFormat="false" ht="14.4" hidden="false" customHeight="false" outlineLevel="0" collapsed="false">
      <c r="A15" s="18" t="s">
        <v>4076</v>
      </c>
      <c r="B15" s="0" t="s">
        <v>4077</v>
      </c>
    </row>
    <row r="16" customFormat="false" ht="14.4" hidden="false" customHeight="false" outlineLevel="0" collapsed="false">
      <c r="A16" s="18" t="s">
        <v>4078</v>
      </c>
      <c r="B16" s="0" t="s">
        <v>4079</v>
      </c>
    </row>
    <row r="17" customFormat="false" ht="28.8" hidden="false" customHeight="false" outlineLevel="0" collapsed="false">
      <c r="A17" s="18" t="s">
        <v>4080</v>
      </c>
      <c r="B17" s="0" t="s">
        <v>4081</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7:C8 C10: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99</v>
      </c>
    </row>
    <row r="4" customFormat="false" ht="14.4" hidden="false" customHeight="false" outlineLevel="0" collapsed="false">
      <c r="A4" s="18" t="s">
        <v>400</v>
      </c>
    </row>
    <row r="5" customFormat="false" ht="14.4" hidden="false" customHeight="false" outlineLevel="0" collapsed="false">
      <c r="A5" s="18" t="s">
        <v>53</v>
      </c>
    </row>
    <row r="6" customFormat="false" ht="14.4" hidden="false" customHeight="false" outlineLevel="0" collapsed="false">
      <c r="A6" s="18" t="s">
        <v>401</v>
      </c>
    </row>
    <row r="7" customFormat="false" ht="28.8" hidden="false" customHeight="false" outlineLevel="0" collapsed="false">
      <c r="A7" s="18" t="s">
        <v>402</v>
      </c>
      <c r="B7" s="0" t="s">
        <v>403</v>
      </c>
    </row>
    <row r="8" customFormat="false" ht="28.8" hidden="false" customHeight="false" outlineLevel="0" collapsed="false">
      <c r="A8" s="18" t="s">
        <v>243</v>
      </c>
      <c r="B8" s="0" t="s">
        <v>404</v>
      </c>
    </row>
    <row r="9" customFormat="false" ht="14.4" hidden="false" customHeight="false" outlineLevel="0" collapsed="false">
      <c r="A9" s="18" t="s">
        <v>405</v>
      </c>
    </row>
    <row r="10" customFormat="false" ht="28.8" hidden="false" customHeight="false" outlineLevel="0" collapsed="false">
      <c r="A10" s="18" t="s">
        <v>406</v>
      </c>
      <c r="B10" s="0" t="s">
        <v>407</v>
      </c>
    </row>
    <row r="11" customFormat="false" ht="28.8" hidden="false" customHeight="false" outlineLevel="0" collapsed="false">
      <c r="A11" s="18" t="s">
        <v>408</v>
      </c>
    </row>
    <row r="12" customFormat="false" ht="43.2" hidden="false" customHeight="false" outlineLevel="0" collapsed="false">
      <c r="A12" s="18" t="s">
        <v>409</v>
      </c>
      <c r="B12" s="0" t="s">
        <v>410</v>
      </c>
    </row>
    <row r="13" customFormat="false" ht="14.4" hidden="false" customHeight="false" outlineLevel="0" collapsed="false">
      <c r="A13" s="18" t="s">
        <v>405</v>
      </c>
    </row>
    <row r="14" customFormat="false" ht="28.8" hidden="false" customHeight="false" outlineLevel="0" collapsed="false">
      <c r="A14" s="18" t="s">
        <v>411</v>
      </c>
      <c r="B14" s="0" t="s">
        <v>412</v>
      </c>
    </row>
  </sheetData>
  <dataValidations count="1">
    <dataValidation allowBlank="true" errorStyle="stop" operator="between" showDropDown="false" showErrorMessage="true" showInputMessage="false" sqref="C7:C8 C10 C12 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082</v>
      </c>
    </row>
    <row r="4" customFormat="false" ht="14.4" hidden="false" customHeight="false" outlineLevel="0" collapsed="false">
      <c r="A4" s="18" t="s">
        <v>4083</v>
      </c>
    </row>
    <row r="5" customFormat="false" ht="14.4" hidden="false" customHeight="false" outlineLevel="0" collapsed="false">
      <c r="A5" s="18" t="s">
        <v>4012</v>
      </c>
    </row>
    <row r="6" customFormat="false" ht="14.4" hidden="false" customHeight="false" outlineLevel="0" collapsed="false">
      <c r="A6" s="18" t="s">
        <v>4084</v>
      </c>
    </row>
    <row r="7" customFormat="false" ht="43.2" hidden="false" customHeight="false" outlineLevel="0" collapsed="false">
      <c r="A7" s="18" t="s">
        <v>4085</v>
      </c>
      <c r="B7" s="0" t="s">
        <v>4086</v>
      </c>
    </row>
    <row r="8" customFormat="false" ht="14.4" hidden="false" customHeight="false" outlineLevel="0" collapsed="false">
      <c r="A8" s="18" t="s">
        <v>4087</v>
      </c>
      <c r="B8" s="0" t="s">
        <v>4088</v>
      </c>
    </row>
    <row r="9" customFormat="false" ht="14.4" hidden="false" customHeight="false" outlineLevel="0" collapsed="false">
      <c r="A9" s="18" t="s">
        <v>2412</v>
      </c>
    </row>
    <row r="10" customFormat="false" ht="14.4" hidden="false" customHeight="false" outlineLevel="0" collapsed="false">
      <c r="A10" s="18" t="s">
        <v>4089</v>
      </c>
      <c r="B10" s="0" t="s">
        <v>4090</v>
      </c>
    </row>
    <row r="11" customFormat="false" ht="14.4" hidden="false" customHeight="false" outlineLevel="0" collapsed="false">
      <c r="A11" s="18" t="s">
        <v>4091</v>
      </c>
      <c r="B11" s="0" t="s">
        <v>4092</v>
      </c>
    </row>
    <row r="12" customFormat="false" ht="14.4" hidden="false" customHeight="false" outlineLevel="0" collapsed="false">
      <c r="A12" s="18" t="s">
        <v>4093</v>
      </c>
      <c r="B12" s="0" t="s">
        <v>4094</v>
      </c>
    </row>
    <row r="13" customFormat="false" ht="14.4" hidden="false" customHeight="false" outlineLevel="0" collapsed="false">
      <c r="A13" s="18" t="s">
        <v>4095</v>
      </c>
      <c r="B13" s="0" t="s">
        <v>4096</v>
      </c>
    </row>
    <row r="14" customFormat="false" ht="14.4" hidden="false" customHeight="false" outlineLevel="0" collapsed="false">
      <c r="A14" s="18" t="s">
        <v>4097</v>
      </c>
      <c r="B14" s="0" t="s">
        <v>4098</v>
      </c>
    </row>
    <row r="15" customFormat="false" ht="14.4" hidden="false" customHeight="false" outlineLevel="0" collapsed="false">
      <c r="A15" s="18" t="s">
        <v>4099</v>
      </c>
      <c r="B15" s="0" t="s">
        <v>4100</v>
      </c>
    </row>
    <row r="16" customFormat="false" ht="14.4" hidden="false" customHeight="false" outlineLevel="0" collapsed="false">
      <c r="A16" s="18" t="s">
        <v>4101</v>
      </c>
      <c r="B16" s="0" t="s">
        <v>4102</v>
      </c>
    </row>
    <row r="17" customFormat="false" ht="14.4" hidden="false" customHeight="false" outlineLevel="0" collapsed="false">
      <c r="A17" s="18" t="s">
        <v>4103</v>
      </c>
      <c r="B17" s="0" t="s">
        <v>4104</v>
      </c>
    </row>
    <row r="18" customFormat="false" ht="14.4" hidden="false" customHeight="false" outlineLevel="0" collapsed="false">
      <c r="A18" s="18" t="s">
        <v>4105</v>
      </c>
      <c r="B18" s="0" t="s">
        <v>4106</v>
      </c>
    </row>
    <row r="19" customFormat="false" ht="14.4" hidden="false" customHeight="false" outlineLevel="0" collapsed="false">
      <c r="A19" s="18" t="s">
        <v>4107</v>
      </c>
      <c r="B19" s="0" t="s">
        <v>4108</v>
      </c>
    </row>
    <row r="20" customFormat="false" ht="14.4" hidden="false" customHeight="false" outlineLevel="0" collapsed="false">
      <c r="A20" s="18" t="s">
        <v>4109</v>
      </c>
      <c r="B20" s="0" t="s">
        <v>4110</v>
      </c>
    </row>
    <row r="21" customFormat="false" ht="14.4" hidden="false" customHeight="false" outlineLevel="0" collapsed="false">
      <c r="A21" s="18" t="s">
        <v>4111</v>
      </c>
      <c r="B21" s="0" t="s">
        <v>4112</v>
      </c>
    </row>
    <row r="22" customFormat="false" ht="14.4" hidden="false" customHeight="false" outlineLevel="0" collapsed="false">
      <c r="A22" s="18" t="s">
        <v>4113</v>
      </c>
      <c r="B22" s="0" t="s">
        <v>4114</v>
      </c>
    </row>
    <row r="23" customFormat="false" ht="14.4" hidden="false" customHeight="false" outlineLevel="0" collapsed="false">
      <c r="A23" s="18" t="s">
        <v>4115</v>
      </c>
      <c r="B23" s="0" t="s">
        <v>4116</v>
      </c>
    </row>
    <row r="24" customFormat="false" ht="14.4" hidden="false" customHeight="false" outlineLevel="0" collapsed="false">
      <c r="A24" s="18" t="s">
        <v>4117</v>
      </c>
      <c r="B24" s="0" t="s">
        <v>4118</v>
      </c>
    </row>
    <row r="25" customFormat="false" ht="14.4" hidden="false" customHeight="false" outlineLevel="0" collapsed="false">
      <c r="A25" s="18" t="s">
        <v>4119</v>
      </c>
      <c r="B25" s="0" t="s">
        <v>4120</v>
      </c>
    </row>
    <row r="26" customFormat="false" ht="14.4" hidden="false" customHeight="false" outlineLevel="0" collapsed="false">
      <c r="A26" s="18" t="s">
        <v>4121</v>
      </c>
      <c r="B26" s="0" t="s">
        <v>4122</v>
      </c>
    </row>
    <row r="27" customFormat="false" ht="14.4" hidden="false" customHeight="false" outlineLevel="0" collapsed="false">
      <c r="A27" s="18" t="s">
        <v>4123</v>
      </c>
      <c r="B27" s="0" t="s">
        <v>4124</v>
      </c>
    </row>
    <row r="28" customFormat="false" ht="14.4" hidden="false" customHeight="false" outlineLevel="0" collapsed="false">
      <c r="A28" s="18" t="s">
        <v>2417</v>
      </c>
    </row>
  </sheetData>
  <dataValidations count="1">
    <dataValidation allowBlank="true" errorStyle="stop" operator="between" showDropDown="false" showErrorMessage="true" showInputMessage="false" sqref="C7:C8 C10:C2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125</v>
      </c>
    </row>
    <row r="4" customFormat="false" ht="14.4" hidden="false" customHeight="false" outlineLevel="0" collapsed="false">
      <c r="A4" s="18" t="s">
        <v>4012</v>
      </c>
    </row>
    <row r="5" customFormat="false" ht="14.4" hidden="false" customHeight="false" outlineLevel="0" collapsed="false">
      <c r="A5" s="18" t="s">
        <v>4126</v>
      </c>
    </row>
    <row r="6" customFormat="false" ht="14.4" hidden="false" customHeight="false" outlineLevel="0" collapsed="false">
      <c r="A6" s="18" t="s">
        <v>4127</v>
      </c>
    </row>
    <row r="7" customFormat="false" ht="14.4" hidden="false" customHeight="false" outlineLevel="0" collapsed="false">
      <c r="A7" s="18" t="s">
        <v>3009</v>
      </c>
      <c r="B7" s="0" t="s">
        <v>4128</v>
      </c>
    </row>
    <row r="8" customFormat="false" ht="28.8" hidden="false" customHeight="false" outlineLevel="0" collapsed="false">
      <c r="A8" s="18" t="s">
        <v>4129</v>
      </c>
      <c r="B8" s="0" t="s">
        <v>4130</v>
      </c>
    </row>
    <row r="9" customFormat="false" ht="28.8" hidden="false" customHeight="false" outlineLevel="0" collapsed="false">
      <c r="A9" s="18" t="s">
        <v>4131</v>
      </c>
      <c r="B9" s="0" t="s">
        <v>4132</v>
      </c>
    </row>
    <row r="10" customFormat="false" ht="28.8" hidden="false" customHeight="false" outlineLevel="0" collapsed="false">
      <c r="A10" s="18" t="s">
        <v>4133</v>
      </c>
      <c r="B10" s="0" t="s">
        <v>4134</v>
      </c>
    </row>
    <row r="11" customFormat="false" ht="14.4" hidden="false" customHeight="false" outlineLevel="0" collapsed="false">
      <c r="A11" s="18" t="s">
        <v>2417</v>
      </c>
    </row>
  </sheetData>
  <dataValidations count="1">
    <dataValidation allowBlank="true" errorStyle="stop" operator="between" showDropDown="false" showErrorMessage="true" showInputMessage="false" sqref="C7: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135</v>
      </c>
    </row>
    <row r="4" customFormat="false" ht="14.4" hidden="false" customHeight="false" outlineLevel="0" collapsed="false">
      <c r="A4" s="18" t="s">
        <v>4136</v>
      </c>
    </row>
    <row r="5" customFormat="false" ht="14.4" hidden="false" customHeight="false" outlineLevel="0" collapsed="false">
      <c r="A5" s="18" t="s">
        <v>4012</v>
      </c>
    </row>
    <row r="6" customFormat="false" ht="14.4" hidden="false" customHeight="false" outlineLevel="0" collapsed="false">
      <c r="A6" s="18" t="s">
        <v>3998</v>
      </c>
    </row>
    <row r="7" customFormat="false" ht="14.4" hidden="false" customHeight="false" outlineLevel="0" collapsed="false">
      <c r="A7" s="18" t="s">
        <v>4137</v>
      </c>
    </row>
    <row r="8" customFormat="false" ht="28.8" hidden="false" customHeight="false" outlineLevel="0" collapsed="false">
      <c r="A8" s="18" t="s">
        <v>4129</v>
      </c>
      <c r="B8" s="0" t="s">
        <v>4138</v>
      </c>
    </row>
    <row r="9" customFormat="false" ht="28.8" hidden="false" customHeight="false" outlineLevel="0" collapsed="false">
      <c r="A9" s="18" t="s">
        <v>4131</v>
      </c>
      <c r="B9" s="0" t="s">
        <v>4139</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140</v>
      </c>
    </row>
    <row r="4" customFormat="false" ht="14.4" hidden="false" customHeight="false" outlineLevel="0" collapsed="false">
      <c r="A4" s="18" t="s">
        <v>4141</v>
      </c>
    </row>
    <row r="5" customFormat="false" ht="14.4" hidden="false" customHeight="false" outlineLevel="0" collapsed="false">
      <c r="A5" s="18" t="s">
        <v>4012</v>
      </c>
    </row>
    <row r="6" customFormat="false" ht="14.4" hidden="false" customHeight="false" outlineLevel="0" collapsed="false">
      <c r="A6" s="18" t="s">
        <v>4046</v>
      </c>
    </row>
    <row r="7" customFormat="false" ht="14.4" hidden="false" customHeight="false" outlineLevel="0" collapsed="false">
      <c r="A7" s="18" t="s">
        <v>4142</v>
      </c>
    </row>
    <row r="8" customFormat="false" ht="28.8" hidden="false" customHeight="false" outlineLevel="0" collapsed="false">
      <c r="A8" s="18" t="s">
        <v>4143</v>
      </c>
      <c r="B8" s="0" t="s">
        <v>4144</v>
      </c>
    </row>
    <row r="9" customFormat="false" ht="28.8" hidden="false" customHeight="false" outlineLevel="0" collapsed="false">
      <c r="A9" s="18" t="s">
        <v>4145</v>
      </c>
      <c r="B9" s="0" t="s">
        <v>4146</v>
      </c>
    </row>
    <row r="10" customFormat="false" ht="28.8" hidden="false" customHeight="false" outlineLevel="0" collapsed="false">
      <c r="A10" s="18" t="s">
        <v>4131</v>
      </c>
      <c r="B10" s="0" t="s">
        <v>4147</v>
      </c>
    </row>
    <row r="11" customFormat="false" ht="14.4" hidden="false" customHeight="false" outlineLevel="0" collapsed="false">
      <c r="A11" s="18" t="s">
        <v>2417</v>
      </c>
    </row>
  </sheetData>
  <dataValidations count="1">
    <dataValidation allowBlank="true" errorStyle="stop" operator="between" showDropDown="false" showErrorMessage="true" showInputMessage="false" sqref="C8: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148</v>
      </c>
    </row>
    <row r="4" customFormat="false" ht="14.4" hidden="false" customHeight="false" outlineLevel="0" collapsed="false">
      <c r="A4" s="18" t="s">
        <v>4149</v>
      </c>
    </row>
    <row r="5" customFormat="false" ht="14.4" hidden="false" customHeight="false" outlineLevel="0" collapsed="false">
      <c r="A5" s="18" t="s">
        <v>4012</v>
      </c>
    </row>
    <row r="6" customFormat="false" ht="14.4" hidden="false" customHeight="false" outlineLevel="0" collapsed="false">
      <c r="A6" s="18" t="s">
        <v>4046</v>
      </c>
    </row>
    <row r="7" customFormat="false" ht="14.4" hidden="false" customHeight="false" outlineLevel="0" collapsed="false">
      <c r="A7" s="18" t="s">
        <v>4150</v>
      </c>
    </row>
    <row r="8" customFormat="false" ht="28.8" hidden="false" customHeight="false" outlineLevel="0" collapsed="false">
      <c r="A8" s="18" t="s">
        <v>4151</v>
      </c>
      <c r="B8" s="0" t="s">
        <v>4152</v>
      </c>
    </row>
    <row r="9" customFormat="false" ht="28.8" hidden="false" customHeight="false" outlineLevel="0" collapsed="false">
      <c r="A9" s="18" t="s">
        <v>4153</v>
      </c>
      <c r="B9" s="0" t="s">
        <v>4154</v>
      </c>
    </row>
    <row r="10" customFormat="false" ht="28.8" hidden="false" customHeight="false" outlineLevel="0" collapsed="false">
      <c r="A10" s="18" t="s">
        <v>4155</v>
      </c>
      <c r="B10" s="0" t="s">
        <v>4156</v>
      </c>
    </row>
    <row r="11" customFormat="false" ht="28.8" hidden="false" customHeight="false" outlineLevel="0" collapsed="false">
      <c r="A11" s="18" t="s">
        <v>4131</v>
      </c>
      <c r="B11" s="0" t="s">
        <v>4157</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8: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158</v>
      </c>
    </row>
    <row r="4" customFormat="false" ht="14.4" hidden="false" customHeight="false" outlineLevel="0" collapsed="false">
      <c r="A4" s="18" t="s">
        <v>4159</v>
      </c>
    </row>
    <row r="5" customFormat="false" ht="14.4" hidden="false" customHeight="false" outlineLevel="0" collapsed="false">
      <c r="A5" s="18" t="s">
        <v>4012</v>
      </c>
    </row>
    <row r="6" customFormat="false" ht="14.4" hidden="false" customHeight="false" outlineLevel="0" collapsed="false">
      <c r="A6" s="18" t="s">
        <v>4084</v>
      </c>
    </row>
    <row r="7" customFormat="false" ht="14.4" hidden="false" customHeight="false" outlineLevel="0" collapsed="false">
      <c r="A7" s="18" t="s">
        <v>4160</v>
      </c>
    </row>
    <row r="8" customFormat="false" ht="28.8" hidden="false" customHeight="false" outlineLevel="0" collapsed="false">
      <c r="A8" s="18" t="s">
        <v>4161</v>
      </c>
      <c r="B8" s="0" t="s">
        <v>4162</v>
      </c>
    </row>
    <row r="9" customFormat="false" ht="28.8" hidden="false" customHeight="false" outlineLevel="0" collapsed="false">
      <c r="A9" s="18" t="s">
        <v>4163</v>
      </c>
    </row>
    <row r="10" customFormat="false" ht="14.4" hidden="false" customHeight="false" outlineLevel="0" collapsed="false">
      <c r="A10" s="18" t="s">
        <v>4164</v>
      </c>
    </row>
    <row r="11" customFormat="false" ht="28.8" hidden="false" customHeight="false" outlineLevel="0" collapsed="false">
      <c r="A11" s="18" t="s">
        <v>4165</v>
      </c>
      <c r="B11" s="0" t="s">
        <v>4166</v>
      </c>
    </row>
  </sheetData>
  <dataValidations count="1">
    <dataValidation allowBlank="true" errorStyle="stop" operator="between" showDropDown="false" showErrorMessage="true" showInputMessage="false" sqref="C8 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167</v>
      </c>
    </row>
    <row r="4" customFormat="false" ht="14.4" hidden="false" customHeight="false" outlineLevel="0" collapsed="false">
      <c r="A4" s="18" t="s">
        <v>4168</v>
      </c>
    </row>
    <row r="5" customFormat="false" ht="14.4" hidden="false" customHeight="false" outlineLevel="0" collapsed="false">
      <c r="A5" s="18" t="s">
        <v>4012</v>
      </c>
    </row>
    <row r="6" customFormat="false" ht="14.4" hidden="false" customHeight="false" outlineLevel="0" collapsed="false">
      <c r="A6" s="18" t="s">
        <v>4084</v>
      </c>
    </row>
    <row r="7" customFormat="false" ht="14.4" hidden="false" customHeight="false" outlineLevel="0" collapsed="false">
      <c r="A7" s="18" t="s">
        <v>4164</v>
      </c>
    </row>
    <row r="8" customFormat="false" ht="14.4" hidden="false" customHeight="false" outlineLevel="0" collapsed="false">
      <c r="A8" s="18" t="s">
        <v>4169</v>
      </c>
    </row>
    <row r="9" customFormat="false" ht="28.8" hidden="false" customHeight="false" outlineLevel="0" collapsed="false">
      <c r="A9" s="18" t="s">
        <v>4170</v>
      </c>
    </row>
    <row r="10" customFormat="false" ht="57.6" hidden="false" customHeight="false" outlineLevel="0" collapsed="false">
      <c r="A10" s="18" t="s">
        <v>4171</v>
      </c>
      <c r="B10" s="0" t="s">
        <v>4172</v>
      </c>
    </row>
    <row r="11" customFormat="false" ht="43.2" hidden="false" customHeight="false" outlineLevel="0" collapsed="false">
      <c r="A11" s="18" t="s">
        <v>4173</v>
      </c>
      <c r="B11" s="0" t="s">
        <v>4174</v>
      </c>
    </row>
  </sheetData>
  <dataValidations count="1">
    <dataValidation allowBlank="true" errorStyle="stop" operator="between" showDropDown="false" showErrorMessage="true" showInputMessage="false" sqref="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175</v>
      </c>
    </row>
    <row r="4" customFormat="false" ht="14.4" hidden="false" customHeight="false" outlineLevel="0" collapsed="false">
      <c r="A4" s="18" t="s">
        <v>4176</v>
      </c>
    </row>
    <row r="5" customFormat="false" ht="14.4" hidden="false" customHeight="false" outlineLevel="0" collapsed="false">
      <c r="A5" s="18" t="s">
        <v>4012</v>
      </c>
    </row>
    <row r="6" customFormat="false" ht="14.4" hidden="false" customHeight="false" outlineLevel="0" collapsed="false">
      <c r="A6" s="18" t="s">
        <v>4084</v>
      </c>
    </row>
    <row r="7" customFormat="false" ht="14.4" hidden="false" customHeight="false" outlineLevel="0" collapsed="false">
      <c r="A7" s="18" t="s">
        <v>3151</v>
      </c>
    </row>
    <row r="8" customFormat="false" ht="14.4" hidden="false" customHeight="false" outlineLevel="0" collapsed="false">
      <c r="A8" s="18" t="s">
        <v>4177</v>
      </c>
    </row>
    <row r="9" customFormat="false" ht="14.4" hidden="false" customHeight="false" outlineLevel="0" collapsed="false">
      <c r="A9" s="18" t="s">
        <v>4178</v>
      </c>
      <c r="B9" s="0" t="s">
        <v>4179</v>
      </c>
    </row>
    <row r="10" customFormat="false" ht="14.4" hidden="false" customHeight="false" outlineLevel="0" collapsed="false">
      <c r="A10" s="18" t="s">
        <v>2417</v>
      </c>
    </row>
    <row r="11" customFormat="false" ht="28.8" hidden="false" customHeight="false" outlineLevel="0" collapsed="false">
      <c r="A11" s="18" t="s">
        <v>4180</v>
      </c>
    </row>
    <row r="12" customFormat="false" ht="14.4" hidden="false" customHeight="false" outlineLevel="0" collapsed="false">
      <c r="A12" s="18" t="s">
        <v>4181</v>
      </c>
    </row>
    <row r="13" customFormat="false" ht="14.4" hidden="false" customHeight="false" outlineLevel="0" collapsed="false">
      <c r="A13" s="18" t="s">
        <v>4182</v>
      </c>
    </row>
    <row r="14" customFormat="false" ht="14.4" hidden="false" customHeight="false" outlineLevel="0" collapsed="false">
      <c r="A14" s="18" t="s">
        <v>4177</v>
      </c>
    </row>
    <row r="15" customFormat="false" ht="28.8" hidden="false" customHeight="false" outlineLevel="0" collapsed="false">
      <c r="A15" s="18" t="s">
        <v>4183</v>
      </c>
      <c r="B15" s="0" t="s">
        <v>4184</v>
      </c>
    </row>
    <row r="16" customFormat="false" ht="14.4" hidden="false" customHeight="false" outlineLevel="0" collapsed="false">
      <c r="A16" s="18" t="s">
        <v>4185</v>
      </c>
      <c r="B16" s="0" t="s">
        <v>4186</v>
      </c>
    </row>
    <row r="17" customFormat="false" ht="14.4" hidden="false" customHeight="false" outlineLevel="0" collapsed="false">
      <c r="A17" s="18" t="s">
        <v>2417</v>
      </c>
    </row>
    <row r="18" customFormat="false" ht="28.8" hidden="false" customHeight="false" outlineLevel="0" collapsed="false">
      <c r="A18" s="18" t="s">
        <v>4187</v>
      </c>
    </row>
    <row r="19" customFormat="false" ht="14.4" hidden="false" customHeight="false" outlineLevel="0" collapsed="false">
      <c r="A19" s="18" t="s">
        <v>4177</v>
      </c>
    </row>
    <row r="20" customFormat="false" ht="28.8" hidden="false" customHeight="false" outlineLevel="0" collapsed="false">
      <c r="A20" s="18" t="s">
        <v>4188</v>
      </c>
      <c r="B20" s="0" t="s">
        <v>4189</v>
      </c>
    </row>
    <row r="21" customFormat="false" ht="14.4" hidden="false" customHeight="false" outlineLevel="0" collapsed="false">
      <c r="A21" s="18" t="s">
        <v>3164</v>
      </c>
      <c r="B21" s="0" t="s">
        <v>4190</v>
      </c>
    </row>
    <row r="22" customFormat="false" ht="14.4" hidden="false" customHeight="false" outlineLevel="0" collapsed="false">
      <c r="A22" s="18" t="s">
        <v>2417</v>
      </c>
    </row>
  </sheetData>
  <dataValidations count="1">
    <dataValidation allowBlank="true" errorStyle="stop" operator="between" showDropDown="false" showErrorMessage="true" showInputMessage="false" sqref="C9 C15:C16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191</v>
      </c>
    </row>
    <row r="4" customFormat="false" ht="14.4" hidden="false" customHeight="false" outlineLevel="0" collapsed="false">
      <c r="A4" s="18" t="s">
        <v>4192</v>
      </c>
    </row>
    <row r="5" customFormat="false" ht="14.4" hidden="false" customHeight="false" outlineLevel="0" collapsed="false">
      <c r="A5" s="18" t="s">
        <v>4012</v>
      </c>
    </row>
    <row r="6" customFormat="false" ht="14.4" hidden="false" customHeight="false" outlineLevel="0" collapsed="false">
      <c r="A6" s="18" t="s">
        <v>4084</v>
      </c>
    </row>
    <row r="7" customFormat="false" ht="14.4" hidden="false" customHeight="false" outlineLevel="0" collapsed="false">
      <c r="A7" s="18" t="s">
        <v>4193</v>
      </c>
    </row>
    <row r="8" customFormat="false" ht="14.4" hidden="false" customHeight="false" outlineLevel="0" collapsed="false">
      <c r="A8" s="18" t="s">
        <v>4194</v>
      </c>
    </row>
    <row r="9" customFormat="false" ht="14.4" hidden="false" customHeight="false" outlineLevel="0" collapsed="false">
      <c r="A9" s="18" t="s">
        <v>4182</v>
      </c>
    </row>
    <row r="10" customFormat="false" ht="14.4" hidden="false" customHeight="false" outlineLevel="0" collapsed="false">
      <c r="A10" s="18" t="s">
        <v>4177</v>
      </c>
    </row>
    <row r="11" customFormat="false" ht="14.4" hidden="false" customHeight="false" outlineLevel="0" collapsed="false">
      <c r="A11" s="18" t="s">
        <v>3171</v>
      </c>
    </row>
    <row r="12" customFormat="false" ht="14.4" hidden="false" customHeight="false" outlineLevel="0" collapsed="false">
      <c r="A12" s="18" t="s">
        <v>2417</v>
      </c>
    </row>
    <row r="13" customFormat="false" ht="28.8" hidden="false" customHeight="false" outlineLevel="0" collapsed="false">
      <c r="A13" s="18" t="s">
        <v>4195</v>
      </c>
    </row>
    <row r="14" customFormat="false" ht="14.4" hidden="false" customHeight="false" outlineLevel="0" collapsed="false">
      <c r="A14" s="18" t="s">
        <v>4177</v>
      </c>
    </row>
    <row r="15" customFormat="false" ht="28.8" hidden="false" customHeight="false" outlineLevel="0" collapsed="false">
      <c r="A15" s="18" t="s">
        <v>4196</v>
      </c>
      <c r="B15" s="0" t="s">
        <v>4197</v>
      </c>
    </row>
    <row r="16" customFormat="false" ht="14.4" hidden="false" customHeight="false" outlineLevel="0" collapsed="false">
      <c r="A16" s="18" t="s">
        <v>4198</v>
      </c>
      <c r="B16" s="0" t="s">
        <v>4199</v>
      </c>
    </row>
    <row r="17" customFormat="false" ht="14.4" hidden="false" customHeight="false" outlineLevel="0" collapsed="false">
      <c r="A17" s="18" t="s">
        <v>2417</v>
      </c>
    </row>
    <row r="18" customFormat="false" ht="28.8" hidden="false" customHeight="false" outlineLevel="0" collapsed="false">
      <c r="A18" s="18" t="s">
        <v>4200</v>
      </c>
    </row>
    <row r="19" customFormat="false" ht="14.4" hidden="false" customHeight="false" outlineLevel="0" collapsed="false">
      <c r="A19" s="18" t="s">
        <v>4177</v>
      </c>
    </row>
    <row r="20" customFormat="false" ht="14.4" hidden="false" customHeight="false" outlineLevel="0" collapsed="false">
      <c r="A20" s="18" t="s">
        <v>4201</v>
      </c>
      <c r="B20" s="0" t="s">
        <v>4202</v>
      </c>
    </row>
    <row r="21" customFormat="false" ht="14.4" hidden="false" customHeight="false" outlineLevel="0" collapsed="false">
      <c r="A21" s="18" t="s">
        <v>4178</v>
      </c>
      <c r="B21" s="0" t="s">
        <v>4203</v>
      </c>
    </row>
    <row r="22" customFormat="false" ht="14.4" hidden="false" customHeight="false" outlineLevel="0" collapsed="false">
      <c r="A22" s="18" t="s">
        <v>2417</v>
      </c>
    </row>
  </sheetData>
  <dataValidations count="1">
    <dataValidation allowBlank="true" errorStyle="stop" operator="between" showDropDown="false" showErrorMessage="true" showInputMessage="false" sqref="C15:C16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04</v>
      </c>
    </row>
    <row r="4" customFormat="false" ht="14.4" hidden="false" customHeight="false" outlineLevel="0" collapsed="false">
      <c r="A4" s="18" t="s">
        <v>4205</v>
      </c>
    </row>
    <row r="5" customFormat="false" ht="14.4" hidden="false" customHeight="false" outlineLevel="0" collapsed="false">
      <c r="A5" s="18" t="s">
        <v>4012</v>
      </c>
    </row>
    <row r="6" customFormat="false" ht="14.4" hidden="false" customHeight="false" outlineLevel="0" collapsed="false">
      <c r="A6" s="18" t="s">
        <v>4084</v>
      </c>
    </row>
    <row r="7" customFormat="false" ht="14.4" hidden="false" customHeight="false" outlineLevel="0" collapsed="false">
      <c r="A7" s="18" t="s">
        <v>3151</v>
      </c>
    </row>
    <row r="8" customFormat="false" ht="14.4" hidden="false" customHeight="false" outlineLevel="0" collapsed="false">
      <c r="A8" s="18" t="s">
        <v>4206</v>
      </c>
    </row>
    <row r="9" customFormat="false" ht="14.4" hidden="false" customHeight="false" outlineLevel="0" collapsed="false">
      <c r="A9" s="18" t="s">
        <v>4207</v>
      </c>
    </row>
    <row r="10" customFormat="false" ht="14.4" hidden="false" customHeight="false" outlineLevel="0" collapsed="false">
      <c r="A10" s="18" t="s">
        <v>4208</v>
      </c>
    </row>
    <row r="11" customFormat="false" ht="14.4" hidden="false" customHeight="false" outlineLevel="0" collapsed="false">
      <c r="A11" s="18" t="s">
        <v>4209</v>
      </c>
    </row>
    <row r="12" customFormat="false" ht="14.4" hidden="false" customHeight="false" outlineLevel="0" collapsed="false">
      <c r="A12" s="18" t="s">
        <v>4177</v>
      </c>
    </row>
    <row r="13" customFormat="false" ht="28.8" hidden="false" customHeight="false" outlineLevel="0" collapsed="false">
      <c r="A13" s="18" t="s">
        <v>4210</v>
      </c>
      <c r="B13" s="0" t="s">
        <v>4211</v>
      </c>
    </row>
    <row r="14" customFormat="false" ht="14.4" hidden="false" customHeight="false" outlineLevel="0" collapsed="false">
      <c r="A14" s="18" t="s">
        <v>4212</v>
      </c>
      <c r="B14" s="0" t="s">
        <v>4213</v>
      </c>
    </row>
    <row r="15" customFormat="false" ht="14.4" hidden="false" customHeight="false" outlineLevel="0" collapsed="false">
      <c r="A15" s="18" t="s">
        <v>2417</v>
      </c>
    </row>
    <row r="16" customFormat="false" ht="28.8" hidden="false" customHeight="false" outlineLevel="0" collapsed="false">
      <c r="A16" s="18" t="s">
        <v>4214</v>
      </c>
    </row>
    <row r="17" customFormat="false" ht="14.4" hidden="false" customHeight="false" outlineLevel="0" collapsed="false">
      <c r="A17" s="18" t="s">
        <v>4177</v>
      </c>
    </row>
    <row r="18" customFormat="false" ht="28.8" hidden="false" customHeight="false" outlineLevel="0" collapsed="false">
      <c r="A18" s="18" t="s">
        <v>4188</v>
      </c>
      <c r="B18" s="0" t="s">
        <v>4215</v>
      </c>
    </row>
    <row r="19" customFormat="false" ht="14.4" hidden="false" customHeight="false" outlineLevel="0" collapsed="false">
      <c r="A19" s="18" t="s">
        <v>4216</v>
      </c>
      <c r="B19" s="0" t="s">
        <v>4217</v>
      </c>
    </row>
    <row r="20" customFormat="false" ht="14.4" hidden="false" customHeight="false" outlineLevel="0" collapsed="false">
      <c r="A20" s="18" t="s">
        <v>2417</v>
      </c>
    </row>
    <row r="21" customFormat="false" ht="28.8" hidden="false" customHeight="false" outlineLevel="0" collapsed="false">
      <c r="A21" s="18" t="s">
        <v>4218</v>
      </c>
    </row>
    <row r="22" customFormat="false" ht="14.4" hidden="false" customHeight="false" outlineLevel="0" collapsed="false">
      <c r="A22" s="18" t="s">
        <v>4177</v>
      </c>
    </row>
    <row r="23" customFormat="false" ht="28.8" hidden="false" customHeight="false" outlineLevel="0" collapsed="false">
      <c r="A23" s="18" t="s">
        <v>4219</v>
      </c>
      <c r="B23" s="0" t="s">
        <v>4220</v>
      </c>
    </row>
    <row r="24" customFormat="false" ht="14.4" hidden="false" customHeight="false" outlineLevel="0" collapsed="false">
      <c r="A24" s="18" t="s">
        <v>3164</v>
      </c>
      <c r="B24" s="0" t="s">
        <v>4221</v>
      </c>
    </row>
    <row r="25" customFormat="false" ht="14.4" hidden="false" customHeight="false" outlineLevel="0" collapsed="false">
      <c r="A25" s="18" t="s">
        <v>2417</v>
      </c>
    </row>
  </sheetData>
  <dataValidations count="1">
    <dataValidation allowBlank="true" errorStyle="stop" operator="between" showDropDown="false" showErrorMessage="true" showInputMessage="false" sqref="C13:C14 C18:C19 C23:C2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13</v>
      </c>
    </row>
    <row r="4" customFormat="false" ht="14.4" hidden="false" customHeight="false" outlineLevel="0" collapsed="false">
      <c r="A4" s="18" t="s">
        <v>414</v>
      </c>
    </row>
    <row r="5" customFormat="false" ht="14.4" hidden="false" customHeight="false" outlineLevel="0" collapsed="false">
      <c r="A5" s="18" t="s">
        <v>53</v>
      </c>
    </row>
    <row r="6" customFormat="false" ht="14.4" hidden="false" customHeight="false" outlineLevel="0" collapsed="false">
      <c r="A6" s="18" t="s">
        <v>415</v>
      </c>
    </row>
    <row r="7" customFormat="false" ht="14.4" hidden="false" customHeight="false" outlineLevel="0" collapsed="false">
      <c r="A7" s="18" t="s">
        <v>309</v>
      </c>
      <c r="B7" s="0" t="s">
        <v>416</v>
      </c>
    </row>
    <row r="8" customFormat="false" ht="14.4" hidden="false" customHeight="false" outlineLevel="0" collapsed="false">
      <c r="A8" s="18" t="s">
        <v>417</v>
      </c>
    </row>
    <row r="9" customFormat="false" ht="28.8" hidden="false" customHeight="false" outlineLevel="0" collapsed="false">
      <c r="A9" s="18" t="s">
        <v>418</v>
      </c>
      <c r="B9" s="0" t="s">
        <v>419</v>
      </c>
    </row>
    <row r="10" customFormat="false" ht="28.8" hidden="false" customHeight="false" outlineLevel="0" collapsed="false">
      <c r="A10" s="18" t="s">
        <v>420</v>
      </c>
    </row>
    <row r="11" customFormat="false" ht="57.6" hidden="false" customHeight="false" outlineLevel="0" collapsed="false">
      <c r="A11" s="18" t="s">
        <v>421</v>
      </c>
      <c r="B11" s="0" t="s">
        <v>422</v>
      </c>
    </row>
    <row r="12" customFormat="false" ht="14.4" hidden="false" customHeight="false" outlineLevel="0" collapsed="false">
      <c r="A12" s="18" t="s">
        <v>417</v>
      </c>
    </row>
    <row r="13" customFormat="false" ht="28.8" hidden="false" customHeight="false" outlineLevel="0" collapsed="false">
      <c r="A13" s="18" t="s">
        <v>423</v>
      </c>
      <c r="B13" s="0" t="s">
        <v>424</v>
      </c>
    </row>
    <row r="14" customFormat="false" ht="28.8" hidden="false" customHeight="false" outlineLevel="0" collapsed="false">
      <c r="A14" s="18" t="s">
        <v>425</v>
      </c>
      <c r="B14" s="0" t="s">
        <v>426</v>
      </c>
    </row>
  </sheetData>
  <dataValidations count="1">
    <dataValidation allowBlank="true" errorStyle="stop" operator="between" showDropDown="false" showErrorMessage="true" showInputMessage="false" sqref="C7 C9 C11 C13: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22</v>
      </c>
    </row>
    <row r="4" customFormat="false" ht="14.4" hidden="false" customHeight="false" outlineLevel="0" collapsed="false">
      <c r="A4" s="18" t="s">
        <v>4223</v>
      </c>
    </row>
    <row r="5" customFormat="false" ht="14.4" hidden="false" customHeight="false" outlineLevel="0" collapsed="false">
      <c r="A5" s="18" t="s">
        <v>4012</v>
      </c>
    </row>
    <row r="6" customFormat="false" ht="14.4" hidden="false" customHeight="false" outlineLevel="0" collapsed="false">
      <c r="A6" s="18" t="s">
        <v>4084</v>
      </c>
    </row>
    <row r="7" customFormat="false" ht="14.4" hidden="false" customHeight="false" outlineLevel="0" collapsed="false">
      <c r="A7" s="18" t="s">
        <v>3151</v>
      </c>
    </row>
    <row r="8" customFormat="false" ht="14.4" hidden="false" customHeight="false" outlineLevel="0" collapsed="false">
      <c r="A8" s="18" t="s">
        <v>4224</v>
      </c>
    </row>
    <row r="9" customFormat="false" ht="14.4" hidden="false" customHeight="false" outlineLevel="0" collapsed="false">
      <c r="A9" s="18" t="s">
        <v>4225</v>
      </c>
    </row>
    <row r="10" customFormat="false" ht="14.4" hidden="false" customHeight="false" outlineLevel="0" collapsed="false">
      <c r="A10" s="18" t="s">
        <v>4226</v>
      </c>
    </row>
    <row r="11" customFormat="false" ht="14.4" hidden="false" customHeight="false" outlineLevel="0" collapsed="false">
      <c r="A11" s="18" t="s">
        <v>4209</v>
      </c>
    </row>
    <row r="12" customFormat="false" ht="14.4" hidden="false" customHeight="false" outlineLevel="0" collapsed="false">
      <c r="A12" s="18" t="s">
        <v>4177</v>
      </c>
    </row>
    <row r="13" customFormat="false" ht="14.4" hidden="false" customHeight="false" outlineLevel="0" collapsed="false">
      <c r="A13" s="18" t="s">
        <v>3171</v>
      </c>
    </row>
    <row r="14" customFormat="false" ht="14.4" hidden="false" customHeight="false" outlineLevel="0" collapsed="false">
      <c r="A14" s="18" t="s">
        <v>2417</v>
      </c>
    </row>
    <row r="15" customFormat="false" ht="28.8" hidden="false" customHeight="false" outlineLevel="0" collapsed="false">
      <c r="A15" s="18" t="s">
        <v>4227</v>
      </c>
    </row>
    <row r="16" customFormat="false" ht="14.4" hidden="false" customHeight="false" outlineLevel="0" collapsed="false">
      <c r="A16" s="18" t="s">
        <v>4177</v>
      </c>
    </row>
    <row r="17" customFormat="false" ht="14.4" hidden="false" customHeight="false" outlineLevel="0" collapsed="false">
      <c r="A17" s="18" t="s">
        <v>4228</v>
      </c>
      <c r="B17" s="0" t="s">
        <v>4229</v>
      </c>
    </row>
    <row r="18" customFormat="false" ht="14.4" hidden="false" customHeight="false" outlineLevel="0" collapsed="false">
      <c r="A18" s="18" t="s">
        <v>4230</v>
      </c>
      <c r="B18" s="0" t="s">
        <v>4231</v>
      </c>
    </row>
    <row r="19" customFormat="false" ht="14.4" hidden="false" customHeight="false" outlineLevel="0" collapsed="false">
      <c r="A19" s="18" t="s">
        <v>2417</v>
      </c>
    </row>
    <row r="20" customFormat="false" ht="28.8" hidden="false" customHeight="false" outlineLevel="0" collapsed="false">
      <c r="A20" s="18" t="s">
        <v>4232</v>
      </c>
    </row>
    <row r="21" customFormat="false" ht="14.4" hidden="false" customHeight="false" outlineLevel="0" collapsed="false">
      <c r="A21" s="18" t="s">
        <v>4177</v>
      </c>
    </row>
    <row r="22" customFormat="false" ht="28.8" hidden="false" customHeight="false" outlineLevel="0" collapsed="false">
      <c r="A22" s="18" t="s">
        <v>4233</v>
      </c>
      <c r="B22" s="0" t="s">
        <v>4234</v>
      </c>
    </row>
    <row r="23" customFormat="false" ht="14.4" hidden="false" customHeight="false" outlineLevel="0" collapsed="false">
      <c r="A23" s="18" t="s">
        <v>4235</v>
      </c>
      <c r="B23" s="0" t="s">
        <v>4236</v>
      </c>
    </row>
    <row r="24" customFormat="false" ht="28.8" hidden="false" customHeight="false" outlineLevel="0" collapsed="false">
      <c r="A24" s="18" t="s">
        <v>4237</v>
      </c>
    </row>
    <row r="25" customFormat="false" ht="14.4" hidden="false" customHeight="false" outlineLevel="0" collapsed="false">
      <c r="A25" s="18" t="s">
        <v>4177</v>
      </c>
    </row>
    <row r="26" customFormat="false" ht="14.4" hidden="false" customHeight="false" outlineLevel="0" collapsed="false">
      <c r="A26" s="18" t="s">
        <v>4201</v>
      </c>
      <c r="B26" s="0" t="s">
        <v>4238</v>
      </c>
    </row>
    <row r="27" customFormat="false" ht="14.4" hidden="false" customHeight="false" outlineLevel="0" collapsed="false">
      <c r="A27" s="18" t="s">
        <v>4178</v>
      </c>
      <c r="B27" s="0" t="s">
        <v>4239</v>
      </c>
    </row>
    <row r="28" customFormat="false" ht="14.4" hidden="false" customHeight="false" outlineLevel="0" collapsed="false">
      <c r="A28" s="18" t="s">
        <v>2417</v>
      </c>
    </row>
  </sheetData>
  <dataValidations count="1">
    <dataValidation allowBlank="true" errorStyle="stop" operator="between" showDropDown="false" showErrorMessage="true" showInputMessage="false" sqref="C17:C18 C22:C23 C26:C2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40</v>
      </c>
    </row>
    <row r="4" customFormat="false" ht="14.4" hidden="false" customHeight="false" outlineLevel="0" collapsed="false">
      <c r="A4" s="18" t="s">
        <v>4241</v>
      </c>
    </row>
    <row r="5" customFormat="false" ht="14.4" hidden="false" customHeight="false" outlineLevel="0" collapsed="false">
      <c r="A5" s="18" t="s">
        <v>4012</v>
      </c>
    </row>
    <row r="6" customFormat="false" ht="14.4" hidden="false" customHeight="false" outlineLevel="0" collapsed="false">
      <c r="A6" s="18" t="s">
        <v>4046</v>
      </c>
    </row>
    <row r="7" customFormat="false" ht="14.4" hidden="false" customHeight="false" outlineLevel="0" collapsed="false">
      <c r="A7" s="18" t="s">
        <v>4150</v>
      </c>
    </row>
    <row r="8" customFormat="false" ht="28.8" hidden="false" customHeight="false" outlineLevel="0" collapsed="false">
      <c r="A8" s="18" t="s">
        <v>4242</v>
      </c>
      <c r="B8" s="0" t="s">
        <v>4243</v>
      </c>
    </row>
    <row r="9" customFormat="false" ht="28.8" hidden="false" customHeight="false" outlineLevel="0" collapsed="false">
      <c r="A9" s="18" t="s">
        <v>4244</v>
      </c>
      <c r="B9" s="0" t="s">
        <v>4245</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46</v>
      </c>
    </row>
    <row r="4" customFormat="false" ht="14.4" hidden="false" customHeight="false" outlineLevel="0" collapsed="false">
      <c r="A4" s="18" t="s">
        <v>4247</v>
      </c>
    </row>
    <row r="5" customFormat="false" ht="14.4" hidden="false" customHeight="false" outlineLevel="0" collapsed="false">
      <c r="A5" s="18" t="s">
        <v>4012</v>
      </c>
    </row>
    <row r="6" customFormat="false" ht="14.4" hidden="false" customHeight="false" outlineLevel="0" collapsed="false">
      <c r="A6" s="18" t="s">
        <v>4084</v>
      </c>
    </row>
    <row r="7" customFormat="false" ht="14.4" hidden="false" customHeight="false" outlineLevel="0" collapsed="false">
      <c r="A7" s="18" t="s">
        <v>3151</v>
      </c>
    </row>
    <row r="8" customFormat="false" ht="14.4" hidden="false" customHeight="false" outlineLevel="0" collapsed="false">
      <c r="A8" s="18" t="s">
        <v>4248</v>
      </c>
    </row>
    <row r="9" customFormat="false" ht="28.8" hidden="false" customHeight="false" outlineLevel="0" collapsed="false">
      <c r="A9" s="18" t="s">
        <v>4249</v>
      </c>
    </row>
    <row r="10" customFormat="false" ht="14.4" hidden="false" customHeight="false" outlineLevel="0" collapsed="false">
      <c r="A10" s="18" t="s">
        <v>4250</v>
      </c>
    </row>
    <row r="11" customFormat="false" ht="28.8" hidden="false" customHeight="false" outlineLevel="0" collapsed="false">
      <c r="A11" s="18" t="s">
        <v>4251</v>
      </c>
      <c r="B11" s="0" t="s">
        <v>4252</v>
      </c>
    </row>
    <row r="12" customFormat="false" ht="14.4" hidden="false" customHeight="false" outlineLevel="0" collapsed="false">
      <c r="A12" s="18" t="s">
        <v>4253</v>
      </c>
    </row>
    <row r="13" customFormat="false" ht="14.4" hidden="false" customHeight="false" outlineLevel="0" collapsed="false">
      <c r="A13" s="18" t="s">
        <v>4177</v>
      </c>
    </row>
    <row r="14" customFormat="false" ht="28.8" hidden="false" customHeight="false" outlineLevel="0" collapsed="false">
      <c r="A14" s="18" t="s">
        <v>4254</v>
      </c>
      <c r="B14" s="0" t="s">
        <v>4255</v>
      </c>
    </row>
    <row r="15" customFormat="false" ht="28.8" hidden="false" customHeight="false" outlineLevel="0" collapsed="false">
      <c r="A15" s="18" t="s">
        <v>4256</v>
      </c>
      <c r="B15" s="0" t="s">
        <v>4257</v>
      </c>
    </row>
    <row r="16" customFormat="false" ht="14.4" hidden="false" customHeight="false" outlineLevel="0" collapsed="false">
      <c r="A16" s="18" t="s">
        <v>2417</v>
      </c>
    </row>
    <row r="17" customFormat="false" ht="14.4" hidden="false" customHeight="false" outlineLevel="0" collapsed="false">
      <c r="A17" s="18" t="s">
        <v>4258</v>
      </c>
    </row>
    <row r="18" customFormat="false" ht="14.4" hidden="false" customHeight="false" outlineLevel="0" collapsed="false">
      <c r="A18" s="18" t="s">
        <v>4253</v>
      </c>
    </row>
    <row r="19" customFormat="false" ht="14.4" hidden="false" customHeight="false" outlineLevel="0" collapsed="false">
      <c r="A19" s="18" t="s">
        <v>4177</v>
      </c>
    </row>
    <row r="20" customFormat="false" ht="14.4" hidden="false" customHeight="false" outlineLevel="0" collapsed="false">
      <c r="A20" s="18" t="s">
        <v>4259</v>
      </c>
      <c r="B20" s="0" t="s">
        <v>4260</v>
      </c>
    </row>
    <row r="21" customFormat="false" ht="28.8" hidden="false" customHeight="false" outlineLevel="0" collapsed="false">
      <c r="A21" s="18" t="s">
        <v>4256</v>
      </c>
      <c r="B21" s="0" t="s">
        <v>4261</v>
      </c>
    </row>
    <row r="22" customFormat="false" ht="14.4" hidden="false" customHeight="false" outlineLevel="0" collapsed="false">
      <c r="A22" s="18" t="s">
        <v>2417</v>
      </c>
    </row>
  </sheetData>
  <dataValidations count="1">
    <dataValidation allowBlank="true" errorStyle="stop" operator="between" showDropDown="false" showErrorMessage="true" showInputMessage="false" sqref="C11 C14:C15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62</v>
      </c>
    </row>
    <row r="4" customFormat="false" ht="14.4" hidden="false" customHeight="false" outlineLevel="0" collapsed="false">
      <c r="A4" s="18" t="s">
        <v>4263</v>
      </c>
    </row>
    <row r="5" customFormat="false" ht="14.4" hidden="false" customHeight="false" outlineLevel="0" collapsed="false">
      <c r="A5" s="18" t="s">
        <v>4012</v>
      </c>
    </row>
    <row r="6" customFormat="false" ht="14.4" hidden="false" customHeight="false" outlineLevel="0" collapsed="false">
      <c r="A6" s="18" t="s">
        <v>4084</v>
      </c>
    </row>
    <row r="7" customFormat="false" ht="14.4" hidden="false" customHeight="false" outlineLevel="0" collapsed="false">
      <c r="A7" s="18" t="s">
        <v>3151</v>
      </c>
    </row>
    <row r="8" customFormat="false" ht="28.8" hidden="false" customHeight="false" outlineLevel="0" collapsed="false">
      <c r="A8" s="18" t="s">
        <v>4264</v>
      </c>
    </row>
    <row r="9" customFormat="false" ht="14.4" hidden="false" customHeight="false" outlineLevel="0" collapsed="false">
      <c r="A9" s="18" t="s">
        <v>4253</v>
      </c>
    </row>
    <row r="10" customFormat="false" ht="14.4" hidden="false" customHeight="false" outlineLevel="0" collapsed="false">
      <c r="A10" s="18" t="s">
        <v>4177</v>
      </c>
    </row>
    <row r="11" customFormat="false" ht="28.8" hidden="false" customHeight="false" outlineLevel="0" collapsed="false">
      <c r="A11" s="18" t="s">
        <v>4265</v>
      </c>
      <c r="B11" s="0" t="s">
        <v>4266</v>
      </c>
    </row>
    <row r="12" customFormat="false" ht="28.8" hidden="false" customHeight="false" outlineLevel="0" collapsed="false">
      <c r="A12" s="18" t="s">
        <v>4267</v>
      </c>
      <c r="B12" s="0" t="s">
        <v>4268</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11: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69</v>
      </c>
    </row>
    <row r="4" customFormat="false" ht="14.4" hidden="false" customHeight="false" outlineLevel="0" collapsed="false">
      <c r="A4" s="18" t="s">
        <v>4270</v>
      </c>
    </row>
    <row r="5" customFormat="false" ht="14.4" hidden="false" customHeight="false" outlineLevel="0" collapsed="false">
      <c r="A5" s="18" t="s">
        <v>4012</v>
      </c>
    </row>
    <row r="6" customFormat="false" ht="14.4" hidden="false" customHeight="false" outlineLevel="0" collapsed="false">
      <c r="A6" s="18" t="s">
        <v>4126</v>
      </c>
    </row>
    <row r="7" customFormat="false" ht="14.4" hidden="false" customHeight="false" outlineLevel="0" collapsed="false">
      <c r="A7" s="18" t="s">
        <v>4127</v>
      </c>
    </row>
    <row r="8" customFormat="false" ht="14.4" hidden="false" customHeight="false" outlineLevel="0" collapsed="false">
      <c r="A8" s="18" t="s">
        <v>4271</v>
      </c>
      <c r="B8" s="0" t="s">
        <v>4272</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73</v>
      </c>
    </row>
    <row r="4" customFormat="false" ht="14.4" hidden="false" customHeight="false" outlineLevel="0" collapsed="false">
      <c r="A4" s="18" t="s">
        <v>4274</v>
      </c>
    </row>
    <row r="5" customFormat="false" ht="14.4" hidden="false" customHeight="false" outlineLevel="0" collapsed="false">
      <c r="A5" s="18" t="s">
        <v>4012</v>
      </c>
    </row>
    <row r="6" customFormat="false" ht="14.4" hidden="false" customHeight="false" outlineLevel="0" collapsed="false">
      <c r="A6" s="18" t="s">
        <v>4084</v>
      </c>
    </row>
    <row r="7" customFormat="false" ht="14.4" hidden="false" customHeight="false" outlineLevel="0" collapsed="false">
      <c r="A7" s="18" t="s">
        <v>3151</v>
      </c>
    </row>
    <row r="8" customFormat="false" ht="14.4" hidden="false" customHeight="false" outlineLevel="0" collapsed="false">
      <c r="A8" s="18" t="s">
        <v>4248</v>
      </c>
    </row>
    <row r="9" customFormat="false" ht="14.4" hidden="false" customHeight="false" outlineLevel="0" collapsed="false">
      <c r="A9" s="18" t="s">
        <v>4275</v>
      </c>
    </row>
    <row r="10" customFormat="false" ht="28.8" hidden="false" customHeight="false" outlineLevel="0" collapsed="false">
      <c r="A10" s="18" t="s">
        <v>4276</v>
      </c>
    </row>
    <row r="11" customFormat="false" ht="28.8" hidden="false" customHeight="false" outlineLevel="0" collapsed="false">
      <c r="A11" s="18" t="s">
        <v>4277</v>
      </c>
    </row>
    <row r="12" customFormat="false" ht="14.4" hidden="false" customHeight="false" outlineLevel="0" collapsed="false">
      <c r="A12" s="18" t="s">
        <v>4250</v>
      </c>
    </row>
    <row r="13" customFormat="false" ht="14.4" hidden="false" customHeight="false" outlineLevel="0" collapsed="false">
      <c r="A13" s="18" t="s">
        <v>4278</v>
      </c>
      <c r="B13" s="0" t="s">
        <v>4279</v>
      </c>
    </row>
    <row r="14" customFormat="false" ht="14.4" hidden="false" customHeight="false" outlineLevel="0" collapsed="false">
      <c r="A14" s="18" t="s">
        <v>4253</v>
      </c>
    </row>
    <row r="15" customFormat="false" ht="14.4" hidden="false" customHeight="false" outlineLevel="0" collapsed="false">
      <c r="A15" s="18" t="s">
        <v>4177</v>
      </c>
    </row>
    <row r="16" customFormat="false" ht="14.4" hidden="false" customHeight="false" outlineLevel="0" collapsed="false">
      <c r="A16" s="18" t="s">
        <v>4271</v>
      </c>
      <c r="B16" s="0" t="s">
        <v>4280</v>
      </c>
    </row>
    <row r="17" customFormat="false" ht="14.4" hidden="false" customHeight="false" outlineLevel="0" collapsed="false">
      <c r="A17" s="18" t="s">
        <v>2417</v>
      </c>
    </row>
    <row r="18" customFormat="false" ht="14.4" hidden="false" customHeight="false" outlineLevel="0" collapsed="false">
      <c r="A18" s="18" t="s">
        <v>4281</v>
      </c>
    </row>
    <row r="19" customFormat="false" ht="14.4" hidden="false" customHeight="false" outlineLevel="0" collapsed="false">
      <c r="A19" s="18" t="s">
        <v>4253</v>
      </c>
    </row>
    <row r="20" customFormat="false" ht="14.4" hidden="false" customHeight="false" outlineLevel="0" collapsed="false">
      <c r="A20" s="18" t="s">
        <v>4177</v>
      </c>
    </row>
    <row r="21" customFormat="false" ht="14.4" hidden="false" customHeight="false" outlineLevel="0" collapsed="false">
      <c r="A21" s="18" t="s">
        <v>4282</v>
      </c>
      <c r="B21" s="0" t="s">
        <v>4283</v>
      </c>
    </row>
    <row r="22" customFormat="false" ht="14.4" hidden="false" customHeight="false" outlineLevel="0" collapsed="false">
      <c r="A22" s="18" t="s">
        <v>2417</v>
      </c>
    </row>
  </sheetData>
  <dataValidations count="1">
    <dataValidation allowBlank="true" errorStyle="stop" operator="between" showDropDown="false" showErrorMessage="true" showInputMessage="false" sqref="C13 C16 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84</v>
      </c>
    </row>
    <row r="4" customFormat="false" ht="14.4" hidden="false" customHeight="false" outlineLevel="0" collapsed="false">
      <c r="A4" s="18" t="s">
        <v>4285</v>
      </c>
    </row>
    <row r="5" customFormat="false" ht="14.4" hidden="false" customHeight="false" outlineLevel="0" collapsed="false">
      <c r="A5" s="18" t="s">
        <v>4012</v>
      </c>
    </row>
    <row r="6" customFormat="false" ht="14.4" hidden="false" customHeight="false" outlineLevel="0" collapsed="false">
      <c r="A6" s="18" t="s">
        <v>4084</v>
      </c>
    </row>
    <row r="7" customFormat="false" ht="14.4" hidden="false" customHeight="false" outlineLevel="0" collapsed="false">
      <c r="A7" s="18" t="s">
        <v>3151</v>
      </c>
    </row>
    <row r="8" customFormat="false" ht="14.4" hidden="false" customHeight="false" outlineLevel="0" collapsed="false">
      <c r="A8" s="18" t="s">
        <v>4286</v>
      </c>
    </row>
    <row r="9" customFormat="false" ht="28.8" hidden="false" customHeight="false" outlineLevel="0" collapsed="false">
      <c r="A9" s="18" t="s">
        <v>4287</v>
      </c>
    </row>
    <row r="10" customFormat="false" ht="14.4" hidden="false" customHeight="false" outlineLevel="0" collapsed="false">
      <c r="A10" s="18" t="s">
        <v>4253</v>
      </c>
    </row>
    <row r="11" customFormat="false" ht="14.4" hidden="false" customHeight="false" outlineLevel="0" collapsed="false">
      <c r="A11" s="18" t="s">
        <v>4177</v>
      </c>
    </row>
    <row r="12" customFormat="false" ht="14.4" hidden="false" customHeight="false" outlineLevel="0" collapsed="false">
      <c r="A12" s="18" t="s">
        <v>4288</v>
      </c>
      <c r="B12" s="0" t="s">
        <v>4289</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90</v>
      </c>
    </row>
    <row r="4" customFormat="false" ht="14.4" hidden="false" customHeight="false" outlineLevel="0" collapsed="false">
      <c r="A4" s="18" t="s">
        <v>4291</v>
      </c>
    </row>
    <row r="5" customFormat="false" ht="14.4" hidden="false" customHeight="false" outlineLevel="0" collapsed="false">
      <c r="A5" s="18" t="s">
        <v>4012</v>
      </c>
    </row>
    <row r="6" customFormat="false" ht="14.4" hidden="false" customHeight="false" outlineLevel="0" collapsed="false">
      <c r="A6" s="18" t="s">
        <v>4084</v>
      </c>
    </row>
    <row r="7" customFormat="false" ht="14.4" hidden="false" customHeight="false" outlineLevel="0" collapsed="false">
      <c r="A7" s="18" t="s">
        <v>3151</v>
      </c>
    </row>
    <row r="8" customFormat="false" ht="28.8" hidden="false" customHeight="false" outlineLevel="0" collapsed="false">
      <c r="A8" s="18" t="s">
        <v>4292</v>
      </c>
    </row>
    <row r="9" customFormat="false" ht="28.8" hidden="false" customHeight="false" outlineLevel="0" collapsed="false">
      <c r="A9" s="18" t="s">
        <v>4293</v>
      </c>
    </row>
    <row r="10" customFormat="false" ht="14.4" hidden="false" customHeight="false" outlineLevel="0" collapsed="false">
      <c r="A10" s="18" t="s">
        <v>4253</v>
      </c>
    </row>
    <row r="11" customFormat="false" ht="14.4" hidden="false" customHeight="false" outlineLevel="0" collapsed="false">
      <c r="A11" s="18" t="s">
        <v>4177</v>
      </c>
    </row>
    <row r="12" customFormat="false" ht="14.4" hidden="false" customHeight="false" outlineLevel="0" collapsed="false">
      <c r="A12" s="18" t="s">
        <v>4294</v>
      </c>
      <c r="B12" s="0" t="s">
        <v>4295</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96</v>
      </c>
    </row>
    <row r="4" customFormat="false" ht="14.4" hidden="false" customHeight="false" outlineLevel="0" collapsed="false">
      <c r="A4" s="18" t="s">
        <v>4297</v>
      </c>
    </row>
    <row r="5" customFormat="false" ht="14.4" hidden="false" customHeight="false" outlineLevel="0" collapsed="false">
      <c r="A5" s="18" t="s">
        <v>4012</v>
      </c>
    </row>
    <row r="6" customFormat="false" ht="14.4" hidden="false" customHeight="false" outlineLevel="0" collapsed="false">
      <c r="A6" s="18" t="s">
        <v>4084</v>
      </c>
    </row>
    <row r="7" customFormat="false" ht="14.4" hidden="false" customHeight="false" outlineLevel="0" collapsed="false">
      <c r="A7" s="18" t="s">
        <v>3151</v>
      </c>
    </row>
    <row r="8" customFormat="false" ht="14.4" hidden="false" customHeight="false" outlineLevel="0" collapsed="false">
      <c r="A8" s="18" t="s">
        <v>4298</v>
      </c>
    </row>
    <row r="9" customFormat="false" ht="28.8" hidden="false" customHeight="false" outlineLevel="0" collapsed="false">
      <c r="A9" s="18" t="s">
        <v>4299</v>
      </c>
    </row>
    <row r="10" customFormat="false" ht="14.4" hidden="false" customHeight="false" outlineLevel="0" collapsed="false">
      <c r="A10" s="18" t="s">
        <v>4253</v>
      </c>
    </row>
    <row r="11" customFormat="false" ht="14.4" hidden="false" customHeight="false" outlineLevel="0" collapsed="false">
      <c r="A11" s="18" t="s">
        <v>4177</v>
      </c>
    </row>
    <row r="12" customFormat="false" ht="14.4" hidden="false" customHeight="false" outlineLevel="0" collapsed="false">
      <c r="A12" s="18" t="s">
        <v>4300</v>
      </c>
      <c r="B12" s="0" t="s">
        <v>4301</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302</v>
      </c>
    </row>
    <row r="4" customFormat="false" ht="14.4" hidden="false" customHeight="false" outlineLevel="0" collapsed="false">
      <c r="A4" s="18" t="s">
        <v>4303</v>
      </c>
    </row>
    <row r="5" customFormat="false" ht="14.4" hidden="false" customHeight="false" outlineLevel="0" collapsed="false">
      <c r="A5" s="18" t="s">
        <v>4012</v>
      </c>
    </row>
    <row r="6" customFormat="false" ht="14.4" hidden="false" customHeight="false" outlineLevel="0" collapsed="false">
      <c r="A6" s="18" t="s">
        <v>4046</v>
      </c>
    </row>
    <row r="7" customFormat="false" ht="14.4" hidden="false" customHeight="false" outlineLevel="0" collapsed="false">
      <c r="A7" s="18" t="s">
        <v>4150</v>
      </c>
    </row>
    <row r="8" customFormat="false" ht="14.4" hidden="false" customHeight="false" outlineLevel="0" collapsed="false">
      <c r="A8" s="18" t="s">
        <v>3218</v>
      </c>
      <c r="B8" s="0" t="s">
        <v>4304</v>
      </c>
    </row>
    <row r="9" customFormat="false" ht="28.8" hidden="false" customHeight="false" outlineLevel="0" collapsed="false">
      <c r="A9" s="18" t="s">
        <v>3220</v>
      </c>
      <c r="B9" s="0" t="s">
        <v>4305</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27</v>
      </c>
    </row>
    <row r="4" customFormat="false" ht="14.4" hidden="false" customHeight="false" outlineLevel="0" collapsed="false">
      <c r="A4" s="18" t="s">
        <v>428</v>
      </c>
    </row>
    <row r="5" customFormat="false" ht="14.4" hidden="false" customHeight="false" outlineLevel="0" collapsed="false">
      <c r="A5" s="18" t="s">
        <v>53</v>
      </c>
    </row>
    <row r="6" customFormat="false" ht="14.4" hidden="false" customHeight="false" outlineLevel="0" collapsed="false">
      <c r="A6" s="18" t="s">
        <v>429</v>
      </c>
    </row>
    <row r="7" customFormat="false" ht="28.8" hidden="false" customHeight="false" outlineLevel="0" collapsed="false">
      <c r="A7" s="18" t="s">
        <v>430</v>
      </c>
      <c r="B7" s="0" t="s">
        <v>431</v>
      </c>
    </row>
    <row r="8" customFormat="false" ht="28.8" hidden="false" customHeight="false" outlineLevel="0" collapsed="false">
      <c r="A8" s="18" t="s">
        <v>432</v>
      </c>
      <c r="B8" s="0" t="s">
        <v>433</v>
      </c>
    </row>
    <row r="9" customFormat="false" ht="28.8" hidden="false" customHeight="false" outlineLevel="0" collapsed="false">
      <c r="A9" s="18" t="s">
        <v>243</v>
      </c>
      <c r="B9" s="0" t="s">
        <v>434</v>
      </c>
    </row>
    <row r="10" customFormat="false" ht="14.4" hidden="false" customHeight="false" outlineLevel="0" collapsed="false">
      <c r="A10" s="18" t="s">
        <v>435</v>
      </c>
    </row>
    <row r="11" customFormat="false" ht="28.8" hidden="false" customHeight="false" outlineLevel="0" collapsed="false">
      <c r="A11" s="18" t="s">
        <v>436</v>
      </c>
      <c r="B11" s="0" t="s">
        <v>437</v>
      </c>
    </row>
    <row r="12" customFormat="false" ht="28.8" hidden="false" customHeight="false" outlineLevel="0" collapsed="false">
      <c r="A12" s="18" t="s">
        <v>438</v>
      </c>
      <c r="B12" s="0" t="s">
        <v>439</v>
      </c>
    </row>
    <row r="13" customFormat="false" ht="14.4" hidden="false" customHeight="false" outlineLevel="0" collapsed="false">
      <c r="A13" s="18" t="s">
        <v>440</v>
      </c>
    </row>
    <row r="14" customFormat="false" ht="28.8" hidden="false" customHeight="false" outlineLevel="0" collapsed="false">
      <c r="A14" s="18" t="s">
        <v>441</v>
      </c>
      <c r="B14" s="0" t="s">
        <v>442</v>
      </c>
    </row>
    <row r="15" customFormat="false" ht="28.8" hidden="false" customHeight="false" outlineLevel="0" collapsed="false">
      <c r="A15" s="18" t="s">
        <v>443</v>
      </c>
      <c r="B15" s="0" t="s">
        <v>444</v>
      </c>
    </row>
  </sheetData>
  <dataValidations count="1">
    <dataValidation allowBlank="true" errorStyle="stop" operator="between" showDropDown="false" showErrorMessage="true" showInputMessage="false" sqref="C7:C9 C11:C12 C14: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306</v>
      </c>
    </row>
    <row r="4" customFormat="false" ht="14.4" hidden="false" customHeight="false" outlineLevel="0" collapsed="false">
      <c r="A4" s="18" t="s">
        <v>4307</v>
      </c>
    </row>
    <row r="5" customFormat="false" ht="14.4" hidden="false" customHeight="false" outlineLevel="0" collapsed="false">
      <c r="A5" s="18" t="s">
        <v>4012</v>
      </c>
    </row>
    <row r="6" customFormat="false" ht="14.4" hidden="false" customHeight="false" outlineLevel="0" collapsed="false">
      <c r="A6" s="18" t="s">
        <v>4084</v>
      </c>
    </row>
    <row r="7" customFormat="false" ht="14.4" hidden="false" customHeight="false" outlineLevel="0" collapsed="false">
      <c r="A7" s="18" t="s">
        <v>3151</v>
      </c>
    </row>
    <row r="8" customFormat="false" ht="14.4" hidden="false" customHeight="false" outlineLevel="0" collapsed="false">
      <c r="A8" s="18" t="s">
        <v>4308</v>
      </c>
    </row>
    <row r="9" customFormat="false" ht="14.4" hidden="false" customHeight="false" outlineLevel="0" collapsed="false">
      <c r="A9" s="18" t="s">
        <v>4309</v>
      </c>
      <c r="B9" s="0" t="s">
        <v>4310</v>
      </c>
    </row>
    <row r="10" customFormat="false" ht="28.8" hidden="false" customHeight="false" outlineLevel="0" collapsed="false">
      <c r="A10" s="18" t="s">
        <v>4311</v>
      </c>
      <c r="B10" s="0" t="s">
        <v>4312</v>
      </c>
    </row>
    <row r="11" customFormat="false" ht="14.4" hidden="false" customHeight="false" outlineLevel="0" collapsed="false">
      <c r="A11" s="18" t="s">
        <v>4313</v>
      </c>
      <c r="B11" s="0" t="s">
        <v>4314</v>
      </c>
    </row>
    <row r="12" customFormat="false" ht="28.8" hidden="false" customHeight="false" outlineLevel="0" collapsed="false">
      <c r="A12" s="18" t="s">
        <v>4315</v>
      </c>
      <c r="B12" s="0" t="s">
        <v>4316</v>
      </c>
    </row>
    <row r="13" customFormat="false" ht="14.4" hidden="false" customHeight="false" outlineLevel="0" collapsed="false">
      <c r="A13" s="18" t="s">
        <v>4317</v>
      </c>
      <c r="B13" s="0" t="s">
        <v>4318</v>
      </c>
    </row>
    <row r="14" customFormat="false" ht="14.4" hidden="false" customHeight="false" outlineLevel="0" collapsed="false">
      <c r="A14" s="18" t="s">
        <v>2417</v>
      </c>
    </row>
    <row r="15" customFormat="false" ht="28.8" hidden="false" customHeight="false" outlineLevel="0" collapsed="false">
      <c r="A15" s="18" t="s">
        <v>4319</v>
      </c>
    </row>
    <row r="16" customFormat="false" ht="14.4" hidden="false" customHeight="false" outlineLevel="0" collapsed="false">
      <c r="A16" s="18" t="s">
        <v>4308</v>
      </c>
    </row>
    <row r="17" customFormat="false" ht="28.8" hidden="false" customHeight="false" outlineLevel="0" collapsed="false">
      <c r="A17" s="18" t="s">
        <v>4320</v>
      </c>
      <c r="B17" s="0" t="s">
        <v>4321</v>
      </c>
    </row>
    <row r="18" customFormat="false" ht="14.4" hidden="false" customHeight="false" outlineLevel="0" collapsed="false">
      <c r="A18" s="18" t="s">
        <v>4313</v>
      </c>
      <c r="B18" s="0" t="s">
        <v>4322</v>
      </c>
    </row>
    <row r="19" customFormat="false" ht="14.4" hidden="false" customHeight="false" outlineLevel="0" collapsed="false">
      <c r="A19" s="18" t="s">
        <v>4323</v>
      </c>
      <c r="B19" s="0" t="s">
        <v>4324</v>
      </c>
    </row>
    <row r="20" customFormat="false" ht="43.2" hidden="false" customHeight="false" outlineLevel="0" collapsed="false">
      <c r="A20" s="18" t="s">
        <v>4325</v>
      </c>
      <c r="B20" s="0" t="s">
        <v>4326</v>
      </c>
    </row>
    <row r="21" customFormat="false" ht="14.4" hidden="false" customHeight="false" outlineLevel="0" collapsed="false">
      <c r="A21" s="18" t="s">
        <v>2417</v>
      </c>
    </row>
    <row r="22" customFormat="false" ht="14.4" hidden="false" customHeight="false" outlineLevel="0" collapsed="false">
      <c r="A22" s="18" t="s">
        <v>4327</v>
      </c>
      <c r="B22" s="0" t="s">
        <v>4328</v>
      </c>
    </row>
  </sheetData>
  <dataValidations count="1">
    <dataValidation allowBlank="true" errorStyle="stop" operator="between" showDropDown="false" showErrorMessage="true" showInputMessage="false" sqref="C9:C13 C17:C20 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329</v>
      </c>
    </row>
    <row r="4" customFormat="false" ht="14.4" hidden="false" customHeight="false" outlineLevel="0" collapsed="false">
      <c r="A4" s="18" t="s">
        <v>4330</v>
      </c>
    </row>
    <row r="5" customFormat="false" ht="14.4" hidden="false" customHeight="false" outlineLevel="0" collapsed="false">
      <c r="A5" s="18" t="s">
        <v>4012</v>
      </c>
    </row>
    <row r="6" customFormat="false" ht="14.4" hidden="false" customHeight="false" outlineLevel="0" collapsed="false">
      <c r="A6" s="18" t="s">
        <v>4084</v>
      </c>
    </row>
    <row r="7" customFormat="false" ht="14.4" hidden="false" customHeight="false" outlineLevel="0" collapsed="false">
      <c r="A7" s="18" t="s">
        <v>3151</v>
      </c>
    </row>
    <row r="8" customFormat="false" ht="28.8" hidden="false" customHeight="false" outlineLevel="0" collapsed="false">
      <c r="A8" s="18" t="s">
        <v>4331</v>
      </c>
    </row>
    <row r="9" customFormat="false" ht="14.4" hidden="false" customHeight="false" outlineLevel="0" collapsed="false">
      <c r="A9" s="18" t="s">
        <v>4308</v>
      </c>
    </row>
    <row r="10" customFormat="false" ht="14.4" hidden="false" customHeight="false" outlineLevel="0" collapsed="false">
      <c r="A10" s="18" t="s">
        <v>4332</v>
      </c>
      <c r="B10" s="0" t="s">
        <v>4333</v>
      </c>
    </row>
    <row r="11" customFormat="false" ht="28.8" hidden="false" customHeight="false" outlineLevel="0" collapsed="false">
      <c r="A11" s="18" t="s">
        <v>4334</v>
      </c>
      <c r="B11" s="0" t="s">
        <v>4335</v>
      </c>
    </row>
    <row r="12" customFormat="false" ht="28.8" hidden="false" customHeight="false" outlineLevel="0" collapsed="false">
      <c r="A12" s="18" t="s">
        <v>4311</v>
      </c>
      <c r="B12" s="0" t="s">
        <v>4336</v>
      </c>
    </row>
    <row r="13" customFormat="false" ht="43.2" hidden="false" customHeight="false" outlineLevel="0" collapsed="false">
      <c r="A13" s="18" t="s">
        <v>4325</v>
      </c>
      <c r="B13" s="0" t="s">
        <v>4337</v>
      </c>
    </row>
    <row r="14" customFormat="false" ht="14.4" hidden="false" customHeight="false" outlineLevel="0" collapsed="false">
      <c r="A14" s="18" t="s">
        <v>2417</v>
      </c>
    </row>
    <row r="15" customFormat="false" ht="14.4" hidden="false" customHeight="false" outlineLevel="0" collapsed="false">
      <c r="A15" s="18" t="s">
        <v>4338</v>
      </c>
      <c r="B15" s="0" t="s">
        <v>4339</v>
      </c>
    </row>
  </sheetData>
  <dataValidations count="1">
    <dataValidation allowBlank="true" errorStyle="stop" operator="between" showDropDown="false" showErrorMessage="true" showInputMessage="false" sqref="C10: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340</v>
      </c>
    </row>
    <row r="4" customFormat="false" ht="14.4" hidden="false" customHeight="false" outlineLevel="0" collapsed="false">
      <c r="A4" s="18" t="s">
        <v>4341</v>
      </c>
    </row>
    <row r="5" customFormat="false" ht="14.4" hidden="false" customHeight="false" outlineLevel="0" collapsed="false">
      <c r="A5" s="18" t="s">
        <v>4012</v>
      </c>
    </row>
    <row r="6" customFormat="false" ht="14.4" hidden="false" customHeight="false" outlineLevel="0" collapsed="false">
      <c r="A6" s="18" t="s">
        <v>4084</v>
      </c>
    </row>
    <row r="7" customFormat="false" ht="14.4" hidden="false" customHeight="false" outlineLevel="0" collapsed="false">
      <c r="A7" s="18" t="s">
        <v>4308</v>
      </c>
    </row>
    <row r="8" customFormat="false" ht="28.8" hidden="false" customHeight="false" outlineLevel="0" collapsed="false">
      <c r="A8" s="18" t="s">
        <v>4342</v>
      </c>
      <c r="B8" s="0" t="s">
        <v>4343</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344</v>
      </c>
    </row>
    <row r="4" customFormat="false" ht="14.4" hidden="false" customHeight="false" outlineLevel="0" collapsed="false">
      <c r="A4" s="18" t="s">
        <v>4345</v>
      </c>
    </row>
    <row r="5" customFormat="false" ht="14.4" hidden="false" customHeight="false" outlineLevel="0" collapsed="false">
      <c r="A5" s="18" t="s">
        <v>4012</v>
      </c>
    </row>
    <row r="6" customFormat="false" ht="14.4" hidden="false" customHeight="false" outlineLevel="0" collapsed="false">
      <c r="A6" s="18" t="s">
        <v>4084</v>
      </c>
    </row>
    <row r="7" customFormat="false" ht="14.4" hidden="false" customHeight="false" outlineLevel="0" collapsed="false">
      <c r="A7" s="18" t="s">
        <v>3151</v>
      </c>
    </row>
    <row r="8" customFormat="false" ht="14.4" hidden="false" customHeight="false" outlineLevel="0" collapsed="false">
      <c r="A8" s="18" t="s">
        <v>4346</v>
      </c>
    </row>
    <row r="9" customFormat="false" ht="14.4" hidden="false" customHeight="false" outlineLevel="0" collapsed="false">
      <c r="A9" s="18" t="s">
        <v>4347</v>
      </c>
    </row>
    <row r="10" customFormat="false" ht="14.4" hidden="false" customHeight="false" outlineLevel="0" collapsed="false">
      <c r="A10" s="18" t="s">
        <v>4348</v>
      </c>
    </row>
    <row r="11" customFormat="false" ht="14.4" hidden="false" customHeight="false" outlineLevel="0" collapsed="false">
      <c r="A11" s="18" t="s">
        <v>4177</v>
      </c>
    </row>
    <row r="12" customFormat="false" ht="28.8" hidden="false" customHeight="false" outlineLevel="0" collapsed="false">
      <c r="A12" s="18" t="s">
        <v>4349</v>
      </c>
      <c r="B12" s="0" t="s">
        <v>4350</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351</v>
      </c>
    </row>
    <row r="4" customFormat="false" ht="14.4" hidden="false" customHeight="false" outlineLevel="0" collapsed="false">
      <c r="A4" s="18" t="s">
        <v>4352</v>
      </c>
    </row>
    <row r="5" customFormat="false" ht="14.4" hidden="false" customHeight="false" outlineLevel="0" collapsed="false">
      <c r="A5" s="18" t="s">
        <v>4012</v>
      </c>
    </row>
    <row r="6" customFormat="false" ht="14.4" hidden="false" customHeight="false" outlineLevel="0" collapsed="false">
      <c r="A6" s="18" t="s">
        <v>4084</v>
      </c>
    </row>
    <row r="7" customFormat="false" ht="28.8" hidden="false" customHeight="false" outlineLevel="0" collapsed="false">
      <c r="A7" s="18" t="s">
        <v>4353</v>
      </c>
    </row>
    <row r="8" customFormat="false" ht="14.4" hidden="false" customHeight="false" outlineLevel="0" collapsed="false">
      <c r="A8" s="18" t="s">
        <v>4354</v>
      </c>
    </row>
    <row r="9" customFormat="false" ht="14.4" hidden="false" customHeight="false" outlineLevel="0" collapsed="false">
      <c r="A9" s="18" t="s">
        <v>4177</v>
      </c>
    </row>
    <row r="10" customFormat="false" ht="28.8" hidden="false" customHeight="false" outlineLevel="0" collapsed="false">
      <c r="A10" s="18" t="s">
        <v>4355</v>
      </c>
      <c r="B10" s="0" t="s">
        <v>4356</v>
      </c>
    </row>
    <row r="11" customFormat="false" ht="28.8" hidden="false" customHeight="false" outlineLevel="0" collapsed="false">
      <c r="A11" s="18" t="s">
        <v>4357</v>
      </c>
      <c r="B11" s="0" t="s">
        <v>4358</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359</v>
      </c>
    </row>
    <row r="4" customFormat="false" ht="14.4" hidden="false" customHeight="false" outlineLevel="0" collapsed="false">
      <c r="A4" s="18" t="s">
        <v>4360</v>
      </c>
    </row>
    <row r="5" customFormat="false" ht="14.4" hidden="false" customHeight="false" outlineLevel="0" collapsed="false">
      <c r="A5" s="18" t="s">
        <v>4012</v>
      </c>
    </row>
    <row r="6" customFormat="false" ht="14.4" hidden="false" customHeight="false" outlineLevel="0" collapsed="false">
      <c r="A6" s="18" t="s">
        <v>4046</v>
      </c>
    </row>
    <row r="7" customFormat="false" ht="14.4" hidden="false" customHeight="false" outlineLevel="0" collapsed="false">
      <c r="A7" s="18" t="s">
        <v>4361</v>
      </c>
    </row>
    <row r="8" customFormat="false" ht="14.4" hidden="false" customHeight="false" outlineLevel="0" collapsed="false">
      <c r="A8" s="18" t="s">
        <v>4362</v>
      </c>
      <c r="B8" s="0" t="s">
        <v>4363</v>
      </c>
    </row>
    <row r="9" customFormat="false" ht="14.4" hidden="false" customHeight="false" outlineLevel="0" collapsed="false">
      <c r="A9" s="18" t="s">
        <v>4364</v>
      </c>
      <c r="B9" s="0" t="s">
        <v>4365</v>
      </c>
    </row>
    <row r="10" customFormat="false" ht="28.8" hidden="false" customHeight="false" outlineLevel="0" collapsed="false">
      <c r="A10" s="18" t="s">
        <v>4366</v>
      </c>
      <c r="B10" s="0" t="s">
        <v>4367</v>
      </c>
    </row>
    <row r="11" customFormat="false" ht="28.8" hidden="false" customHeight="false" outlineLevel="0" collapsed="false">
      <c r="A11" s="18" t="s">
        <v>4368</v>
      </c>
      <c r="B11" s="0" t="s">
        <v>4369</v>
      </c>
    </row>
    <row r="12" customFormat="false" ht="28.8" hidden="false" customHeight="false" outlineLevel="0" collapsed="false">
      <c r="A12" s="18" t="s">
        <v>4370</v>
      </c>
      <c r="B12" s="0" t="s">
        <v>4371</v>
      </c>
    </row>
    <row r="13" customFormat="false" ht="28.8" hidden="false" customHeight="false" outlineLevel="0" collapsed="false">
      <c r="A13" s="18" t="s">
        <v>4372</v>
      </c>
      <c r="B13" s="0" t="s">
        <v>4373</v>
      </c>
    </row>
    <row r="14" customFormat="false" ht="28.8" hidden="false" customHeight="false" outlineLevel="0" collapsed="false">
      <c r="A14" s="18" t="s">
        <v>4374</v>
      </c>
      <c r="B14" s="0" t="s">
        <v>4375</v>
      </c>
    </row>
    <row r="15" customFormat="false" ht="14.4" hidden="false" customHeight="false" outlineLevel="0" collapsed="false">
      <c r="A15" s="18" t="s">
        <v>2417</v>
      </c>
    </row>
  </sheetData>
  <dataValidations count="1">
    <dataValidation allowBlank="true" errorStyle="stop" operator="between" showDropDown="false" showErrorMessage="true" showInputMessage="false" sqref="C8: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376</v>
      </c>
    </row>
    <row r="4" customFormat="false" ht="14.4" hidden="false" customHeight="false" outlineLevel="0" collapsed="false">
      <c r="A4" s="18" t="s">
        <v>4377</v>
      </c>
    </row>
    <row r="5" customFormat="false" ht="14.4" hidden="false" customHeight="false" outlineLevel="0" collapsed="false">
      <c r="A5" s="18" t="s">
        <v>4012</v>
      </c>
    </row>
    <row r="6" customFormat="false" ht="14.4" hidden="false" customHeight="false" outlineLevel="0" collapsed="false">
      <c r="A6" s="18" t="s">
        <v>4084</v>
      </c>
    </row>
    <row r="7" customFormat="false" ht="28.8" hidden="false" customHeight="false" outlineLevel="0" collapsed="false">
      <c r="A7" s="18" t="s">
        <v>4378</v>
      </c>
    </row>
    <row r="8" customFormat="false" ht="14.4" hidden="false" customHeight="false" outlineLevel="0" collapsed="false">
      <c r="A8" s="18" t="s">
        <v>4379</v>
      </c>
    </row>
    <row r="9" customFormat="false" ht="14.4" hidden="false" customHeight="false" outlineLevel="0" collapsed="false">
      <c r="A9" s="18" t="s">
        <v>4380</v>
      </c>
    </row>
    <row r="10" customFormat="false" ht="14.4" hidden="false" customHeight="false" outlineLevel="0" collapsed="false">
      <c r="A10" s="18" t="s">
        <v>4177</v>
      </c>
    </row>
    <row r="11" customFormat="false" ht="28.8" hidden="false" customHeight="false" outlineLevel="0" collapsed="false">
      <c r="A11" s="18" t="s">
        <v>4381</v>
      </c>
      <c r="B11" s="0" t="s">
        <v>4382</v>
      </c>
    </row>
    <row r="12" customFormat="false" ht="28.8" hidden="false" customHeight="false" outlineLevel="0" collapsed="false">
      <c r="A12" s="18" t="s">
        <v>4383</v>
      </c>
      <c r="B12" s="0" t="s">
        <v>4384</v>
      </c>
    </row>
    <row r="13" customFormat="false" ht="28.8" hidden="false" customHeight="false" outlineLevel="0" collapsed="false">
      <c r="A13" s="18" t="s">
        <v>4385</v>
      </c>
      <c r="B13" s="0" t="s">
        <v>4386</v>
      </c>
    </row>
    <row r="14" customFormat="false" ht="14.4" hidden="false" customHeight="false" outlineLevel="0" collapsed="false">
      <c r="A14" s="18" t="s">
        <v>4387</v>
      </c>
      <c r="B14" s="0" t="s">
        <v>4388</v>
      </c>
    </row>
    <row r="15" customFormat="false" ht="14.4" hidden="false" customHeight="false" outlineLevel="0" collapsed="false">
      <c r="A15" s="18" t="s">
        <v>4389</v>
      </c>
      <c r="B15" s="0" t="s">
        <v>4390</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11: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391</v>
      </c>
    </row>
    <row r="4" customFormat="false" ht="14.4" hidden="false" customHeight="false" outlineLevel="0" collapsed="false">
      <c r="A4" s="18" t="s">
        <v>4392</v>
      </c>
    </row>
    <row r="5" customFormat="false" ht="14.4" hidden="false" customHeight="false" outlineLevel="0" collapsed="false">
      <c r="A5" s="18" t="s">
        <v>4012</v>
      </c>
    </row>
    <row r="6" customFormat="false" ht="14.4" hidden="false" customHeight="false" outlineLevel="0" collapsed="false">
      <c r="A6" s="18" t="s">
        <v>4084</v>
      </c>
    </row>
    <row r="7" customFormat="false" ht="28.8" hidden="false" customHeight="false" outlineLevel="0" collapsed="false">
      <c r="A7" s="18" t="s">
        <v>4378</v>
      </c>
    </row>
    <row r="8" customFormat="false" ht="14.4" hidden="false" customHeight="false" outlineLevel="0" collapsed="false">
      <c r="A8" s="18" t="s">
        <v>4393</v>
      </c>
    </row>
    <row r="9" customFormat="false" ht="14.4" hidden="false" customHeight="false" outlineLevel="0" collapsed="false">
      <c r="A9" s="18" t="s">
        <v>4177</v>
      </c>
    </row>
    <row r="10" customFormat="false" ht="28.8" hidden="false" customHeight="false" outlineLevel="0" collapsed="false">
      <c r="A10" s="18" t="s">
        <v>4381</v>
      </c>
      <c r="B10" s="0" t="s">
        <v>4394</v>
      </c>
    </row>
    <row r="11" customFormat="false" ht="28.8" hidden="false" customHeight="false" outlineLevel="0" collapsed="false">
      <c r="A11" s="18" t="s">
        <v>4383</v>
      </c>
      <c r="B11" s="0" t="s">
        <v>4395</v>
      </c>
    </row>
    <row r="12" customFormat="false" ht="28.8" hidden="false" customHeight="false" outlineLevel="0" collapsed="false">
      <c r="A12" s="18" t="s">
        <v>4396</v>
      </c>
      <c r="B12" s="0" t="s">
        <v>4397</v>
      </c>
    </row>
    <row r="13" customFormat="false" ht="14.4" hidden="false" customHeight="false" outlineLevel="0" collapsed="false">
      <c r="A13" s="18" t="s">
        <v>4387</v>
      </c>
      <c r="B13" s="0" t="s">
        <v>4398</v>
      </c>
    </row>
    <row r="14" customFormat="false" ht="14.4" hidden="false" customHeight="false" outlineLevel="0" collapsed="false">
      <c r="A14" s="18" t="s">
        <v>4389</v>
      </c>
      <c r="B14" s="0" t="s">
        <v>4399</v>
      </c>
    </row>
    <row r="15" customFormat="false" ht="14.4" hidden="false" customHeight="false" outlineLevel="0" collapsed="false">
      <c r="A15" s="18" t="s">
        <v>2417</v>
      </c>
    </row>
  </sheetData>
  <dataValidations count="1">
    <dataValidation allowBlank="true" errorStyle="stop" operator="between" showDropDown="false" showErrorMessage="true" showInputMessage="false" sqref="C10: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400</v>
      </c>
    </row>
    <row r="4" customFormat="false" ht="14.4" hidden="false" customHeight="false" outlineLevel="0" collapsed="false">
      <c r="A4" s="18" t="s">
        <v>4401</v>
      </c>
    </row>
    <row r="5" customFormat="false" ht="14.4" hidden="false" customHeight="false" outlineLevel="0" collapsed="false">
      <c r="A5" s="18" t="s">
        <v>4012</v>
      </c>
    </row>
    <row r="6" customFormat="false" ht="14.4" hidden="false" customHeight="false" outlineLevel="0" collapsed="false">
      <c r="A6" s="18" t="s">
        <v>4084</v>
      </c>
    </row>
    <row r="7" customFormat="false" ht="28.8" hidden="false" customHeight="false" outlineLevel="0" collapsed="false">
      <c r="A7" s="18" t="s">
        <v>4402</v>
      </c>
    </row>
    <row r="8" customFormat="false" ht="14.4" hidden="false" customHeight="false" outlineLevel="0" collapsed="false">
      <c r="A8" s="18" t="s">
        <v>4379</v>
      </c>
    </row>
    <row r="9" customFormat="false" ht="14.4" hidden="false" customHeight="false" outlineLevel="0" collapsed="false">
      <c r="A9" s="18" t="s">
        <v>4380</v>
      </c>
    </row>
    <row r="10" customFormat="false" ht="14.4" hidden="false" customHeight="false" outlineLevel="0" collapsed="false">
      <c r="A10" s="18" t="s">
        <v>4177</v>
      </c>
    </row>
    <row r="11" customFormat="false" ht="28.8" hidden="false" customHeight="false" outlineLevel="0" collapsed="false">
      <c r="A11" s="18" t="s">
        <v>4381</v>
      </c>
      <c r="B11" s="0" t="s">
        <v>4403</v>
      </c>
    </row>
    <row r="12" customFormat="false" ht="28.8" hidden="false" customHeight="false" outlineLevel="0" collapsed="false">
      <c r="A12" s="18" t="s">
        <v>4383</v>
      </c>
      <c r="B12" s="0" t="s">
        <v>4404</v>
      </c>
    </row>
    <row r="13" customFormat="false" ht="28.8" hidden="false" customHeight="false" outlineLevel="0" collapsed="false">
      <c r="A13" s="18" t="s">
        <v>4405</v>
      </c>
      <c r="B13" s="0" t="s">
        <v>4406</v>
      </c>
    </row>
    <row r="14" customFormat="false" ht="14.4" hidden="false" customHeight="false" outlineLevel="0" collapsed="false">
      <c r="A14" s="18" t="s">
        <v>4387</v>
      </c>
      <c r="B14" s="0" t="s">
        <v>4407</v>
      </c>
    </row>
    <row r="15" customFormat="false" ht="28.8" hidden="false" customHeight="false" outlineLevel="0" collapsed="false">
      <c r="A15" s="18" t="s">
        <v>4408</v>
      </c>
      <c r="B15" s="0" t="s">
        <v>4409</v>
      </c>
    </row>
    <row r="16" customFormat="false" ht="14.4" hidden="false" customHeight="false" outlineLevel="0" collapsed="false">
      <c r="A16" s="18" t="s">
        <v>4410</v>
      </c>
      <c r="B16" s="0" t="s">
        <v>4411</v>
      </c>
    </row>
    <row r="17" customFormat="false" ht="14.4" hidden="false" customHeight="false" outlineLevel="0" collapsed="false">
      <c r="A17" s="18" t="s">
        <v>4412</v>
      </c>
      <c r="B17" s="0" t="s">
        <v>4413</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11: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414</v>
      </c>
    </row>
    <row r="4" customFormat="false" ht="14.4" hidden="false" customHeight="false" outlineLevel="0" collapsed="false">
      <c r="A4" s="18" t="s">
        <v>4415</v>
      </c>
    </row>
    <row r="5" customFormat="false" ht="14.4" hidden="false" customHeight="false" outlineLevel="0" collapsed="false">
      <c r="A5" s="18" t="s">
        <v>4012</v>
      </c>
    </row>
    <row r="6" customFormat="false" ht="14.4" hidden="false" customHeight="false" outlineLevel="0" collapsed="false">
      <c r="A6" s="18" t="s">
        <v>4084</v>
      </c>
    </row>
    <row r="7" customFormat="false" ht="28.8" hidden="false" customHeight="false" outlineLevel="0" collapsed="false">
      <c r="A7" s="18" t="s">
        <v>4416</v>
      </c>
    </row>
    <row r="8" customFormat="false" ht="14.4" hidden="false" customHeight="false" outlineLevel="0" collapsed="false">
      <c r="A8" s="18" t="s">
        <v>4379</v>
      </c>
    </row>
    <row r="9" customFormat="false" ht="14.4" hidden="false" customHeight="false" outlineLevel="0" collapsed="false">
      <c r="A9" s="18" t="s">
        <v>4380</v>
      </c>
    </row>
    <row r="10" customFormat="false" ht="14.4" hidden="false" customHeight="false" outlineLevel="0" collapsed="false">
      <c r="A10" s="18" t="s">
        <v>4177</v>
      </c>
    </row>
    <row r="11" customFormat="false" ht="28.8" hidden="false" customHeight="false" outlineLevel="0" collapsed="false">
      <c r="A11" s="18" t="s">
        <v>4381</v>
      </c>
      <c r="B11" s="0" t="s">
        <v>4417</v>
      </c>
    </row>
    <row r="12" customFormat="false" ht="28.8" hidden="false" customHeight="false" outlineLevel="0" collapsed="false">
      <c r="A12" s="18" t="s">
        <v>4383</v>
      </c>
      <c r="B12" s="0" t="s">
        <v>4418</v>
      </c>
    </row>
    <row r="13" customFormat="false" ht="28.8" hidden="false" customHeight="false" outlineLevel="0" collapsed="false">
      <c r="A13" s="18" t="s">
        <v>4419</v>
      </c>
      <c r="B13" s="0" t="s">
        <v>4420</v>
      </c>
    </row>
    <row r="14" customFormat="false" ht="14.4" hidden="false" customHeight="false" outlineLevel="0" collapsed="false">
      <c r="A14" s="18" t="s">
        <v>4387</v>
      </c>
      <c r="B14" s="0" t="s">
        <v>4421</v>
      </c>
    </row>
    <row r="15" customFormat="false" ht="14.4" hidden="false" customHeight="false" outlineLevel="0" collapsed="false">
      <c r="A15" s="18" t="s">
        <v>4389</v>
      </c>
      <c r="B15" s="0" t="s">
        <v>4422</v>
      </c>
    </row>
    <row r="16" customFormat="false" ht="14.4" hidden="false" customHeight="false" outlineLevel="0" collapsed="false">
      <c r="A16" s="18" t="s">
        <v>4423</v>
      </c>
      <c r="B16" s="0" t="s">
        <v>4424</v>
      </c>
    </row>
    <row r="17" customFormat="false" ht="14.4" hidden="false" customHeight="false" outlineLevel="0" collapsed="false">
      <c r="A17" s="18" t="s">
        <v>4425</v>
      </c>
      <c r="B17" s="0" t="s">
        <v>4426</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11: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45</v>
      </c>
    </row>
    <row r="4" customFormat="false" ht="14.4" hidden="false" customHeight="false" outlineLevel="0" collapsed="false">
      <c r="A4" s="18" t="s">
        <v>446</v>
      </c>
    </row>
    <row r="5" customFormat="false" ht="14.4" hidden="false" customHeight="false" outlineLevel="0" collapsed="false">
      <c r="A5" s="18" t="s">
        <v>53</v>
      </c>
    </row>
    <row r="6" customFormat="false" ht="14.4" hidden="false" customHeight="false" outlineLevel="0" collapsed="false">
      <c r="A6" s="18" t="s">
        <v>447</v>
      </c>
    </row>
    <row r="7" customFormat="false" ht="28.8" hidden="false" customHeight="false" outlineLevel="0" collapsed="false">
      <c r="A7" s="18" t="s">
        <v>448</v>
      </c>
      <c r="B7" s="0" t="s">
        <v>449</v>
      </c>
    </row>
    <row r="8" customFormat="false" ht="28.8" hidden="false" customHeight="false" outlineLevel="0" collapsed="false">
      <c r="A8" s="18" t="s">
        <v>450</v>
      </c>
      <c r="B8" s="0" t="s">
        <v>451</v>
      </c>
    </row>
    <row r="9" customFormat="false" ht="28.8" hidden="false" customHeight="false" outlineLevel="0" collapsed="false">
      <c r="A9" s="18" t="s">
        <v>452</v>
      </c>
      <c r="B9" s="0" t="s">
        <v>453</v>
      </c>
    </row>
    <row r="10" customFormat="false" ht="14.4" hidden="false" customHeight="false" outlineLevel="0" collapsed="false">
      <c r="A10" s="18" t="s">
        <v>454</v>
      </c>
    </row>
    <row r="11" customFormat="false" ht="14.4" hidden="false" customHeight="false" outlineLevel="0" collapsed="false">
      <c r="A11" s="18" t="s">
        <v>455</v>
      </c>
      <c r="B11" s="0" t="s">
        <v>456</v>
      </c>
    </row>
    <row r="12" customFormat="false" ht="14.4" hidden="false" customHeight="false" outlineLevel="0" collapsed="false">
      <c r="A12" s="18" t="s">
        <v>457</v>
      </c>
    </row>
    <row r="13" customFormat="false" ht="28.8" hidden="false" customHeight="false" outlineLevel="0" collapsed="false">
      <c r="A13" s="18" t="s">
        <v>458</v>
      </c>
      <c r="B13" s="0" t="s">
        <v>459</v>
      </c>
    </row>
    <row r="14" customFormat="false" ht="14.4" hidden="false" customHeight="false" outlineLevel="0" collapsed="false">
      <c r="A14" s="18" t="s">
        <v>460</v>
      </c>
    </row>
    <row r="15" customFormat="false" ht="28.8" hidden="false" customHeight="false" outlineLevel="0" collapsed="false">
      <c r="A15" s="18" t="s">
        <v>461</v>
      </c>
      <c r="B15" s="0" t="s">
        <v>462</v>
      </c>
    </row>
  </sheetData>
  <dataValidations count="1">
    <dataValidation allowBlank="true" errorStyle="stop" operator="between" showDropDown="false" showErrorMessage="true" showInputMessage="false" sqref="C7:C9 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427</v>
      </c>
    </row>
    <row r="4" customFormat="false" ht="14.4" hidden="false" customHeight="false" outlineLevel="0" collapsed="false">
      <c r="A4" s="18" t="s">
        <v>4428</v>
      </c>
    </row>
    <row r="5" customFormat="false" ht="14.4" hidden="false" customHeight="false" outlineLevel="0" collapsed="false">
      <c r="A5" s="18" t="s">
        <v>4012</v>
      </c>
    </row>
    <row r="6" customFormat="false" ht="14.4" hidden="false" customHeight="false" outlineLevel="0" collapsed="false">
      <c r="A6" s="18" t="s">
        <v>4084</v>
      </c>
    </row>
    <row r="7" customFormat="false" ht="28.8" hidden="false" customHeight="false" outlineLevel="0" collapsed="false">
      <c r="A7" s="18" t="s">
        <v>4402</v>
      </c>
    </row>
    <row r="8" customFormat="false" ht="14.4" hidden="false" customHeight="false" outlineLevel="0" collapsed="false">
      <c r="A8" s="18" t="s">
        <v>4429</v>
      </c>
    </row>
    <row r="9" customFormat="false" ht="14.4" hidden="false" customHeight="false" outlineLevel="0" collapsed="false">
      <c r="A9" s="18" t="s">
        <v>4177</v>
      </c>
    </row>
    <row r="10" customFormat="false" ht="28.8" hidden="false" customHeight="false" outlineLevel="0" collapsed="false">
      <c r="A10" s="18" t="s">
        <v>4381</v>
      </c>
      <c r="B10" s="0" t="s">
        <v>4430</v>
      </c>
    </row>
    <row r="11" customFormat="false" ht="28.8" hidden="false" customHeight="false" outlineLevel="0" collapsed="false">
      <c r="A11" s="18" t="s">
        <v>4431</v>
      </c>
      <c r="B11" s="0" t="s">
        <v>4432</v>
      </c>
    </row>
    <row r="12" customFormat="false" ht="28.8" hidden="false" customHeight="false" outlineLevel="0" collapsed="false">
      <c r="A12" s="18" t="s">
        <v>4385</v>
      </c>
      <c r="B12" s="0" t="s">
        <v>4433</v>
      </c>
    </row>
    <row r="13" customFormat="false" ht="14.4" hidden="false" customHeight="false" outlineLevel="0" collapsed="false">
      <c r="A13" s="18" t="s">
        <v>4387</v>
      </c>
      <c r="B13" s="0" t="s">
        <v>4434</v>
      </c>
    </row>
    <row r="14" customFormat="false" ht="14.4" hidden="false" customHeight="false" outlineLevel="0" collapsed="false">
      <c r="A14" s="18" t="s">
        <v>4435</v>
      </c>
      <c r="B14" s="0" t="s">
        <v>4436</v>
      </c>
    </row>
    <row r="15" customFormat="false" ht="14.4" hidden="false" customHeight="false" outlineLevel="0" collapsed="false">
      <c r="A15" s="18" t="s">
        <v>2417</v>
      </c>
    </row>
    <row r="16" customFormat="false" ht="14.4" hidden="false" customHeight="false" outlineLevel="0" collapsed="false">
      <c r="A16" s="18" t="s">
        <v>4437</v>
      </c>
    </row>
    <row r="17" customFormat="false" ht="14.4" hidden="false" customHeight="false" outlineLevel="0" collapsed="false">
      <c r="A17" s="18" t="s">
        <v>4177</v>
      </c>
    </row>
    <row r="18" customFormat="false" ht="28.8" hidden="false" customHeight="false" outlineLevel="0" collapsed="false">
      <c r="A18" s="18" t="s">
        <v>4438</v>
      </c>
      <c r="B18" s="0" t="s">
        <v>4439</v>
      </c>
    </row>
    <row r="19" customFormat="false" ht="28.8" hidden="false" customHeight="false" outlineLevel="0" collapsed="false">
      <c r="A19" s="18" t="s">
        <v>4431</v>
      </c>
      <c r="B19" s="0" t="s">
        <v>4440</v>
      </c>
    </row>
    <row r="20" customFormat="false" ht="14.4" hidden="false" customHeight="false" outlineLevel="0" collapsed="false">
      <c r="A20" s="18" t="s">
        <v>4441</v>
      </c>
      <c r="B20" s="0" t="s">
        <v>4442</v>
      </c>
    </row>
    <row r="21" customFormat="false" ht="28.8" hidden="false" customHeight="false" outlineLevel="0" collapsed="false">
      <c r="A21" s="18" t="s">
        <v>4443</v>
      </c>
      <c r="B21" s="0" t="s">
        <v>4444</v>
      </c>
    </row>
    <row r="22" customFormat="false" ht="28.8" hidden="false" customHeight="false" outlineLevel="0" collapsed="false">
      <c r="A22" s="18" t="s">
        <v>4445</v>
      </c>
      <c r="B22" s="0" t="s">
        <v>4446</v>
      </c>
    </row>
    <row r="23" customFormat="false" ht="14.4" hidden="false" customHeight="false" outlineLevel="0" collapsed="false">
      <c r="A23" s="18" t="s">
        <v>2417</v>
      </c>
    </row>
  </sheetData>
  <dataValidations count="1">
    <dataValidation allowBlank="true" errorStyle="stop" operator="between" showDropDown="false" showErrorMessage="true" showInputMessage="false" sqref="C10:C14 C18: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447</v>
      </c>
    </row>
    <row r="4" customFormat="false" ht="14.4" hidden="false" customHeight="false" outlineLevel="0" collapsed="false">
      <c r="A4" s="18" t="s">
        <v>4448</v>
      </c>
    </row>
    <row r="5" customFormat="false" ht="14.4" hidden="false" customHeight="false" outlineLevel="0" collapsed="false">
      <c r="A5" s="18" t="s">
        <v>4012</v>
      </c>
    </row>
    <row r="6" customFormat="false" ht="14.4" hidden="false" customHeight="false" outlineLevel="0" collapsed="false">
      <c r="A6" s="18" t="s">
        <v>4084</v>
      </c>
    </row>
    <row r="7" customFormat="false" ht="28.8" hidden="false" customHeight="false" outlineLevel="0" collapsed="false">
      <c r="A7" s="18" t="s">
        <v>4449</v>
      </c>
    </row>
    <row r="8" customFormat="false" ht="14.4" hidden="false" customHeight="false" outlineLevel="0" collapsed="false">
      <c r="A8" s="18" t="s">
        <v>4450</v>
      </c>
    </row>
    <row r="9" customFormat="false" ht="14.4" hidden="false" customHeight="false" outlineLevel="0" collapsed="false">
      <c r="A9" s="18" t="s">
        <v>4451</v>
      </c>
    </row>
    <row r="10" customFormat="false" ht="14.4" hidden="false" customHeight="false" outlineLevel="0" collapsed="false">
      <c r="A10" s="18" t="s">
        <v>4452</v>
      </c>
    </row>
    <row r="11" customFormat="false" ht="14.4" hidden="false" customHeight="false" outlineLevel="0" collapsed="false">
      <c r="A11" s="18" t="s">
        <v>4453</v>
      </c>
    </row>
    <row r="12" customFormat="false" ht="14.4" hidden="false" customHeight="false" outlineLevel="0" collapsed="false">
      <c r="A12" s="18" t="s">
        <v>4177</v>
      </c>
    </row>
    <row r="13" customFormat="false" ht="28.8" hidden="false" customHeight="false" outlineLevel="0" collapsed="false">
      <c r="A13" s="18" t="s">
        <v>4454</v>
      </c>
      <c r="B13" s="0" t="s">
        <v>4455</v>
      </c>
    </row>
    <row r="14" customFormat="false" ht="28.8" hidden="false" customHeight="false" outlineLevel="0" collapsed="false">
      <c r="A14" s="18" t="s">
        <v>4456</v>
      </c>
      <c r="B14" s="0" t="s">
        <v>4457</v>
      </c>
    </row>
    <row r="15" customFormat="false" ht="28.8" hidden="false" customHeight="false" outlineLevel="0" collapsed="false">
      <c r="A15" s="18" t="s">
        <v>4458</v>
      </c>
      <c r="B15" s="0" t="s">
        <v>4459</v>
      </c>
    </row>
    <row r="16" customFormat="false" ht="28.8" hidden="false" customHeight="false" outlineLevel="0" collapsed="false">
      <c r="A16" s="18" t="s">
        <v>4460</v>
      </c>
      <c r="B16" s="0" t="s">
        <v>4461</v>
      </c>
    </row>
    <row r="17" customFormat="false" ht="28.8" hidden="false" customHeight="false" outlineLevel="0" collapsed="false">
      <c r="A17" s="18" t="s">
        <v>4462</v>
      </c>
      <c r="B17" s="0" t="s">
        <v>4463</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13: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464</v>
      </c>
    </row>
    <row r="4" customFormat="false" ht="14.4" hidden="false" customHeight="false" outlineLevel="0" collapsed="false">
      <c r="A4" s="18" t="s">
        <v>4465</v>
      </c>
    </row>
    <row r="5" customFormat="false" ht="14.4" hidden="false" customHeight="false" outlineLevel="0" collapsed="false">
      <c r="A5" s="18" t="s">
        <v>4012</v>
      </c>
    </row>
    <row r="6" customFormat="false" ht="14.4" hidden="false" customHeight="false" outlineLevel="0" collapsed="false">
      <c r="A6" s="18" t="s">
        <v>4084</v>
      </c>
    </row>
    <row r="7" customFormat="false" ht="28.8" hidden="false" customHeight="false" outlineLevel="0" collapsed="false">
      <c r="A7" s="18" t="s">
        <v>4466</v>
      </c>
    </row>
    <row r="8" customFormat="false" ht="14.4" hidden="false" customHeight="false" outlineLevel="0" collapsed="false">
      <c r="A8" s="18" t="s">
        <v>4467</v>
      </c>
    </row>
    <row r="9" customFormat="false" ht="14.4" hidden="false" customHeight="false" outlineLevel="0" collapsed="false">
      <c r="A9" s="18" t="s">
        <v>4380</v>
      </c>
    </row>
    <row r="10" customFormat="false" ht="14.4" hidden="false" customHeight="false" outlineLevel="0" collapsed="false">
      <c r="A10" s="18" t="s">
        <v>4177</v>
      </c>
    </row>
    <row r="11" customFormat="false" ht="28.8" hidden="false" customHeight="false" outlineLevel="0" collapsed="false">
      <c r="A11" s="18" t="s">
        <v>4468</v>
      </c>
      <c r="B11" s="0" t="s">
        <v>4469</v>
      </c>
    </row>
    <row r="12" customFormat="false" ht="43.2" hidden="false" customHeight="false" outlineLevel="0" collapsed="false">
      <c r="A12" s="18" t="s">
        <v>4470</v>
      </c>
      <c r="B12" s="0" t="s">
        <v>4471</v>
      </c>
    </row>
    <row r="13" customFormat="false" ht="28.8" hidden="false" customHeight="false" outlineLevel="0" collapsed="false">
      <c r="A13" s="18" t="s">
        <v>4472</v>
      </c>
      <c r="B13" s="0" t="s">
        <v>4473</v>
      </c>
    </row>
    <row r="14" customFormat="false" ht="28.8" hidden="false" customHeight="false" outlineLevel="0" collapsed="false">
      <c r="A14" s="18" t="s">
        <v>4474</v>
      </c>
      <c r="B14" s="0" t="s">
        <v>4475</v>
      </c>
    </row>
    <row r="15" customFormat="false" ht="28.8" hidden="false" customHeight="false" outlineLevel="0" collapsed="false">
      <c r="A15" s="18" t="s">
        <v>4476</v>
      </c>
      <c r="B15" s="0" t="s">
        <v>4477</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11: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478</v>
      </c>
    </row>
    <row r="4" customFormat="false" ht="14.4" hidden="false" customHeight="false" outlineLevel="0" collapsed="false">
      <c r="A4" s="18" t="s">
        <v>4479</v>
      </c>
    </row>
    <row r="5" customFormat="false" ht="14.4" hidden="false" customHeight="false" outlineLevel="0" collapsed="false">
      <c r="A5" s="18" t="s">
        <v>4012</v>
      </c>
    </row>
    <row r="6" customFormat="false" ht="14.4" hidden="false" customHeight="false" outlineLevel="0" collapsed="false">
      <c r="A6" s="18" t="s">
        <v>4084</v>
      </c>
    </row>
    <row r="7" customFormat="false" ht="28.8" hidden="false" customHeight="false" outlineLevel="0" collapsed="false">
      <c r="A7" s="18" t="s">
        <v>4480</v>
      </c>
    </row>
    <row r="8" customFormat="false" ht="14.4" hidden="false" customHeight="false" outlineLevel="0" collapsed="false">
      <c r="A8" s="18" t="s">
        <v>4481</v>
      </c>
    </row>
    <row r="9" customFormat="false" ht="14.4" hidden="false" customHeight="false" outlineLevel="0" collapsed="false">
      <c r="A9" s="18" t="s">
        <v>4380</v>
      </c>
    </row>
    <row r="10" customFormat="false" ht="14.4" hidden="false" customHeight="false" outlineLevel="0" collapsed="false">
      <c r="A10" s="18" t="s">
        <v>4177</v>
      </c>
    </row>
    <row r="11" customFormat="false" ht="28.8" hidden="false" customHeight="false" outlineLevel="0" collapsed="false">
      <c r="A11" s="18" t="s">
        <v>4482</v>
      </c>
      <c r="B11" s="0" t="s">
        <v>4483</v>
      </c>
    </row>
    <row r="12" customFormat="false" ht="43.2" hidden="false" customHeight="false" outlineLevel="0" collapsed="false">
      <c r="A12" s="18" t="s">
        <v>4484</v>
      </c>
      <c r="B12" s="0" t="s">
        <v>4485</v>
      </c>
    </row>
    <row r="13" customFormat="false" ht="14.4" hidden="false" customHeight="false" outlineLevel="0" collapsed="false">
      <c r="A13" s="18" t="s">
        <v>4486</v>
      </c>
      <c r="B13" s="0" t="s">
        <v>4487</v>
      </c>
    </row>
    <row r="14" customFormat="false" ht="28.8" hidden="false" customHeight="false" outlineLevel="0" collapsed="false">
      <c r="A14" s="18" t="s">
        <v>4488</v>
      </c>
      <c r="B14" s="0" t="s">
        <v>4489</v>
      </c>
    </row>
    <row r="15" customFormat="false" ht="28.8" hidden="false" customHeight="false" outlineLevel="0" collapsed="false">
      <c r="A15" s="18" t="s">
        <v>4490</v>
      </c>
      <c r="B15" s="0" t="s">
        <v>4491</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11: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492</v>
      </c>
    </row>
    <row r="4" customFormat="false" ht="14.4" hidden="false" customHeight="false" outlineLevel="0" collapsed="false">
      <c r="A4" s="18" t="s">
        <v>4493</v>
      </c>
    </row>
    <row r="5" customFormat="false" ht="14.4" hidden="false" customHeight="false" outlineLevel="0" collapsed="false">
      <c r="A5" s="18" t="s">
        <v>4012</v>
      </c>
    </row>
    <row r="6" customFormat="false" ht="14.4" hidden="false" customHeight="false" outlineLevel="0" collapsed="false">
      <c r="A6" s="18" t="s">
        <v>4084</v>
      </c>
    </row>
    <row r="7" customFormat="false" ht="28.8" hidden="false" customHeight="false" outlineLevel="0" collapsed="false">
      <c r="A7" s="18" t="s">
        <v>4494</v>
      </c>
    </row>
    <row r="8" customFormat="false" ht="14.4" hidden="false" customHeight="false" outlineLevel="0" collapsed="false">
      <c r="A8" s="18" t="s">
        <v>4495</v>
      </c>
    </row>
    <row r="9" customFormat="false" ht="14.4" hidden="false" customHeight="false" outlineLevel="0" collapsed="false">
      <c r="A9" s="18" t="s">
        <v>4496</v>
      </c>
    </row>
    <row r="10" customFormat="false" ht="14.4" hidden="false" customHeight="false" outlineLevel="0" collapsed="false">
      <c r="A10" s="18" t="s">
        <v>4497</v>
      </c>
    </row>
    <row r="11" customFormat="false" ht="14.4" hidden="false" customHeight="false" outlineLevel="0" collapsed="false">
      <c r="A11" s="18" t="s">
        <v>4453</v>
      </c>
    </row>
    <row r="12" customFormat="false" ht="14.4" hidden="false" customHeight="false" outlineLevel="0" collapsed="false">
      <c r="A12" s="18" t="s">
        <v>4498</v>
      </c>
    </row>
    <row r="13" customFormat="false" ht="14.4" hidden="false" customHeight="false" outlineLevel="0" collapsed="false">
      <c r="A13" s="18" t="s">
        <v>4250</v>
      </c>
    </row>
    <row r="14" customFormat="false" ht="28.8" hidden="false" customHeight="false" outlineLevel="0" collapsed="false">
      <c r="A14" s="18" t="s">
        <v>4499</v>
      </c>
      <c r="B14" s="0" t="s">
        <v>4500</v>
      </c>
    </row>
    <row r="15" customFormat="false" ht="14.4" hidden="false" customHeight="false" outlineLevel="0" collapsed="false">
      <c r="A15" s="18" t="s">
        <v>4501</v>
      </c>
    </row>
    <row r="16" customFormat="false" ht="14.4" hidden="false" customHeight="false" outlineLevel="0" collapsed="false">
      <c r="A16" s="18" t="s">
        <v>4177</v>
      </c>
    </row>
    <row r="17" customFormat="false" ht="28.8" hidden="false" customHeight="false" outlineLevel="0" collapsed="false">
      <c r="A17" s="18" t="s">
        <v>4502</v>
      </c>
      <c r="B17" s="0" t="s">
        <v>4503</v>
      </c>
    </row>
    <row r="18" customFormat="false" ht="28.8" hidden="false" customHeight="false" outlineLevel="0" collapsed="false">
      <c r="A18" s="18" t="s">
        <v>4504</v>
      </c>
      <c r="B18" s="0" t="s">
        <v>4505</v>
      </c>
    </row>
    <row r="19" customFormat="false" ht="28.8" hidden="false" customHeight="false" outlineLevel="0" collapsed="false">
      <c r="A19" s="18" t="s">
        <v>4506</v>
      </c>
      <c r="B19" s="0" t="s">
        <v>4507</v>
      </c>
    </row>
    <row r="20" customFormat="false" ht="28.8" hidden="false" customHeight="false" outlineLevel="0" collapsed="false">
      <c r="A20" s="18" t="s">
        <v>4508</v>
      </c>
      <c r="B20" s="0" t="s">
        <v>4509</v>
      </c>
    </row>
    <row r="21" customFormat="false" ht="14.4" hidden="false" customHeight="false" outlineLevel="0" collapsed="false">
      <c r="A21" s="18" t="s">
        <v>4510</v>
      </c>
      <c r="B21" s="0" t="s">
        <v>4511</v>
      </c>
    </row>
    <row r="22" customFormat="false" ht="14.4" hidden="false" customHeight="false" outlineLevel="0" collapsed="false">
      <c r="A22" s="18" t="s">
        <v>4512</v>
      </c>
      <c r="B22" s="0" t="s">
        <v>4513</v>
      </c>
    </row>
    <row r="23" customFormat="false" ht="14.4" hidden="false" customHeight="false" outlineLevel="0" collapsed="false">
      <c r="A23" s="18" t="s">
        <v>4514</v>
      </c>
      <c r="B23" s="0" t="s">
        <v>4515</v>
      </c>
    </row>
    <row r="24" customFormat="false" ht="14.4" hidden="false" customHeight="false" outlineLevel="0" collapsed="false">
      <c r="A24" s="18" t="s">
        <v>2417</v>
      </c>
    </row>
  </sheetData>
  <dataValidations count="1">
    <dataValidation allowBlank="true" errorStyle="stop" operator="between" showDropDown="false" showErrorMessage="true" showInputMessage="false" sqref="C14 C17:C2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516</v>
      </c>
    </row>
    <row r="4" customFormat="false" ht="14.4" hidden="false" customHeight="false" outlineLevel="0" collapsed="false">
      <c r="A4" s="18" t="s">
        <v>4517</v>
      </c>
    </row>
    <row r="5" customFormat="false" ht="14.4" hidden="false" customHeight="false" outlineLevel="0" collapsed="false">
      <c r="A5" s="18" t="s">
        <v>4012</v>
      </c>
    </row>
    <row r="6" customFormat="false" ht="14.4" hidden="false" customHeight="false" outlineLevel="0" collapsed="false">
      <c r="A6" s="18" t="s">
        <v>4084</v>
      </c>
    </row>
    <row r="7" customFormat="false" ht="28.8" hidden="false" customHeight="false" outlineLevel="0" collapsed="false">
      <c r="A7" s="18" t="s">
        <v>4518</v>
      </c>
    </row>
    <row r="8" customFormat="false" ht="14.4" hidden="false" customHeight="false" outlineLevel="0" collapsed="false">
      <c r="A8" s="18" t="s">
        <v>4519</v>
      </c>
    </row>
    <row r="9" customFormat="false" ht="14.4" hidden="false" customHeight="false" outlineLevel="0" collapsed="false">
      <c r="A9" s="18" t="s">
        <v>4497</v>
      </c>
    </row>
    <row r="10" customFormat="false" ht="14.4" hidden="false" customHeight="false" outlineLevel="0" collapsed="false">
      <c r="A10" s="18" t="s">
        <v>4380</v>
      </c>
    </row>
    <row r="11" customFormat="false" ht="14.4" hidden="false" customHeight="false" outlineLevel="0" collapsed="false">
      <c r="A11" s="18" t="s">
        <v>4520</v>
      </c>
    </row>
    <row r="12" customFormat="false" ht="28.8" hidden="false" customHeight="false" outlineLevel="0" collapsed="false">
      <c r="A12" s="18" t="s">
        <v>4521</v>
      </c>
      <c r="B12" s="0" t="s">
        <v>4522</v>
      </c>
    </row>
    <row r="13" customFormat="false" ht="28.8" hidden="false" customHeight="false" outlineLevel="0" collapsed="false">
      <c r="A13" s="18" t="s">
        <v>4523</v>
      </c>
      <c r="B13" s="0" t="s">
        <v>4524</v>
      </c>
    </row>
    <row r="14" customFormat="false" ht="43.2" hidden="false" customHeight="false" outlineLevel="0" collapsed="false">
      <c r="A14" s="18" t="s">
        <v>4525</v>
      </c>
      <c r="B14" s="0" t="s">
        <v>4526</v>
      </c>
    </row>
    <row r="15" customFormat="false" ht="14.4" hidden="false" customHeight="false" outlineLevel="0" collapsed="false">
      <c r="A15" s="18" t="s">
        <v>2417</v>
      </c>
    </row>
    <row r="16" customFormat="false" ht="14.4" hidden="false" customHeight="false" outlineLevel="0" collapsed="false">
      <c r="A16" s="18" t="s">
        <v>4527</v>
      </c>
    </row>
    <row r="17" customFormat="false" ht="14.4" hidden="false" customHeight="false" outlineLevel="0" collapsed="false">
      <c r="A17" s="18" t="s">
        <v>4520</v>
      </c>
    </row>
    <row r="18" customFormat="false" ht="28.8" hidden="false" customHeight="false" outlineLevel="0" collapsed="false">
      <c r="A18" s="18" t="s">
        <v>4528</v>
      </c>
      <c r="B18" s="0" t="s">
        <v>4529</v>
      </c>
    </row>
    <row r="19" customFormat="false" ht="14.4" hidden="false" customHeight="false" outlineLevel="0" collapsed="false">
      <c r="A19" s="18" t="s">
        <v>2417</v>
      </c>
    </row>
  </sheetData>
  <dataValidations count="1">
    <dataValidation allowBlank="true" errorStyle="stop" operator="between" showDropDown="false" showErrorMessage="true" showInputMessage="false" sqref="C12:C14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530</v>
      </c>
    </row>
    <row r="4" customFormat="false" ht="14.4" hidden="false" customHeight="false" outlineLevel="0" collapsed="false">
      <c r="A4" s="18" t="s">
        <v>4531</v>
      </c>
    </row>
    <row r="5" customFormat="false" ht="14.4" hidden="false" customHeight="false" outlineLevel="0" collapsed="false">
      <c r="A5" s="18" t="s">
        <v>4012</v>
      </c>
    </row>
    <row r="6" customFormat="false" ht="14.4" hidden="false" customHeight="false" outlineLevel="0" collapsed="false">
      <c r="A6" s="18" t="s">
        <v>4084</v>
      </c>
    </row>
    <row r="7" customFormat="false" ht="28.8" hidden="false" customHeight="false" outlineLevel="0" collapsed="false">
      <c r="A7" s="18" t="s">
        <v>4518</v>
      </c>
    </row>
    <row r="8" customFormat="false" ht="14.4" hidden="false" customHeight="false" outlineLevel="0" collapsed="false">
      <c r="A8" s="18" t="s">
        <v>4520</v>
      </c>
    </row>
    <row r="9" customFormat="false" ht="28.8" hidden="false" customHeight="false" outlineLevel="0" collapsed="false">
      <c r="A9" s="18" t="s">
        <v>4532</v>
      </c>
      <c r="B9" s="0" t="s">
        <v>4533</v>
      </c>
    </row>
    <row r="10" customFormat="false" ht="14.4" hidden="false" customHeight="false" outlineLevel="0" collapsed="false">
      <c r="A10" s="18" t="s">
        <v>4534</v>
      </c>
      <c r="B10" s="0" t="s">
        <v>4535</v>
      </c>
    </row>
    <row r="11" customFormat="false" ht="28.8" hidden="false" customHeight="false" outlineLevel="0" collapsed="false">
      <c r="A11" s="18" t="s">
        <v>4536</v>
      </c>
      <c r="B11" s="0" t="s">
        <v>4537</v>
      </c>
    </row>
    <row r="12" customFormat="false" ht="14.4" hidden="false" customHeight="false" outlineLevel="0" collapsed="false">
      <c r="A12" s="18" t="s">
        <v>4538</v>
      </c>
      <c r="B12" s="0" t="s">
        <v>4539</v>
      </c>
    </row>
    <row r="13" customFormat="false" ht="28.8" hidden="false" customHeight="false" outlineLevel="0" collapsed="false">
      <c r="A13" s="18" t="s">
        <v>4540</v>
      </c>
      <c r="B13" s="0" t="s">
        <v>4541</v>
      </c>
    </row>
    <row r="14" customFormat="false" ht="14.4" hidden="false" customHeight="false" outlineLevel="0" collapsed="false">
      <c r="A14" s="18" t="s">
        <v>4542</v>
      </c>
      <c r="B14" s="0" t="s">
        <v>4543</v>
      </c>
    </row>
    <row r="15" customFormat="false" ht="14.4" hidden="false" customHeight="false" outlineLevel="0" collapsed="false">
      <c r="A15" s="18" t="s">
        <v>2417</v>
      </c>
    </row>
    <row r="16" customFormat="false" ht="14.4" hidden="false" customHeight="false" outlineLevel="0" collapsed="false">
      <c r="A16" s="18" t="s">
        <v>4544</v>
      </c>
    </row>
    <row r="17" customFormat="false" ht="14.4" hidden="false" customHeight="false" outlineLevel="0" collapsed="false">
      <c r="A17" s="18" t="s">
        <v>4520</v>
      </c>
    </row>
    <row r="18" customFormat="false" ht="28.8" hidden="false" customHeight="false" outlineLevel="0" collapsed="false">
      <c r="A18" s="18" t="s">
        <v>4536</v>
      </c>
      <c r="B18" s="0" t="s">
        <v>4545</v>
      </c>
    </row>
    <row r="19" customFormat="false" ht="14.4" hidden="false" customHeight="false" outlineLevel="0" collapsed="false">
      <c r="A19" s="18" t="s">
        <v>2417</v>
      </c>
    </row>
  </sheetData>
  <dataValidations count="1">
    <dataValidation allowBlank="true" errorStyle="stop" operator="between" showDropDown="false" showErrorMessage="true" showInputMessage="false" sqref="C9:C14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546</v>
      </c>
    </row>
    <row r="4" customFormat="false" ht="14.4" hidden="false" customHeight="false" outlineLevel="0" collapsed="false">
      <c r="A4" s="18" t="s">
        <v>4547</v>
      </c>
    </row>
    <row r="5" customFormat="false" ht="14.4" hidden="false" customHeight="false" outlineLevel="0" collapsed="false">
      <c r="A5" s="18" t="s">
        <v>4012</v>
      </c>
    </row>
    <row r="6" customFormat="false" ht="14.4" hidden="false" customHeight="false" outlineLevel="0" collapsed="false">
      <c r="A6" s="18" t="s">
        <v>4084</v>
      </c>
    </row>
    <row r="7" customFormat="false" ht="14.4" hidden="false" customHeight="false" outlineLevel="0" collapsed="false">
      <c r="A7" s="18" t="s">
        <v>4308</v>
      </c>
    </row>
    <row r="8" customFormat="false" ht="14.4" hidden="false" customHeight="false" outlineLevel="0" collapsed="false">
      <c r="A8" s="18" t="s">
        <v>4548</v>
      </c>
      <c r="B8" s="0" t="s">
        <v>4549</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550</v>
      </c>
    </row>
    <row r="4" customFormat="false" ht="14.4" hidden="false" customHeight="false" outlineLevel="0" collapsed="false">
      <c r="A4" s="18" t="s">
        <v>3550</v>
      </c>
    </row>
    <row r="5" customFormat="false" ht="14.4" hidden="false" customHeight="false" outlineLevel="0" collapsed="false">
      <c r="A5" s="18" t="s">
        <v>4012</v>
      </c>
    </row>
    <row r="6" customFormat="false" ht="14.4" hidden="false" customHeight="false" outlineLevel="0" collapsed="false">
      <c r="A6" s="18" t="s">
        <v>4126</v>
      </c>
    </row>
    <row r="7" customFormat="false" ht="28.8" hidden="false" customHeight="false" outlineLevel="0" collapsed="false">
      <c r="A7" s="18" t="s">
        <v>2936</v>
      </c>
    </row>
    <row r="8" customFormat="false" ht="14.4" hidden="false" customHeight="false" outlineLevel="0" collapsed="false">
      <c r="A8" s="18" t="s">
        <v>4551</v>
      </c>
    </row>
    <row r="9" customFormat="false" ht="28.8" hidden="false" customHeight="false" outlineLevel="0" collapsed="false">
      <c r="A9" s="18" t="s">
        <v>4552</v>
      </c>
      <c r="B9" s="0" t="s">
        <v>4553</v>
      </c>
    </row>
    <row r="10" customFormat="false" ht="28.8" hidden="false" customHeight="false" outlineLevel="0" collapsed="false">
      <c r="A10" s="18" t="s">
        <v>4554</v>
      </c>
      <c r="B10" s="0" t="s">
        <v>4555</v>
      </c>
    </row>
  </sheetData>
  <dataValidations count="1">
    <dataValidation allowBlank="true" errorStyle="stop" operator="between" showDropDown="false" showErrorMessage="true" showInputMessage="false" sqref="C9: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556</v>
      </c>
    </row>
    <row r="4" customFormat="false" ht="14.4" hidden="false" customHeight="false" outlineLevel="0" collapsed="false">
      <c r="A4" s="18" t="s">
        <v>4557</v>
      </c>
    </row>
    <row r="5" customFormat="false" ht="14.4" hidden="false" customHeight="false" outlineLevel="0" collapsed="false">
      <c r="A5" s="18" t="s">
        <v>4012</v>
      </c>
    </row>
    <row r="6" customFormat="false" ht="14.4" hidden="false" customHeight="false" outlineLevel="0" collapsed="false">
      <c r="A6" s="18" t="s">
        <v>4558</v>
      </c>
    </row>
    <row r="7" customFormat="false" ht="14.4" hidden="false" customHeight="false" outlineLevel="0" collapsed="false">
      <c r="A7" s="18" t="s">
        <v>2944</v>
      </c>
    </row>
    <row r="8" customFormat="false" ht="14.4" hidden="false" customHeight="false" outlineLevel="0" collapsed="false">
      <c r="A8" s="18" t="s">
        <v>3480</v>
      </c>
    </row>
    <row r="9" customFormat="false" ht="14.4" hidden="false" customHeight="false" outlineLevel="0" collapsed="false">
      <c r="A9" s="18" t="s">
        <v>4559</v>
      </c>
      <c r="B9" s="0" t="s">
        <v>4560</v>
      </c>
    </row>
    <row r="10" customFormat="false" ht="14.4" hidden="false" customHeight="false" outlineLevel="0" collapsed="false">
      <c r="A10" s="18" t="s">
        <v>4561</v>
      </c>
      <c r="B10" s="0" t="s">
        <v>4562</v>
      </c>
    </row>
    <row r="11" customFormat="false" ht="14.4" hidden="false" customHeight="false" outlineLevel="0" collapsed="false">
      <c r="A11" s="18" t="s">
        <v>4563</v>
      </c>
      <c r="B11" s="0" t="s">
        <v>4564</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63</v>
      </c>
    </row>
    <row r="4" customFormat="false" ht="14.4" hidden="false" customHeight="false" outlineLevel="0" collapsed="false">
      <c r="A4" s="18" t="s">
        <v>464</v>
      </c>
    </row>
    <row r="5" customFormat="false" ht="14.4" hidden="false" customHeight="false" outlineLevel="0" collapsed="false">
      <c r="A5" s="18" t="s">
        <v>53</v>
      </c>
    </row>
    <row r="6" customFormat="false" ht="14.4" hidden="false" customHeight="false" outlineLevel="0" collapsed="false">
      <c r="A6" s="18" t="s">
        <v>465</v>
      </c>
    </row>
    <row r="7" customFormat="false" ht="28.8" hidden="false" customHeight="false" outlineLevel="0" collapsed="false">
      <c r="A7" s="18" t="s">
        <v>466</v>
      </c>
      <c r="B7" s="0" t="s">
        <v>467</v>
      </c>
    </row>
    <row r="8" customFormat="false" ht="28.8" hidden="false" customHeight="false" outlineLevel="0" collapsed="false">
      <c r="A8" s="18" t="s">
        <v>468</v>
      </c>
      <c r="B8" s="0" t="s">
        <v>469</v>
      </c>
    </row>
    <row r="9" customFormat="false" ht="28.8" hidden="false" customHeight="false" outlineLevel="0" collapsed="false">
      <c r="A9" s="18" t="s">
        <v>470</v>
      </c>
      <c r="B9" s="0" t="s">
        <v>471</v>
      </c>
    </row>
    <row r="10" customFormat="false" ht="14.4" hidden="false" customHeight="false" outlineLevel="0" collapsed="false">
      <c r="A10" s="18" t="s">
        <v>472</v>
      </c>
    </row>
    <row r="11" customFormat="false" ht="57.6" hidden="false" customHeight="false" outlineLevel="0" collapsed="false">
      <c r="A11" s="18" t="s">
        <v>473</v>
      </c>
      <c r="B11" s="0" t="s">
        <v>474</v>
      </c>
    </row>
    <row r="12" customFormat="false" ht="14.4" hidden="false" customHeight="false" outlineLevel="0" collapsed="false">
      <c r="A12" s="18" t="s">
        <v>475</v>
      </c>
    </row>
    <row r="13" customFormat="false" ht="43.2" hidden="false" customHeight="false" outlineLevel="0" collapsed="false">
      <c r="A13" s="18" t="s">
        <v>476</v>
      </c>
      <c r="B13" s="0" t="s">
        <v>477</v>
      </c>
    </row>
    <row r="14" customFormat="false" ht="14.4" hidden="false" customHeight="false" outlineLevel="0" collapsed="false">
      <c r="A14" s="18" t="s">
        <v>478</v>
      </c>
    </row>
    <row r="15" customFormat="false" ht="57.6" hidden="false" customHeight="false" outlineLevel="0" collapsed="false">
      <c r="A15" s="18" t="s">
        <v>479</v>
      </c>
      <c r="B15" s="0" t="s">
        <v>480</v>
      </c>
    </row>
    <row r="16" customFormat="false" ht="28.8" hidden="false" customHeight="false" outlineLevel="0" collapsed="false">
      <c r="A16" s="18" t="s">
        <v>481</v>
      </c>
      <c r="B16" s="0" t="s">
        <v>482</v>
      </c>
    </row>
  </sheetData>
  <dataValidations count="1">
    <dataValidation allowBlank="true" errorStyle="stop" operator="between" showDropDown="false" showErrorMessage="true" showInputMessage="false" sqref="C7:C9 C11 C13 C15: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565</v>
      </c>
    </row>
    <row r="4" customFormat="false" ht="14.4" hidden="false" customHeight="false" outlineLevel="0" collapsed="false">
      <c r="A4" s="18" t="s">
        <v>4566</v>
      </c>
    </row>
    <row r="5" customFormat="false" ht="14.4" hidden="false" customHeight="false" outlineLevel="0" collapsed="false">
      <c r="A5" s="18" t="s">
        <v>4012</v>
      </c>
    </row>
    <row r="6" customFormat="false" ht="14.4" hidden="false" customHeight="false" outlineLevel="0" collapsed="false">
      <c r="A6" s="18" t="s">
        <v>4567</v>
      </c>
    </row>
    <row r="7" customFormat="false" ht="14.4" hidden="false" customHeight="false" outlineLevel="0" collapsed="false">
      <c r="A7" s="18" t="s">
        <v>2944</v>
      </c>
    </row>
    <row r="8" customFormat="false" ht="14.4" hidden="false" customHeight="false" outlineLevel="0" collapsed="false">
      <c r="A8" s="18" t="s">
        <v>3490</v>
      </c>
    </row>
    <row r="9" customFormat="false" ht="14.4" hidden="false" customHeight="false" outlineLevel="0" collapsed="false">
      <c r="A9" s="18" t="s">
        <v>4559</v>
      </c>
      <c r="B9" s="0" t="s">
        <v>4568</v>
      </c>
    </row>
    <row r="10" customFormat="false" ht="14.4" hidden="false" customHeight="false" outlineLevel="0" collapsed="false">
      <c r="A10" s="18" t="s">
        <v>4569</v>
      </c>
      <c r="B10" s="0" t="s">
        <v>4570</v>
      </c>
    </row>
    <row r="11" customFormat="false" ht="14.4" hidden="false" customHeight="false" outlineLevel="0" collapsed="false">
      <c r="A11" s="18" t="s">
        <v>4563</v>
      </c>
      <c r="B11" s="0" t="s">
        <v>4571</v>
      </c>
    </row>
    <row r="12" customFormat="false" ht="28.8" hidden="false" customHeight="false" outlineLevel="0" collapsed="false">
      <c r="A12" s="18" t="s">
        <v>4572</v>
      </c>
      <c r="B12" s="0" t="s">
        <v>4573</v>
      </c>
    </row>
  </sheetData>
  <dataValidations count="1">
    <dataValidation allowBlank="true" errorStyle="stop" operator="between" showDropDown="false" showErrorMessage="true" showInputMessage="false" sqref="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574</v>
      </c>
    </row>
    <row r="4" customFormat="false" ht="14.4" hidden="false" customHeight="false" outlineLevel="0" collapsed="false">
      <c r="A4" s="18" t="s">
        <v>4575</v>
      </c>
    </row>
    <row r="5" customFormat="false" ht="14.4" hidden="false" customHeight="false" outlineLevel="0" collapsed="false">
      <c r="A5" s="18" t="s">
        <v>4012</v>
      </c>
    </row>
    <row r="6" customFormat="false" ht="14.4" hidden="false" customHeight="false" outlineLevel="0" collapsed="false">
      <c r="A6" s="18" t="s">
        <v>4576</v>
      </c>
    </row>
    <row r="7" customFormat="false" ht="14.4" hidden="false" customHeight="false" outlineLevel="0" collapsed="false">
      <c r="A7" s="18" t="s">
        <v>2944</v>
      </c>
    </row>
    <row r="8" customFormat="false" ht="14.4" hidden="false" customHeight="false" outlineLevel="0" collapsed="false">
      <c r="A8" s="18" t="s">
        <v>3501</v>
      </c>
    </row>
    <row r="9" customFormat="false" ht="14.4" hidden="false" customHeight="false" outlineLevel="0" collapsed="false">
      <c r="A9" s="18" t="s">
        <v>4577</v>
      </c>
      <c r="B9" s="0" t="s">
        <v>4578</v>
      </c>
    </row>
    <row r="10" customFormat="false" ht="14.4" hidden="false" customHeight="false" outlineLevel="0" collapsed="false">
      <c r="A10" s="18" t="s">
        <v>4579</v>
      </c>
      <c r="B10" s="0" t="s">
        <v>4580</v>
      </c>
    </row>
    <row r="11" customFormat="false" ht="14.4" hidden="false" customHeight="false" outlineLevel="0" collapsed="false">
      <c r="A11" s="18" t="s">
        <v>4563</v>
      </c>
      <c r="B11" s="0" t="s">
        <v>4581</v>
      </c>
    </row>
    <row r="12" customFormat="false" ht="28.8" hidden="false" customHeight="false" outlineLevel="0" collapsed="false">
      <c r="A12" s="18" t="s">
        <v>4582</v>
      </c>
      <c r="B12" s="0" t="s">
        <v>4583</v>
      </c>
    </row>
  </sheetData>
  <dataValidations count="1">
    <dataValidation allowBlank="true" errorStyle="stop" operator="between" showDropDown="false" showErrorMessage="true" showInputMessage="false" sqref="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584</v>
      </c>
    </row>
    <row r="4" customFormat="false" ht="14.4" hidden="false" customHeight="false" outlineLevel="0" collapsed="false">
      <c r="A4" s="18" t="s">
        <v>4585</v>
      </c>
    </row>
    <row r="5" customFormat="false" ht="14.4" hidden="false" customHeight="false" outlineLevel="0" collapsed="false">
      <c r="A5" s="18" t="s">
        <v>4012</v>
      </c>
    </row>
    <row r="6" customFormat="false" ht="14.4" hidden="false" customHeight="false" outlineLevel="0" collapsed="false">
      <c r="A6" s="18" t="s">
        <v>4586</v>
      </c>
    </row>
    <row r="7" customFormat="false" ht="14.4" hidden="false" customHeight="false" outlineLevel="0" collapsed="false">
      <c r="A7" s="18" t="s">
        <v>2944</v>
      </c>
    </row>
    <row r="8" customFormat="false" ht="14.4" hidden="false" customHeight="false" outlineLevel="0" collapsed="false">
      <c r="A8" s="18" t="s">
        <v>3512</v>
      </c>
    </row>
    <row r="9" customFormat="false" ht="14.4" hidden="false" customHeight="false" outlineLevel="0" collapsed="false">
      <c r="A9" s="18" t="s">
        <v>4587</v>
      </c>
      <c r="B9" s="0" t="s">
        <v>4588</v>
      </c>
    </row>
    <row r="10" customFormat="false" ht="14.4" hidden="false" customHeight="false" outlineLevel="0" collapsed="false">
      <c r="A10" s="18" t="s">
        <v>4589</v>
      </c>
      <c r="B10" s="0" t="s">
        <v>4590</v>
      </c>
    </row>
    <row r="11" customFormat="false" ht="28.8" hidden="false" customHeight="false" outlineLevel="0" collapsed="false">
      <c r="A11" s="18" t="s">
        <v>4591</v>
      </c>
      <c r="B11" s="0" t="s">
        <v>4592</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593</v>
      </c>
    </row>
    <row r="4" customFormat="false" ht="14.4" hidden="false" customHeight="false" outlineLevel="0" collapsed="false">
      <c r="A4" s="18" t="s">
        <v>4594</v>
      </c>
    </row>
    <row r="5" customFormat="false" ht="14.4" hidden="false" customHeight="false" outlineLevel="0" collapsed="false">
      <c r="A5" s="18" t="s">
        <v>4012</v>
      </c>
    </row>
    <row r="6" customFormat="false" ht="14.4" hidden="false" customHeight="false" outlineLevel="0" collapsed="false">
      <c r="A6" s="18" t="s">
        <v>4595</v>
      </c>
    </row>
    <row r="7" customFormat="false" ht="14.4" hidden="false" customHeight="false" outlineLevel="0" collapsed="false">
      <c r="A7" s="18" t="s">
        <v>2944</v>
      </c>
    </row>
    <row r="8" customFormat="false" ht="14.4" hidden="false" customHeight="false" outlineLevel="0" collapsed="false">
      <c r="A8" s="18" t="s">
        <v>3522</v>
      </c>
    </row>
    <row r="9" customFormat="false" ht="14.4" hidden="false" customHeight="false" outlineLevel="0" collapsed="false">
      <c r="A9" s="18" t="s">
        <v>4596</v>
      </c>
      <c r="B9" s="0" t="s">
        <v>4597</v>
      </c>
    </row>
    <row r="10" customFormat="false" ht="14.4" hidden="false" customHeight="false" outlineLevel="0" collapsed="false">
      <c r="A10" s="18" t="s">
        <v>4598</v>
      </c>
      <c r="B10" s="0" t="s">
        <v>4599</v>
      </c>
    </row>
    <row r="11" customFormat="false" ht="28.8" hidden="false" customHeight="false" outlineLevel="0" collapsed="false">
      <c r="A11" s="18" t="s">
        <v>4600</v>
      </c>
      <c r="B11" s="0" t="s">
        <v>4601</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602</v>
      </c>
    </row>
    <row r="4" customFormat="false" ht="14.4" hidden="false" customHeight="false" outlineLevel="0" collapsed="false">
      <c r="A4" s="18" t="s">
        <v>4603</v>
      </c>
    </row>
    <row r="5" customFormat="false" ht="14.4" hidden="false" customHeight="false" outlineLevel="0" collapsed="false">
      <c r="A5" s="18" t="s">
        <v>4012</v>
      </c>
    </row>
    <row r="6" customFormat="false" ht="14.4" hidden="false" customHeight="false" outlineLevel="0" collapsed="false">
      <c r="A6" s="18" t="s">
        <v>4604</v>
      </c>
    </row>
    <row r="7" customFormat="false" ht="14.4" hidden="false" customHeight="false" outlineLevel="0" collapsed="false">
      <c r="A7" s="18" t="s">
        <v>2944</v>
      </c>
    </row>
    <row r="8" customFormat="false" ht="14.4" hidden="false" customHeight="false" outlineLevel="0" collapsed="false">
      <c r="A8" s="18" t="s">
        <v>3532</v>
      </c>
    </row>
    <row r="9" customFormat="false" ht="14.4" hidden="false" customHeight="false" outlineLevel="0" collapsed="false">
      <c r="A9" s="18" t="s">
        <v>4605</v>
      </c>
      <c r="B9" s="0" t="s">
        <v>4606</v>
      </c>
    </row>
    <row r="10" customFormat="false" ht="28.8" hidden="false" customHeight="false" outlineLevel="0" collapsed="false">
      <c r="A10" s="18" t="s">
        <v>4607</v>
      </c>
      <c r="B10" s="0" t="s">
        <v>4608</v>
      </c>
    </row>
    <row r="11" customFormat="false" ht="14.4" hidden="false" customHeight="false" outlineLevel="0" collapsed="false">
      <c r="A11" s="18" t="s">
        <v>3537</v>
      </c>
    </row>
    <row r="12" customFormat="false" ht="14.4" hidden="false" customHeight="false" outlineLevel="0" collapsed="false">
      <c r="A12" s="18" t="s">
        <v>4609</v>
      </c>
      <c r="B12" s="0" t="s">
        <v>4610</v>
      </c>
    </row>
  </sheetData>
  <dataValidations count="1">
    <dataValidation allowBlank="true" errorStyle="stop" operator="between" showDropDown="false" showErrorMessage="true" showInputMessage="false" sqref="C9:C10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611</v>
      </c>
    </row>
    <row r="4" customFormat="false" ht="14.4" hidden="false" customHeight="false" outlineLevel="0" collapsed="false">
      <c r="A4" s="18" t="s">
        <v>4612</v>
      </c>
    </row>
    <row r="5" customFormat="false" ht="14.4" hidden="false" customHeight="false" outlineLevel="0" collapsed="false">
      <c r="A5" s="18" t="s">
        <v>4012</v>
      </c>
    </row>
    <row r="6" customFormat="false" ht="14.4" hidden="false" customHeight="false" outlineLevel="0" collapsed="false">
      <c r="A6" s="18" t="s">
        <v>4613</v>
      </c>
    </row>
    <row r="7" customFormat="false" ht="14.4" hidden="false" customHeight="false" outlineLevel="0" collapsed="false">
      <c r="A7" s="18" t="s">
        <v>2944</v>
      </c>
    </row>
    <row r="8" customFormat="false" ht="14.4" hidden="false" customHeight="false" outlineLevel="0" collapsed="false">
      <c r="A8" s="18" t="s">
        <v>3542</v>
      </c>
    </row>
    <row r="9" customFormat="false" ht="14.4" hidden="false" customHeight="false" outlineLevel="0" collapsed="false">
      <c r="A9" s="18" t="s">
        <v>4605</v>
      </c>
      <c r="B9" s="0" t="s">
        <v>4614</v>
      </c>
    </row>
    <row r="10" customFormat="false" ht="28.8" hidden="false" customHeight="false" outlineLevel="0" collapsed="false">
      <c r="A10" s="18" t="s">
        <v>4615</v>
      </c>
      <c r="B10" s="0" t="s">
        <v>4616</v>
      </c>
    </row>
    <row r="11" customFormat="false" ht="14.4" hidden="false" customHeight="false" outlineLevel="0" collapsed="false">
      <c r="A11" s="18" t="s">
        <v>3546</v>
      </c>
    </row>
    <row r="12" customFormat="false" ht="14.4" hidden="false" customHeight="false" outlineLevel="0" collapsed="false">
      <c r="A12" s="18" t="s">
        <v>4617</v>
      </c>
      <c r="B12" s="0" t="s">
        <v>4618</v>
      </c>
    </row>
  </sheetData>
  <dataValidations count="1">
    <dataValidation allowBlank="true" errorStyle="stop" operator="between" showDropDown="false" showErrorMessage="true" showInputMessage="false" sqref="C9:C10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619</v>
      </c>
    </row>
    <row r="4" customFormat="false" ht="14.4" hidden="false" customHeight="false" outlineLevel="0" collapsed="false">
      <c r="A4" s="18" t="s">
        <v>4620</v>
      </c>
    </row>
    <row r="5" customFormat="false" ht="14.4" hidden="false" customHeight="false" outlineLevel="0" collapsed="false">
      <c r="A5" s="18" t="s">
        <v>4012</v>
      </c>
    </row>
    <row r="6" customFormat="false" ht="14.4" hidden="false" customHeight="false" outlineLevel="0" collapsed="false">
      <c r="A6" s="18" t="s">
        <v>4621</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14.4" hidden="false" customHeight="false" outlineLevel="0" collapsed="false">
      <c r="A15" s="18" t="s">
        <v>4630</v>
      </c>
    </row>
    <row r="16" customFormat="false" ht="14.4" hidden="false" customHeight="false" outlineLevel="0" collapsed="false">
      <c r="A16" s="18" t="s">
        <v>4631</v>
      </c>
    </row>
    <row r="17" customFormat="false" ht="14.4" hidden="false" customHeight="false" outlineLevel="0" collapsed="false">
      <c r="A17" s="18" t="s">
        <v>4632</v>
      </c>
    </row>
    <row r="18" customFormat="false" ht="14.4" hidden="false" customHeight="false" outlineLevel="0" collapsed="false">
      <c r="A18" s="18" t="s">
        <v>4633</v>
      </c>
      <c r="B18" s="0" t="s">
        <v>4634</v>
      </c>
    </row>
    <row r="19" customFormat="false" ht="14.4" hidden="false" customHeight="false" outlineLevel="0" collapsed="false">
      <c r="A19" s="18" t="s">
        <v>3591</v>
      </c>
      <c r="B19" s="0" t="s">
        <v>4635</v>
      </c>
    </row>
    <row r="20" customFormat="false" ht="28.8" hidden="false" customHeight="false" outlineLevel="0" collapsed="false">
      <c r="A20" s="18" t="s">
        <v>4636</v>
      </c>
      <c r="B20" s="0" t="s">
        <v>4637</v>
      </c>
    </row>
    <row r="21" customFormat="false" ht="14.4" hidden="false" customHeight="false" outlineLevel="0" collapsed="false">
      <c r="A21" s="18" t="s">
        <v>4638</v>
      </c>
      <c r="B21" s="0" t="s">
        <v>4639</v>
      </c>
    </row>
    <row r="22" customFormat="false" ht="14.4" hidden="false" customHeight="false" outlineLevel="0" collapsed="false">
      <c r="A22" s="18" t="s">
        <v>4640</v>
      </c>
      <c r="B22" s="0" t="s">
        <v>4641</v>
      </c>
    </row>
    <row r="23" customFormat="false" ht="14.4" hidden="false" customHeight="false" outlineLevel="0" collapsed="false">
      <c r="A23" s="18" t="s">
        <v>4642</v>
      </c>
      <c r="B23" s="0" t="s">
        <v>4643</v>
      </c>
    </row>
    <row r="24" customFormat="false" ht="14.4" hidden="false" customHeight="false" outlineLevel="0" collapsed="false">
      <c r="A24" s="18" t="s">
        <v>4644</v>
      </c>
      <c r="B24" s="0" t="s">
        <v>4645</v>
      </c>
    </row>
    <row r="25" customFormat="false" ht="14.4" hidden="false" customHeight="false" outlineLevel="0" collapsed="false">
      <c r="A25" s="18" t="s">
        <v>2417</v>
      </c>
    </row>
    <row r="26" customFormat="false" ht="14.4" hidden="false" customHeight="false" outlineLevel="0" collapsed="false">
      <c r="A26" s="18" t="s">
        <v>4646</v>
      </c>
    </row>
    <row r="27" customFormat="false" ht="14.4" hidden="false" customHeight="false" outlineLevel="0" collapsed="false">
      <c r="A27" s="18" t="s">
        <v>4647</v>
      </c>
      <c r="B27" s="0" t="s">
        <v>4648</v>
      </c>
    </row>
    <row r="28" customFormat="false" ht="14.4" hidden="false" customHeight="false" outlineLevel="0" collapsed="false">
      <c r="A28" s="18" t="s">
        <v>4649</v>
      </c>
      <c r="B28" s="0" t="s">
        <v>4650</v>
      </c>
    </row>
    <row r="29" customFormat="false" ht="14.4" hidden="false" customHeight="false" outlineLevel="0" collapsed="false">
      <c r="A29" s="18" t="s">
        <v>4651</v>
      </c>
      <c r="B29" s="0" t="s">
        <v>4652</v>
      </c>
    </row>
    <row r="30" customFormat="false" ht="14.4" hidden="false" customHeight="false" outlineLevel="0" collapsed="false">
      <c r="A30" s="18" t="s">
        <v>4653</v>
      </c>
      <c r="B30" s="0" t="s">
        <v>4654</v>
      </c>
    </row>
    <row r="31" customFormat="false" ht="14.4" hidden="false" customHeight="false" outlineLevel="0" collapsed="false">
      <c r="A31" s="18" t="s">
        <v>4655</v>
      </c>
      <c r="B31" s="0" t="s">
        <v>4656</v>
      </c>
    </row>
    <row r="32" customFormat="false" ht="14.4" hidden="false" customHeight="false" outlineLevel="0" collapsed="false">
      <c r="A32" s="18" t="s">
        <v>4657</v>
      </c>
      <c r="B32" s="0" t="s">
        <v>4658</v>
      </c>
    </row>
    <row r="33" customFormat="false" ht="14.4" hidden="false" customHeight="false" outlineLevel="0" collapsed="false">
      <c r="A33" s="18" t="s">
        <v>4659</v>
      </c>
      <c r="B33" s="0" t="s">
        <v>4660</v>
      </c>
    </row>
    <row r="34" customFormat="false" ht="14.4" hidden="false" customHeight="false" outlineLevel="0" collapsed="false">
      <c r="A34" s="18" t="s">
        <v>4661</v>
      </c>
      <c r="B34" s="0" t="s">
        <v>4662</v>
      </c>
    </row>
    <row r="35" customFormat="false" ht="14.4" hidden="false" customHeight="false" outlineLevel="0" collapsed="false">
      <c r="A35" s="18" t="s">
        <v>4663</v>
      </c>
    </row>
  </sheetData>
  <dataValidations count="1">
    <dataValidation allowBlank="true" errorStyle="stop" operator="between" showDropDown="false" showErrorMessage="true" showInputMessage="false" sqref="C18:C24 C27:C3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664</v>
      </c>
    </row>
    <row r="4" customFormat="false" ht="14.4" hidden="false" customHeight="false" outlineLevel="0" collapsed="false">
      <c r="A4" s="18" t="s">
        <v>4665</v>
      </c>
    </row>
    <row r="5" customFormat="false" ht="14.4" hidden="false" customHeight="false" outlineLevel="0" collapsed="false">
      <c r="A5" s="18" t="s">
        <v>4012</v>
      </c>
    </row>
    <row r="6" customFormat="false" ht="14.4" hidden="false" customHeight="false" outlineLevel="0" collapsed="false">
      <c r="A6" s="18" t="s">
        <v>4621</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28.8" hidden="false" customHeight="false" outlineLevel="0" collapsed="false">
      <c r="A15" s="18" t="s">
        <v>4666</v>
      </c>
    </row>
    <row r="16" customFormat="false" ht="14.4" hidden="false" customHeight="false" outlineLevel="0" collapsed="false">
      <c r="A16" s="18" t="s">
        <v>4667</v>
      </c>
    </row>
    <row r="17" customFormat="false" ht="14.4" hidden="false" customHeight="false" outlineLevel="0" collapsed="false">
      <c r="A17" s="18" t="s">
        <v>4632</v>
      </c>
    </row>
    <row r="18" customFormat="false" ht="14.4" hidden="false" customHeight="false" outlineLevel="0" collapsed="false">
      <c r="A18" s="18" t="s">
        <v>4668</v>
      </c>
      <c r="B18" s="0" t="s">
        <v>4669</v>
      </c>
    </row>
    <row r="19" customFormat="false" ht="14.4" hidden="false" customHeight="false" outlineLevel="0" collapsed="false">
      <c r="A19" s="18" t="s">
        <v>2417</v>
      </c>
    </row>
    <row r="20" customFormat="false" ht="14.4" hidden="false" customHeight="false" outlineLevel="0" collapsed="false">
      <c r="A20" s="18" t="s">
        <v>4646</v>
      </c>
    </row>
    <row r="21" customFormat="false" ht="14.4" hidden="false" customHeight="false" outlineLevel="0" collapsed="false">
      <c r="A21" s="18" t="s">
        <v>4670</v>
      </c>
      <c r="B21" s="0" t="s">
        <v>4671</v>
      </c>
    </row>
    <row r="22" customFormat="false" ht="14.4" hidden="false" customHeight="false" outlineLevel="0" collapsed="false">
      <c r="A22" s="18" t="s">
        <v>4663</v>
      </c>
    </row>
    <row r="23" customFormat="false" ht="28.8" hidden="false" customHeight="false" outlineLevel="0" collapsed="false">
      <c r="A23" s="18" t="s">
        <v>4672</v>
      </c>
    </row>
    <row r="24" customFormat="false" ht="14.4" hidden="false" customHeight="false" outlineLevel="0" collapsed="false">
      <c r="A24" s="18" t="s">
        <v>4667</v>
      </c>
    </row>
    <row r="25" customFormat="false" ht="14.4" hidden="false" customHeight="false" outlineLevel="0" collapsed="false">
      <c r="A25" s="18" t="s">
        <v>4632</v>
      </c>
    </row>
    <row r="26" customFormat="false" ht="14.4" hidden="false" customHeight="false" outlineLevel="0" collapsed="false">
      <c r="A26" s="18" t="s">
        <v>4673</v>
      </c>
    </row>
    <row r="27" customFormat="false" ht="14.4" hidden="false" customHeight="false" outlineLevel="0" collapsed="false">
      <c r="A27" s="18" t="s">
        <v>4668</v>
      </c>
      <c r="B27" s="0" t="s">
        <v>4674</v>
      </c>
    </row>
    <row r="28" customFormat="false" ht="14.4" hidden="false" customHeight="false" outlineLevel="0" collapsed="false">
      <c r="A28" s="18" t="s">
        <v>2417</v>
      </c>
    </row>
    <row r="29" customFormat="false" ht="14.4" hidden="false" customHeight="false" outlineLevel="0" collapsed="false">
      <c r="A29" s="18" t="s">
        <v>4646</v>
      </c>
    </row>
    <row r="30" customFormat="false" ht="14.4" hidden="false" customHeight="false" outlineLevel="0" collapsed="false">
      <c r="A30" s="18" t="s">
        <v>4670</v>
      </c>
      <c r="B30" s="0" t="s">
        <v>4675</v>
      </c>
    </row>
    <row r="31" customFormat="false" ht="14.4" hidden="false" customHeight="false" outlineLevel="0" collapsed="false">
      <c r="A31" s="18" t="s">
        <v>4663</v>
      </c>
    </row>
  </sheetData>
  <dataValidations count="1">
    <dataValidation allowBlank="true" errorStyle="stop" operator="between" showDropDown="false" showErrorMessage="true" showInputMessage="false" sqref="C18 C21 C27 C3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676</v>
      </c>
    </row>
    <row r="4" customFormat="false" ht="14.4" hidden="false" customHeight="false" outlineLevel="0" collapsed="false">
      <c r="A4" s="18" t="s">
        <v>4677</v>
      </c>
    </row>
    <row r="5" customFormat="false" ht="14.4" hidden="false" customHeight="false" outlineLevel="0" collapsed="false">
      <c r="A5" s="18" t="s">
        <v>4012</v>
      </c>
    </row>
    <row r="6" customFormat="false" ht="14.4" hidden="false" customHeight="false" outlineLevel="0" collapsed="false">
      <c r="A6" s="18" t="s">
        <v>4621</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14.4" hidden="false" customHeight="false" outlineLevel="0" collapsed="false">
      <c r="A15" s="18" t="s">
        <v>4630</v>
      </c>
    </row>
    <row r="16" customFormat="false" ht="14.4" hidden="false" customHeight="false" outlineLevel="0" collapsed="false">
      <c r="A16" s="18" t="s">
        <v>4678</v>
      </c>
    </row>
    <row r="17" customFormat="false" ht="14.4" hidden="false" customHeight="false" outlineLevel="0" collapsed="false">
      <c r="A17" s="18" t="s">
        <v>4679</v>
      </c>
    </row>
    <row r="18" customFormat="false" ht="28.8" hidden="false" customHeight="false" outlineLevel="0" collapsed="false">
      <c r="A18" s="18" t="s">
        <v>4680</v>
      </c>
      <c r="B18" s="0" t="s">
        <v>4681</v>
      </c>
    </row>
    <row r="19" customFormat="false" ht="14.4" hidden="false" customHeight="false" outlineLevel="0" collapsed="false">
      <c r="A19" s="18" t="s">
        <v>4682</v>
      </c>
    </row>
    <row r="20" customFormat="false" ht="14.4" hidden="false" customHeight="false" outlineLevel="0" collapsed="false">
      <c r="A20" s="18" t="s">
        <v>4683</v>
      </c>
      <c r="B20" s="0" t="s">
        <v>4684</v>
      </c>
    </row>
    <row r="21" customFormat="false" ht="14.4" hidden="false" customHeight="false" outlineLevel="0" collapsed="false">
      <c r="A21" s="18" t="s">
        <v>2417</v>
      </c>
    </row>
    <row r="22" customFormat="false" ht="14.4" hidden="false" customHeight="false" outlineLevel="0" collapsed="false">
      <c r="A22" s="18" t="s">
        <v>4685</v>
      </c>
    </row>
    <row r="23" customFormat="false" ht="14.4" hidden="false" customHeight="false" outlineLevel="0" collapsed="false">
      <c r="A23" s="18" t="s">
        <v>4646</v>
      </c>
    </row>
    <row r="24" customFormat="false" ht="14.4" hidden="false" customHeight="false" outlineLevel="0" collapsed="false">
      <c r="A24" s="18" t="s">
        <v>4686</v>
      </c>
      <c r="B24" s="0" t="s">
        <v>4687</v>
      </c>
    </row>
    <row r="25" customFormat="false" ht="14.4" hidden="false" customHeight="false" outlineLevel="0" collapsed="false">
      <c r="A25" s="18" t="s">
        <v>4688</v>
      </c>
      <c r="B25" s="0" t="s">
        <v>4689</v>
      </c>
    </row>
    <row r="26" customFormat="false" ht="14.4" hidden="false" customHeight="false" outlineLevel="0" collapsed="false">
      <c r="A26" s="18" t="s">
        <v>4690</v>
      </c>
      <c r="B26" s="0" t="s">
        <v>4691</v>
      </c>
    </row>
    <row r="27" customFormat="false" ht="14.4" hidden="false" customHeight="false" outlineLevel="0" collapsed="false">
      <c r="A27" s="18" t="s">
        <v>4692</v>
      </c>
      <c r="B27" s="0" t="s">
        <v>4693</v>
      </c>
    </row>
    <row r="28" customFormat="false" ht="14.4" hidden="false" customHeight="false" outlineLevel="0" collapsed="false">
      <c r="A28" s="18" t="s">
        <v>4694</v>
      </c>
      <c r="B28" s="0" t="s">
        <v>4695</v>
      </c>
    </row>
    <row r="29" customFormat="false" ht="14.4" hidden="false" customHeight="false" outlineLevel="0" collapsed="false">
      <c r="A29" s="18" t="s">
        <v>4696</v>
      </c>
      <c r="B29" s="0" t="s">
        <v>4697</v>
      </c>
    </row>
    <row r="30" customFormat="false" ht="14.4" hidden="false" customHeight="false" outlineLevel="0" collapsed="false">
      <c r="A30" s="18" t="s">
        <v>4698</v>
      </c>
      <c r="B30" s="0" t="s">
        <v>4699</v>
      </c>
    </row>
    <row r="31" customFormat="false" ht="14.4" hidden="false" customHeight="false" outlineLevel="0" collapsed="false">
      <c r="A31" s="18" t="s">
        <v>4700</v>
      </c>
      <c r="B31" s="0" t="s">
        <v>4701</v>
      </c>
    </row>
  </sheetData>
  <dataValidations count="1">
    <dataValidation allowBlank="true" errorStyle="stop" operator="between" showDropDown="false" showErrorMessage="true" showInputMessage="false" sqref="C18 C20 C24:C3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702</v>
      </c>
    </row>
    <row r="4" customFormat="false" ht="14.4" hidden="false" customHeight="false" outlineLevel="0" collapsed="false">
      <c r="A4" s="18" t="s">
        <v>4703</v>
      </c>
    </row>
    <row r="5" customFormat="false" ht="14.4" hidden="false" customHeight="false" outlineLevel="0" collapsed="false">
      <c r="A5" s="18" t="s">
        <v>4012</v>
      </c>
    </row>
    <row r="6" customFormat="false" ht="14.4" hidden="false" customHeight="false" outlineLevel="0" collapsed="false">
      <c r="A6" s="18" t="s">
        <v>4621</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28.8" hidden="false" customHeight="false" outlineLevel="0" collapsed="false">
      <c r="A15" s="18" t="s">
        <v>4666</v>
      </c>
    </row>
    <row r="16" customFormat="false" ht="14.4" hidden="false" customHeight="false" outlineLevel="0" collapsed="false">
      <c r="A16" s="18" t="s">
        <v>4678</v>
      </c>
    </row>
    <row r="17" customFormat="false" ht="14.4" hidden="false" customHeight="false" outlineLevel="0" collapsed="false">
      <c r="A17" s="18" t="s">
        <v>4679</v>
      </c>
    </row>
    <row r="18" customFormat="false" ht="14.4" hidden="false" customHeight="false" outlineLevel="0" collapsed="false">
      <c r="A18" s="18" t="s">
        <v>2417</v>
      </c>
    </row>
    <row r="19" customFormat="false" ht="14.4" hidden="false" customHeight="false" outlineLevel="0" collapsed="false">
      <c r="A19" s="18" t="s">
        <v>4685</v>
      </c>
    </row>
    <row r="20" customFormat="false" ht="14.4" hidden="false" customHeight="false" outlineLevel="0" collapsed="false">
      <c r="A20" s="18" t="s">
        <v>4646</v>
      </c>
    </row>
    <row r="21" customFormat="false" ht="14.4" hidden="false" customHeight="false" outlineLevel="0" collapsed="false">
      <c r="A21" s="18" t="s">
        <v>4670</v>
      </c>
      <c r="B21" s="0" t="s">
        <v>4704</v>
      </c>
    </row>
    <row r="22" customFormat="false" ht="28.8" hidden="false" customHeight="false" outlineLevel="0" collapsed="false">
      <c r="A22" s="18" t="s">
        <v>4672</v>
      </c>
    </row>
    <row r="23" customFormat="false" ht="14.4" hidden="false" customHeight="false" outlineLevel="0" collapsed="false">
      <c r="A23" s="18" t="s">
        <v>4678</v>
      </c>
    </row>
    <row r="24" customFormat="false" ht="14.4" hidden="false" customHeight="false" outlineLevel="0" collapsed="false">
      <c r="A24" s="18" t="s">
        <v>4679</v>
      </c>
    </row>
    <row r="25" customFormat="false" ht="14.4" hidden="false" customHeight="false" outlineLevel="0" collapsed="false">
      <c r="A25" s="18" t="s">
        <v>4673</v>
      </c>
    </row>
    <row r="26" customFormat="false" ht="14.4" hidden="false" customHeight="false" outlineLevel="0" collapsed="false">
      <c r="A26" s="18" t="s">
        <v>2417</v>
      </c>
    </row>
    <row r="27" customFormat="false" ht="14.4" hidden="false" customHeight="false" outlineLevel="0" collapsed="false">
      <c r="A27" s="18" t="s">
        <v>4685</v>
      </c>
    </row>
    <row r="28" customFormat="false" ht="14.4" hidden="false" customHeight="false" outlineLevel="0" collapsed="false">
      <c r="A28" s="18" t="s">
        <v>4646</v>
      </c>
    </row>
    <row r="29" customFormat="false" ht="14.4" hidden="false" customHeight="false" outlineLevel="0" collapsed="false">
      <c r="A29" s="18" t="s">
        <v>4670</v>
      </c>
      <c r="B29" s="0" t="s">
        <v>4705</v>
      </c>
    </row>
  </sheetData>
  <dataValidations count="1">
    <dataValidation allowBlank="true" errorStyle="stop" operator="between" showDropDown="false" showErrorMessage="true" showInputMessage="false" sqref="C21 C2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83</v>
      </c>
    </row>
    <row r="4" customFormat="false" ht="14.4" hidden="false" customHeight="false" outlineLevel="0" collapsed="false">
      <c r="A4" s="18" t="s">
        <v>484</v>
      </c>
    </row>
    <row r="5" customFormat="false" ht="14.4" hidden="false" customHeight="false" outlineLevel="0" collapsed="false">
      <c r="A5" s="18" t="s">
        <v>53</v>
      </c>
    </row>
    <row r="6" customFormat="false" ht="14.4" hidden="false" customHeight="false" outlineLevel="0" collapsed="false">
      <c r="A6" s="18" t="s">
        <v>485</v>
      </c>
    </row>
    <row r="7" customFormat="false" ht="28.8" hidden="false" customHeight="false" outlineLevel="0" collapsed="false">
      <c r="A7" s="18" t="s">
        <v>486</v>
      </c>
      <c r="B7" s="0" t="s">
        <v>487</v>
      </c>
    </row>
    <row r="8" customFormat="false" ht="28.8" hidden="false" customHeight="false" outlineLevel="0" collapsed="false">
      <c r="A8" s="18" t="s">
        <v>488</v>
      </c>
      <c r="B8" s="0" t="s">
        <v>489</v>
      </c>
    </row>
    <row r="9" customFormat="false" ht="14.4" hidden="false" customHeight="false" outlineLevel="0" collapsed="false">
      <c r="A9" s="18" t="s">
        <v>490</v>
      </c>
      <c r="B9" s="0" t="s">
        <v>491</v>
      </c>
    </row>
    <row r="10" customFormat="false" ht="28.8" hidden="false" customHeight="false" outlineLevel="0" collapsed="false">
      <c r="A10" s="18" t="s">
        <v>470</v>
      </c>
      <c r="B10" s="0" t="s">
        <v>492</v>
      </c>
    </row>
    <row r="11" customFormat="false" ht="28.8" hidden="false" customHeight="false" outlineLevel="0" collapsed="false">
      <c r="A11" s="18" t="s">
        <v>493</v>
      </c>
    </row>
    <row r="12" customFormat="false" ht="57.6" hidden="false" customHeight="false" outlineLevel="0" collapsed="false">
      <c r="A12" s="18" t="s">
        <v>473</v>
      </c>
      <c r="B12" s="0" t="s">
        <v>494</v>
      </c>
    </row>
    <row r="13" customFormat="false" ht="28.8" hidden="false" customHeight="false" outlineLevel="0" collapsed="false">
      <c r="A13" s="18" t="s">
        <v>495</v>
      </c>
    </row>
    <row r="14" customFormat="false" ht="43.2" hidden="false" customHeight="false" outlineLevel="0" collapsed="false">
      <c r="A14" s="18" t="s">
        <v>476</v>
      </c>
      <c r="B14" s="0" t="s">
        <v>496</v>
      </c>
    </row>
    <row r="15" customFormat="false" ht="28.8" hidden="false" customHeight="false" outlineLevel="0" collapsed="false">
      <c r="A15" s="18" t="s">
        <v>497</v>
      </c>
    </row>
    <row r="16" customFormat="false" ht="57.6" hidden="false" customHeight="false" outlineLevel="0" collapsed="false">
      <c r="A16" s="18" t="s">
        <v>498</v>
      </c>
      <c r="B16" s="0" t="s">
        <v>499</v>
      </c>
    </row>
    <row r="17" customFormat="false" ht="14.4" hidden="false" customHeight="false" outlineLevel="0" collapsed="false">
      <c r="A17" s="18" t="s">
        <v>500</v>
      </c>
      <c r="B17" s="0" t="s">
        <v>501</v>
      </c>
    </row>
  </sheetData>
  <dataValidations count="1">
    <dataValidation allowBlank="true" errorStyle="stop" operator="between" showDropDown="false" showErrorMessage="true" showInputMessage="false" sqref="C7:C10 C12 C14 C16: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706</v>
      </c>
    </row>
    <row r="4" customFormat="false" ht="14.4" hidden="false" customHeight="false" outlineLevel="0" collapsed="false">
      <c r="A4" s="18" t="s">
        <v>4707</v>
      </c>
    </row>
    <row r="5" customFormat="false" ht="14.4" hidden="false" customHeight="false" outlineLevel="0" collapsed="false">
      <c r="A5" s="18" t="s">
        <v>4012</v>
      </c>
    </row>
    <row r="6" customFormat="false" ht="14.4" hidden="false" customHeight="false" outlineLevel="0" collapsed="false">
      <c r="A6" s="18" t="s">
        <v>4621</v>
      </c>
    </row>
    <row r="7" customFormat="false" ht="28.8" hidden="false" customHeight="false" outlineLevel="0" collapsed="false">
      <c r="A7" s="18" t="s">
        <v>4708</v>
      </c>
    </row>
    <row r="8" customFormat="false" ht="14.4" hidden="false" customHeight="false" outlineLevel="0" collapsed="false">
      <c r="A8" s="18" t="s">
        <v>4630</v>
      </c>
    </row>
    <row r="9" customFormat="false" ht="14.4" hidden="false" customHeight="false" outlineLevel="0" collapsed="false">
      <c r="A9" s="18" t="s">
        <v>4709</v>
      </c>
    </row>
    <row r="10" customFormat="false" ht="28.8" hidden="false" customHeight="false" outlineLevel="0" collapsed="false">
      <c r="A10" s="18" t="s">
        <v>4710</v>
      </c>
    </row>
    <row r="11" customFormat="false" ht="14.4" hidden="false" customHeight="false" outlineLevel="0" collapsed="false">
      <c r="A11" s="18" t="s">
        <v>4711</v>
      </c>
    </row>
    <row r="12" customFormat="false" ht="28.8" hidden="false" customHeight="false" outlineLevel="0" collapsed="false">
      <c r="A12" s="18" t="s">
        <v>4712</v>
      </c>
      <c r="B12" s="0" t="s">
        <v>4713</v>
      </c>
    </row>
    <row r="13" customFormat="false" ht="14.4" hidden="false" customHeight="false" outlineLevel="0" collapsed="false">
      <c r="A13" s="18" t="s">
        <v>2417</v>
      </c>
    </row>
    <row r="14" customFormat="false" ht="14.4" hidden="false" customHeight="false" outlineLevel="0" collapsed="false">
      <c r="A14" s="18" t="s">
        <v>4646</v>
      </c>
    </row>
    <row r="15" customFormat="false" ht="14.4" hidden="false" customHeight="false" outlineLevel="0" collapsed="false">
      <c r="A15" s="18" t="s">
        <v>4714</v>
      </c>
    </row>
  </sheetData>
  <dataValidations count="1">
    <dataValidation allowBlank="true" errorStyle="stop" operator="between" showDropDown="false" showErrorMessage="true" showInputMessage="false" sqref="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715</v>
      </c>
    </row>
    <row r="4" customFormat="false" ht="14.4" hidden="false" customHeight="false" outlineLevel="0" collapsed="false">
      <c r="A4" s="18" t="s">
        <v>4716</v>
      </c>
    </row>
    <row r="5" customFormat="false" ht="14.4" hidden="false" customHeight="false" outlineLevel="0" collapsed="false">
      <c r="A5" s="18" t="s">
        <v>4012</v>
      </c>
    </row>
    <row r="6" customFormat="false" ht="14.4" hidden="false" customHeight="false" outlineLevel="0" collapsed="false">
      <c r="A6" s="18" t="s">
        <v>4621</v>
      </c>
    </row>
    <row r="7" customFormat="false" ht="14.4" hidden="false" customHeight="false" outlineLevel="0" collapsed="false">
      <c r="A7" s="18" t="s">
        <v>4626</v>
      </c>
    </row>
    <row r="8" customFormat="false" ht="14.4" hidden="false" customHeight="false" outlineLevel="0" collapsed="false">
      <c r="A8" s="18" t="s">
        <v>4627</v>
      </c>
    </row>
    <row r="9" customFormat="false" ht="14.4" hidden="false" customHeight="false" outlineLevel="0" collapsed="false">
      <c r="A9" s="18" t="s">
        <v>4717</v>
      </c>
    </row>
    <row r="10" customFormat="false" ht="14.4" hidden="false" customHeight="false" outlineLevel="0" collapsed="false">
      <c r="A10" s="18" t="s">
        <v>4709</v>
      </c>
    </row>
    <row r="11" customFormat="false" ht="14.4" hidden="false" customHeight="false" outlineLevel="0" collapsed="false">
      <c r="A11" s="18" t="s">
        <v>4718</v>
      </c>
    </row>
    <row r="12" customFormat="false" ht="14.4" hidden="false" customHeight="false" outlineLevel="0" collapsed="false">
      <c r="A12" s="18" t="s">
        <v>4711</v>
      </c>
    </row>
    <row r="13" customFormat="false" ht="14.4" hidden="false" customHeight="false" outlineLevel="0" collapsed="false">
      <c r="A13" s="18" t="s">
        <v>4719</v>
      </c>
      <c r="B13" s="0" t="s">
        <v>4720</v>
      </c>
    </row>
    <row r="14" customFormat="false" ht="14.4" hidden="false" customHeight="false" outlineLevel="0" collapsed="false">
      <c r="A14" s="18" t="s">
        <v>3591</v>
      </c>
      <c r="B14" s="0" t="s">
        <v>4721</v>
      </c>
    </row>
    <row r="15" customFormat="false" ht="14.4" hidden="false" customHeight="false" outlineLevel="0" collapsed="false">
      <c r="A15" s="18" t="s">
        <v>2417</v>
      </c>
    </row>
    <row r="16" customFormat="false" ht="14.4" hidden="false" customHeight="false" outlineLevel="0" collapsed="false">
      <c r="A16" s="18" t="s">
        <v>4714</v>
      </c>
    </row>
    <row r="17" customFormat="false" ht="14.4" hidden="false" customHeight="false" outlineLevel="0" collapsed="false">
      <c r="A17" s="18" t="s">
        <v>4646</v>
      </c>
    </row>
    <row r="18" customFormat="false" ht="14.4" hidden="false" customHeight="false" outlineLevel="0" collapsed="false">
      <c r="A18" s="18" t="s">
        <v>4722</v>
      </c>
      <c r="B18" s="0" t="s">
        <v>4723</v>
      </c>
    </row>
    <row r="19" customFormat="false" ht="14.4" hidden="false" customHeight="false" outlineLevel="0" collapsed="false">
      <c r="A19" s="18" t="s">
        <v>4724</v>
      </c>
      <c r="B19" s="0" t="s">
        <v>4725</v>
      </c>
    </row>
    <row r="20" customFormat="false" ht="28.8" hidden="false" customHeight="false" outlineLevel="0" collapsed="false">
      <c r="A20" s="18" t="s">
        <v>4726</v>
      </c>
    </row>
    <row r="21" customFormat="false" ht="28.8" hidden="false" customHeight="false" outlineLevel="0" collapsed="false">
      <c r="A21" s="18" t="s">
        <v>4727</v>
      </c>
    </row>
    <row r="22" customFormat="false" ht="28.8" hidden="false" customHeight="false" outlineLevel="0" collapsed="false">
      <c r="A22" s="18" t="s">
        <v>4710</v>
      </c>
    </row>
    <row r="23" customFormat="false" ht="14.4" hidden="false" customHeight="false" outlineLevel="0" collapsed="false">
      <c r="A23" s="18" t="s">
        <v>4711</v>
      </c>
    </row>
    <row r="24" customFormat="false" ht="14.4" hidden="false" customHeight="false" outlineLevel="0" collapsed="false">
      <c r="A24" s="18" t="s">
        <v>4728</v>
      </c>
      <c r="B24" s="0" t="s">
        <v>4729</v>
      </c>
    </row>
    <row r="25" customFormat="false" ht="14.4" hidden="false" customHeight="false" outlineLevel="0" collapsed="false">
      <c r="A25" s="18" t="s">
        <v>4730</v>
      </c>
      <c r="B25" s="0" t="s">
        <v>4731</v>
      </c>
    </row>
    <row r="26" customFormat="false" ht="14.4" hidden="false" customHeight="false" outlineLevel="0" collapsed="false">
      <c r="A26" s="18" t="s">
        <v>2417</v>
      </c>
    </row>
    <row r="27" customFormat="false" ht="14.4" hidden="false" customHeight="false" outlineLevel="0" collapsed="false">
      <c r="A27" s="18" t="s">
        <v>4646</v>
      </c>
    </row>
    <row r="28" customFormat="false" ht="14.4" hidden="false" customHeight="false" outlineLevel="0" collapsed="false">
      <c r="A28" s="18" t="s">
        <v>4732</v>
      </c>
      <c r="B28" s="0" t="s">
        <v>4733</v>
      </c>
    </row>
    <row r="29" customFormat="false" ht="14.4" hidden="false" customHeight="false" outlineLevel="0" collapsed="false">
      <c r="A29" s="18" t="s">
        <v>4734</v>
      </c>
      <c r="B29" s="0" t="s">
        <v>4735</v>
      </c>
    </row>
    <row r="30" customFormat="false" ht="14.4" hidden="false" customHeight="false" outlineLevel="0" collapsed="false">
      <c r="A30" s="18" t="s">
        <v>4714</v>
      </c>
    </row>
  </sheetData>
  <dataValidations count="1">
    <dataValidation allowBlank="true" errorStyle="stop" operator="between" showDropDown="false" showErrorMessage="true" showInputMessage="false" sqref="C13:C14 C18:C19 C24:C25 C28:C2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736</v>
      </c>
    </row>
    <row r="4" customFormat="false" ht="14.4" hidden="false" customHeight="false" outlineLevel="0" collapsed="false">
      <c r="A4" s="18" t="s">
        <v>4737</v>
      </c>
    </row>
    <row r="5" customFormat="false" ht="14.4" hidden="false" customHeight="false" outlineLevel="0" collapsed="false">
      <c r="A5" s="18" t="s">
        <v>4012</v>
      </c>
    </row>
    <row r="6" customFormat="false" ht="14.4" hidden="false" customHeight="false" outlineLevel="0" collapsed="false">
      <c r="A6" s="18" t="s">
        <v>4621</v>
      </c>
    </row>
    <row r="7" customFormat="false" ht="14.4" hidden="false" customHeight="false" outlineLevel="0" collapsed="false">
      <c r="A7" s="18" t="s">
        <v>4628</v>
      </c>
    </row>
    <row r="8" customFormat="false" ht="14.4" hidden="false" customHeight="false" outlineLevel="0" collapsed="false">
      <c r="A8" s="18" t="s">
        <v>4717</v>
      </c>
    </row>
    <row r="9" customFormat="false" ht="14.4" hidden="false" customHeight="false" outlineLevel="0" collapsed="false">
      <c r="A9" s="18" t="s">
        <v>4709</v>
      </c>
    </row>
    <row r="10" customFormat="false" ht="28.8" hidden="false" customHeight="false" outlineLevel="0" collapsed="false">
      <c r="A10" s="18" t="s">
        <v>4710</v>
      </c>
    </row>
    <row r="11" customFormat="false" ht="14.4" hidden="false" customHeight="false" outlineLevel="0" collapsed="false">
      <c r="A11" s="18" t="s">
        <v>4711</v>
      </c>
    </row>
    <row r="12" customFormat="false" ht="14.4" hidden="false" customHeight="false" outlineLevel="0" collapsed="false">
      <c r="A12" s="18" t="s">
        <v>4738</v>
      </c>
      <c r="B12" s="0" t="s">
        <v>4739</v>
      </c>
    </row>
    <row r="13" customFormat="false" ht="14.4" hidden="false" customHeight="false" outlineLevel="0" collapsed="false">
      <c r="A13" s="18" t="s">
        <v>2417</v>
      </c>
    </row>
    <row r="14" customFormat="false" ht="14.4" hidden="false" customHeight="false" outlineLevel="0" collapsed="false">
      <c r="A14" s="18" t="s">
        <v>4646</v>
      </c>
    </row>
    <row r="15" customFormat="false" ht="14.4" hidden="false" customHeight="false" outlineLevel="0" collapsed="false">
      <c r="A15" s="18" t="s">
        <v>4740</v>
      </c>
      <c r="B15" s="0" t="s">
        <v>4741</v>
      </c>
    </row>
    <row r="16" customFormat="false" ht="28.8" hidden="false" customHeight="false" outlineLevel="0" collapsed="false">
      <c r="A16" s="18" t="s">
        <v>4742</v>
      </c>
    </row>
    <row r="17" customFormat="false" ht="14.4" hidden="false" customHeight="false" outlineLevel="0" collapsed="false">
      <c r="A17" s="18" t="s">
        <v>4718</v>
      </c>
    </row>
    <row r="18" customFormat="false" ht="14.4" hidden="false" customHeight="false" outlineLevel="0" collapsed="false">
      <c r="A18" s="18" t="s">
        <v>4711</v>
      </c>
    </row>
    <row r="19" customFormat="false" ht="14.4" hidden="false" customHeight="false" outlineLevel="0" collapsed="false">
      <c r="A19" s="18" t="s">
        <v>4743</v>
      </c>
      <c r="B19" s="0" t="s">
        <v>4744</v>
      </c>
    </row>
    <row r="20" customFormat="false" ht="14.4" hidden="false" customHeight="false" outlineLevel="0" collapsed="false">
      <c r="A20" s="18" t="s">
        <v>2417</v>
      </c>
    </row>
    <row r="21" customFormat="false" ht="14.4" hidden="false" customHeight="false" outlineLevel="0" collapsed="false">
      <c r="A21" s="18" t="s">
        <v>4646</v>
      </c>
    </row>
    <row r="22" customFormat="false" ht="43.2" hidden="false" customHeight="false" outlineLevel="0" collapsed="false">
      <c r="A22" s="18" t="s">
        <v>4745</v>
      </c>
      <c r="B22" s="0" t="s">
        <v>4746</v>
      </c>
    </row>
    <row r="23" customFormat="false" ht="14.4" hidden="false" customHeight="false" outlineLevel="0" collapsed="false">
      <c r="A23" s="18" t="s">
        <v>4714</v>
      </c>
    </row>
  </sheetData>
  <dataValidations count="1">
    <dataValidation allowBlank="true" errorStyle="stop" operator="between" showDropDown="false" showErrorMessage="true" showInputMessage="false" sqref="C12 C15 C19 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747</v>
      </c>
    </row>
    <row r="4" customFormat="false" ht="14.4" hidden="false" customHeight="false" outlineLevel="0" collapsed="false">
      <c r="A4" s="18" t="s">
        <v>4748</v>
      </c>
    </row>
    <row r="5" customFormat="false" ht="14.4" hidden="false" customHeight="false" outlineLevel="0" collapsed="false">
      <c r="A5" s="18" t="s">
        <v>4012</v>
      </c>
    </row>
    <row r="6" customFormat="false" ht="14.4" hidden="false" customHeight="false" outlineLevel="0" collapsed="false">
      <c r="A6" s="18" t="s">
        <v>4621</v>
      </c>
    </row>
    <row r="7" customFormat="false" ht="14.4" hidden="false" customHeight="false" outlineLevel="0" collapsed="false">
      <c r="A7" s="18" t="s">
        <v>4629</v>
      </c>
    </row>
    <row r="8" customFormat="false" ht="14.4" hidden="false" customHeight="false" outlineLevel="0" collapsed="false">
      <c r="A8" s="18" t="s">
        <v>4717</v>
      </c>
    </row>
    <row r="9" customFormat="false" ht="14.4" hidden="false" customHeight="false" outlineLevel="0" collapsed="false">
      <c r="A9" s="18" t="s">
        <v>4709</v>
      </c>
    </row>
    <row r="10" customFormat="false" ht="28.8" hidden="false" customHeight="false" outlineLevel="0" collapsed="false">
      <c r="A10" s="18" t="s">
        <v>4710</v>
      </c>
    </row>
    <row r="11" customFormat="false" ht="14.4" hidden="false" customHeight="false" outlineLevel="0" collapsed="false">
      <c r="A11" s="18" t="s">
        <v>4711</v>
      </c>
    </row>
    <row r="12" customFormat="false" ht="14.4" hidden="false" customHeight="false" outlineLevel="0" collapsed="false">
      <c r="A12" s="18" t="s">
        <v>4749</v>
      </c>
      <c r="B12" s="0" t="s">
        <v>4750</v>
      </c>
    </row>
    <row r="13" customFormat="false" ht="14.4" hidden="false" customHeight="false" outlineLevel="0" collapsed="false">
      <c r="A13" s="18" t="s">
        <v>2417</v>
      </c>
    </row>
    <row r="14" customFormat="false" ht="14.4" hidden="false" customHeight="false" outlineLevel="0" collapsed="false">
      <c r="A14" s="18" t="s">
        <v>4646</v>
      </c>
    </row>
    <row r="15" customFormat="false" ht="14.4" hidden="false" customHeight="false" outlineLevel="0" collapsed="false">
      <c r="A15" s="18" t="s">
        <v>4700</v>
      </c>
      <c r="B15" s="0" t="s">
        <v>4751</v>
      </c>
    </row>
    <row r="16" customFormat="false" ht="28.8" hidden="false" customHeight="false" outlineLevel="0" collapsed="false">
      <c r="A16" s="18" t="s">
        <v>4752</v>
      </c>
    </row>
    <row r="17" customFormat="false" ht="14.4" hidden="false" customHeight="false" outlineLevel="0" collapsed="false">
      <c r="A17" s="18" t="s">
        <v>4718</v>
      </c>
    </row>
    <row r="18" customFormat="false" ht="14.4" hidden="false" customHeight="false" outlineLevel="0" collapsed="false">
      <c r="A18" s="18" t="s">
        <v>4711</v>
      </c>
    </row>
    <row r="19" customFormat="false" ht="28.8" hidden="false" customHeight="false" outlineLevel="0" collapsed="false">
      <c r="A19" s="18" t="s">
        <v>4753</v>
      </c>
      <c r="B19" s="0" t="s">
        <v>4754</v>
      </c>
    </row>
    <row r="20" customFormat="false" ht="14.4" hidden="false" customHeight="false" outlineLevel="0" collapsed="false">
      <c r="A20" s="18" t="s">
        <v>2417</v>
      </c>
    </row>
    <row r="21" customFormat="false" ht="14.4" hidden="false" customHeight="false" outlineLevel="0" collapsed="false">
      <c r="A21" s="18" t="s">
        <v>4646</v>
      </c>
    </row>
    <row r="22" customFormat="false" ht="43.2" hidden="false" customHeight="false" outlineLevel="0" collapsed="false">
      <c r="A22" s="18" t="s">
        <v>4755</v>
      </c>
      <c r="B22" s="0" t="s">
        <v>4756</v>
      </c>
    </row>
    <row r="23" customFormat="false" ht="14.4" hidden="false" customHeight="false" outlineLevel="0" collapsed="false">
      <c r="A23" s="18" t="s">
        <v>4714</v>
      </c>
    </row>
  </sheetData>
  <dataValidations count="1">
    <dataValidation allowBlank="true" errorStyle="stop" operator="between" showDropDown="false" showErrorMessage="true" showInputMessage="false" sqref="C12 C15 C19 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757</v>
      </c>
    </row>
    <row r="4" customFormat="false" ht="14.4" hidden="false" customHeight="false" outlineLevel="0" collapsed="false">
      <c r="A4" s="18" t="s">
        <v>4758</v>
      </c>
    </row>
    <row r="5" customFormat="false" ht="14.4" hidden="false" customHeight="false" outlineLevel="0" collapsed="false">
      <c r="A5" s="18" t="s">
        <v>4012</v>
      </c>
    </row>
    <row r="6" customFormat="false" ht="14.4" hidden="false" customHeight="false" outlineLevel="0" collapsed="false">
      <c r="A6" s="18" t="s">
        <v>4621</v>
      </c>
    </row>
    <row r="7" customFormat="false" ht="14.4" hidden="false" customHeight="false" outlineLevel="0" collapsed="false">
      <c r="A7" s="18" t="s">
        <v>4623</v>
      </c>
    </row>
    <row r="8" customFormat="false" ht="28.8" hidden="false" customHeight="false" outlineLevel="0" collapsed="false">
      <c r="A8" s="18" t="s">
        <v>4759</v>
      </c>
    </row>
    <row r="9" customFormat="false" ht="14.4" hidden="false" customHeight="false" outlineLevel="0" collapsed="false">
      <c r="A9" s="18" t="s">
        <v>4625</v>
      </c>
    </row>
    <row r="10" customFormat="false" ht="14.4" hidden="false" customHeight="false" outlineLevel="0" collapsed="false">
      <c r="A10" s="18" t="s">
        <v>4630</v>
      </c>
    </row>
    <row r="11" customFormat="false" ht="14.4" hidden="false" customHeight="false" outlineLevel="0" collapsed="false">
      <c r="A11" s="18" t="s">
        <v>4709</v>
      </c>
    </row>
    <row r="12" customFormat="false" ht="28.8" hidden="false" customHeight="false" outlineLevel="0" collapsed="false">
      <c r="A12" s="18" t="s">
        <v>4710</v>
      </c>
    </row>
    <row r="13" customFormat="false" ht="14.4" hidden="false" customHeight="false" outlineLevel="0" collapsed="false">
      <c r="A13" s="18" t="s">
        <v>4711</v>
      </c>
    </row>
    <row r="14" customFormat="false" ht="28.8" hidden="false" customHeight="false" outlineLevel="0" collapsed="false">
      <c r="A14" s="18" t="s">
        <v>4760</v>
      </c>
      <c r="B14" s="0" t="s">
        <v>4761</v>
      </c>
    </row>
    <row r="15" customFormat="false" ht="14.4" hidden="false" customHeight="false" outlineLevel="0" collapsed="false">
      <c r="A15" s="18" t="s">
        <v>4762</v>
      </c>
      <c r="B15" s="0" t="s">
        <v>4763</v>
      </c>
    </row>
    <row r="16" customFormat="false" ht="14.4" hidden="false" customHeight="false" outlineLevel="0" collapsed="false">
      <c r="A16" s="18" t="s">
        <v>2417</v>
      </c>
    </row>
    <row r="17" customFormat="false" ht="14.4" hidden="false" customHeight="false" outlineLevel="0" collapsed="false">
      <c r="A17" s="18" t="s">
        <v>4646</v>
      </c>
    </row>
    <row r="18" customFormat="false" ht="14.4" hidden="false" customHeight="false" outlineLevel="0" collapsed="false">
      <c r="A18" s="18" t="s">
        <v>4764</v>
      </c>
      <c r="B18" s="0" t="s">
        <v>4765</v>
      </c>
    </row>
    <row r="19" customFormat="false" ht="14.4" hidden="false" customHeight="false" outlineLevel="0" collapsed="false">
      <c r="A19" s="18" t="s">
        <v>4766</v>
      </c>
      <c r="B19" s="0" t="s">
        <v>4767</v>
      </c>
    </row>
    <row r="20" customFormat="false" ht="14.4" hidden="false" customHeight="false" outlineLevel="0" collapsed="false">
      <c r="A20" s="18" t="s">
        <v>4768</v>
      </c>
      <c r="B20" s="0" t="s">
        <v>4769</v>
      </c>
    </row>
    <row r="21" customFormat="false" ht="28.8" hidden="false" customHeight="false" outlineLevel="0" collapsed="false">
      <c r="A21" s="18" t="s">
        <v>4770</v>
      </c>
    </row>
    <row r="22" customFormat="false" ht="14.4" hidden="false" customHeight="false" outlineLevel="0" collapsed="false">
      <c r="A22" s="18" t="s">
        <v>4718</v>
      </c>
    </row>
    <row r="23" customFormat="false" ht="14.4" hidden="false" customHeight="false" outlineLevel="0" collapsed="false">
      <c r="A23" s="18" t="s">
        <v>4711</v>
      </c>
    </row>
    <row r="24" customFormat="false" ht="28.8" hidden="false" customHeight="false" outlineLevel="0" collapsed="false">
      <c r="A24" s="18" t="s">
        <v>4771</v>
      </c>
      <c r="B24" s="0" t="s">
        <v>4772</v>
      </c>
    </row>
    <row r="25" customFormat="false" ht="28.8" hidden="false" customHeight="false" outlineLevel="0" collapsed="false">
      <c r="A25" s="18" t="s">
        <v>4773</v>
      </c>
      <c r="B25" s="0" t="s">
        <v>4774</v>
      </c>
    </row>
    <row r="26" customFormat="false" ht="28.8" hidden="false" customHeight="false" outlineLevel="0" collapsed="false">
      <c r="A26" s="18" t="s">
        <v>4775</v>
      </c>
      <c r="B26" s="0" t="s">
        <v>4776</v>
      </c>
    </row>
    <row r="27" customFormat="false" ht="28.8" hidden="false" customHeight="false" outlineLevel="0" collapsed="false">
      <c r="A27" s="18" t="s">
        <v>4777</v>
      </c>
      <c r="B27" s="0" t="s">
        <v>4778</v>
      </c>
    </row>
    <row r="28" customFormat="false" ht="28.8" hidden="false" customHeight="false" outlineLevel="0" collapsed="false">
      <c r="A28" s="18" t="s">
        <v>4779</v>
      </c>
      <c r="B28" s="0" t="s">
        <v>4780</v>
      </c>
    </row>
    <row r="29" customFormat="false" ht="14.4" hidden="false" customHeight="false" outlineLevel="0" collapsed="false">
      <c r="A29" s="18" t="s">
        <v>4781</v>
      </c>
      <c r="B29" s="0" t="s">
        <v>4782</v>
      </c>
    </row>
    <row r="30" customFormat="false" ht="28.8" hidden="false" customHeight="false" outlineLevel="0" collapsed="false">
      <c r="A30" s="18" t="s">
        <v>4783</v>
      </c>
      <c r="B30" s="0" t="s">
        <v>4784</v>
      </c>
    </row>
    <row r="31" customFormat="false" ht="14.4" hidden="false" customHeight="false" outlineLevel="0" collapsed="false">
      <c r="A31" s="18" t="s">
        <v>2417</v>
      </c>
    </row>
    <row r="32" customFormat="false" ht="14.4" hidden="false" customHeight="false" outlineLevel="0" collapsed="false">
      <c r="A32" s="18" t="s">
        <v>4646</v>
      </c>
    </row>
    <row r="33" customFormat="false" ht="57.6" hidden="false" customHeight="false" outlineLevel="0" collapsed="false">
      <c r="A33" s="18" t="s">
        <v>4785</v>
      </c>
      <c r="B33" s="0" t="s">
        <v>4786</v>
      </c>
    </row>
    <row r="34" customFormat="false" ht="43.2" hidden="false" customHeight="false" outlineLevel="0" collapsed="false">
      <c r="A34" s="18" t="s">
        <v>4787</v>
      </c>
      <c r="B34" s="0" t="s">
        <v>4788</v>
      </c>
    </row>
    <row r="35" customFormat="false" ht="57.6" hidden="false" customHeight="false" outlineLevel="0" collapsed="false">
      <c r="A35" s="18" t="s">
        <v>4789</v>
      </c>
      <c r="B35" s="0" t="s">
        <v>4790</v>
      </c>
    </row>
    <row r="36" customFormat="false" ht="14.4" hidden="false" customHeight="false" outlineLevel="0" collapsed="false">
      <c r="A36" s="18" t="s">
        <v>4714</v>
      </c>
    </row>
  </sheetData>
  <dataValidations count="1">
    <dataValidation allowBlank="true" errorStyle="stop" operator="between" showDropDown="false" showErrorMessage="true" showInputMessage="false" sqref="C14:C15 C18:C20 C24:C30 C33:C3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791</v>
      </c>
    </row>
    <row r="4" customFormat="false" ht="14.4" hidden="false" customHeight="false" outlineLevel="0" collapsed="false">
      <c r="A4" s="18" t="s">
        <v>4792</v>
      </c>
    </row>
    <row r="5" customFormat="false" ht="14.4" hidden="false" customHeight="false" outlineLevel="0" collapsed="false">
      <c r="A5" s="18" t="s">
        <v>4012</v>
      </c>
    </row>
    <row r="6" customFormat="false" ht="14.4" hidden="false" customHeight="false" outlineLevel="0" collapsed="false">
      <c r="A6" s="18" t="s">
        <v>4621</v>
      </c>
    </row>
    <row r="7" customFormat="false" ht="14.4" hidden="false" customHeight="false" outlineLevel="0" collapsed="false">
      <c r="A7" s="18" t="s">
        <v>4717</v>
      </c>
    </row>
    <row r="8" customFormat="false" ht="14.4" hidden="false" customHeight="false" outlineLevel="0" collapsed="false">
      <c r="A8" s="18" t="s">
        <v>4793</v>
      </c>
    </row>
    <row r="9" customFormat="false" ht="14.4" hidden="false" customHeight="false" outlineLevel="0" collapsed="false">
      <c r="A9" s="18" t="s">
        <v>4794</v>
      </c>
    </row>
    <row r="10" customFormat="false" ht="14.4" hidden="false" customHeight="false" outlineLevel="0" collapsed="false">
      <c r="A10" s="18" t="s">
        <v>4795</v>
      </c>
    </row>
    <row r="11" customFormat="false" ht="14.4" hidden="false" customHeight="false" outlineLevel="0" collapsed="false">
      <c r="A11" s="18" t="s">
        <v>4796</v>
      </c>
    </row>
    <row r="12" customFormat="false" ht="14.4" hidden="false" customHeight="false" outlineLevel="0" collapsed="false">
      <c r="A12" s="18" t="s">
        <v>4718</v>
      </c>
    </row>
    <row r="13" customFormat="false" ht="14.4" hidden="false" customHeight="false" outlineLevel="0" collapsed="false">
      <c r="A13" s="18" t="s">
        <v>4711</v>
      </c>
    </row>
    <row r="14" customFormat="false" ht="14.4" hidden="false" customHeight="false" outlineLevel="0" collapsed="false">
      <c r="A14" s="18" t="s">
        <v>4797</v>
      </c>
    </row>
    <row r="15" customFormat="false" ht="14.4" hidden="false" customHeight="false" outlineLevel="0" collapsed="false">
      <c r="A15" s="18" t="s">
        <v>2417</v>
      </c>
    </row>
    <row r="16" customFormat="false" ht="14.4" hidden="false" customHeight="false" outlineLevel="0" collapsed="false">
      <c r="A16" s="18" t="s">
        <v>4663</v>
      </c>
    </row>
    <row r="17" customFormat="false" ht="14.4" hidden="false" customHeight="false" outlineLevel="0" collapsed="false">
      <c r="A17" s="18" t="s">
        <v>4646</v>
      </c>
    </row>
    <row r="18" customFormat="false" ht="28.8" hidden="false" customHeight="false" outlineLevel="0" collapsed="false">
      <c r="A18" s="18" t="s">
        <v>4798</v>
      </c>
      <c r="B18" s="0" t="s">
        <v>4799</v>
      </c>
    </row>
    <row r="19" customFormat="false" ht="28.8" hidden="false" customHeight="false" outlineLevel="0" collapsed="false">
      <c r="A19" s="18" t="s">
        <v>4800</v>
      </c>
      <c r="B19" s="0" t="s">
        <v>4801</v>
      </c>
    </row>
    <row r="20" customFormat="false" ht="28.8" hidden="false" customHeight="false" outlineLevel="0" collapsed="false">
      <c r="A20" s="18" t="s">
        <v>4802</v>
      </c>
      <c r="B20" s="0" t="s">
        <v>4803</v>
      </c>
    </row>
    <row r="21" customFormat="false" ht="28.8" hidden="false" customHeight="false" outlineLevel="0" collapsed="false">
      <c r="A21" s="18" t="s">
        <v>4804</v>
      </c>
      <c r="B21" s="0" t="s">
        <v>4805</v>
      </c>
    </row>
  </sheetData>
  <dataValidations count="1">
    <dataValidation allowBlank="true" errorStyle="stop" operator="between" showDropDown="false" showErrorMessage="true" showInputMessage="false" sqref="C18: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806</v>
      </c>
    </row>
    <row r="4" customFormat="false" ht="14.4" hidden="false" customHeight="false" outlineLevel="0" collapsed="false">
      <c r="A4" s="18" t="s">
        <v>4012</v>
      </c>
    </row>
    <row r="5" customFormat="false" ht="14.4" hidden="false" customHeight="false" outlineLevel="0" collapsed="false">
      <c r="A5" s="18" t="s">
        <v>4807</v>
      </c>
    </row>
    <row r="6" customFormat="false" ht="43.2" hidden="false" customHeight="false" outlineLevel="0" collapsed="false">
      <c r="A6" s="18" t="s">
        <v>4808</v>
      </c>
      <c r="B6" s="0" t="s">
        <v>4809</v>
      </c>
    </row>
    <row r="7" customFormat="false" ht="14.4" hidden="false" customHeight="false" outlineLevel="0" collapsed="false">
      <c r="A7" s="18" t="s">
        <v>4810</v>
      </c>
      <c r="B7" s="0" t="s">
        <v>4811</v>
      </c>
    </row>
    <row r="8" customFormat="false" ht="14.4" hidden="false" customHeight="false" outlineLevel="0" collapsed="false">
      <c r="A8" s="18" t="s">
        <v>2412</v>
      </c>
    </row>
    <row r="9" customFormat="false" ht="14.4" hidden="false" customHeight="false" outlineLevel="0" collapsed="false">
      <c r="A9" s="18" t="s">
        <v>3009</v>
      </c>
      <c r="B9" s="0" t="s">
        <v>4812</v>
      </c>
    </row>
    <row r="10" customFormat="false" ht="14.4" hidden="false" customHeight="false" outlineLevel="0" collapsed="false">
      <c r="A10" s="18" t="s">
        <v>4004</v>
      </c>
      <c r="B10" s="0" t="s">
        <v>4813</v>
      </c>
    </row>
    <row r="11" customFormat="false" ht="14.4" hidden="false" customHeight="false" outlineLevel="0" collapsed="false">
      <c r="A11" s="18" t="s">
        <v>4814</v>
      </c>
      <c r="B11" s="0" t="s">
        <v>4815</v>
      </c>
    </row>
    <row r="12" customFormat="false" ht="14.4" hidden="false" customHeight="false" outlineLevel="0" collapsed="false">
      <c r="A12" s="18" t="s">
        <v>4816</v>
      </c>
      <c r="B12" s="0" t="s">
        <v>4817</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6:C7 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818</v>
      </c>
    </row>
    <row r="4" customFormat="false" ht="14.4" hidden="false" customHeight="false" outlineLevel="0" collapsed="false">
      <c r="A4" s="18" t="s">
        <v>4819</v>
      </c>
    </row>
    <row r="5" customFormat="false" ht="14.4" hidden="false" customHeight="false" outlineLevel="0" collapsed="false">
      <c r="A5" s="18" t="s">
        <v>4012</v>
      </c>
    </row>
    <row r="6" customFormat="false" ht="14.4" hidden="false" customHeight="false" outlineLevel="0" collapsed="false">
      <c r="A6" s="18" t="s">
        <v>4807</v>
      </c>
    </row>
    <row r="7" customFormat="false" ht="43.2" hidden="false" customHeight="false" outlineLevel="0" collapsed="false">
      <c r="A7" s="18" t="s">
        <v>4820</v>
      </c>
      <c r="B7" s="0" t="s">
        <v>4821</v>
      </c>
    </row>
    <row r="8" customFormat="false" ht="14.4" hidden="false" customHeight="false" outlineLevel="0" collapsed="false">
      <c r="A8" s="18" t="s">
        <v>4822</v>
      </c>
      <c r="B8" s="0" t="s">
        <v>4823</v>
      </c>
    </row>
    <row r="9" customFormat="false" ht="14.4" hidden="false" customHeight="false" outlineLevel="0" collapsed="false">
      <c r="A9" s="18" t="s">
        <v>2412</v>
      </c>
    </row>
    <row r="10" customFormat="false" ht="14.4" hidden="false" customHeight="false" outlineLevel="0" collapsed="false">
      <c r="A10" s="18" t="s">
        <v>3009</v>
      </c>
      <c r="B10" s="0" t="s">
        <v>4824</v>
      </c>
    </row>
    <row r="11" customFormat="false" ht="14.4" hidden="false" customHeight="false" outlineLevel="0" collapsed="false">
      <c r="A11" s="18" t="s">
        <v>4825</v>
      </c>
      <c r="B11" s="0" t="s">
        <v>4826</v>
      </c>
    </row>
    <row r="12" customFormat="false" ht="14.4" hidden="false" customHeight="false" outlineLevel="0" collapsed="false">
      <c r="A12" s="18" t="s">
        <v>4827</v>
      </c>
      <c r="B12" s="0" t="s">
        <v>4828</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829</v>
      </c>
    </row>
    <row r="4" customFormat="false" ht="14.4" hidden="false" customHeight="false" outlineLevel="0" collapsed="false">
      <c r="A4" s="18" t="s">
        <v>4830</v>
      </c>
    </row>
    <row r="5" customFormat="false" ht="14.4" hidden="false" customHeight="false" outlineLevel="0" collapsed="false">
      <c r="A5" s="18" t="s">
        <v>4012</v>
      </c>
    </row>
    <row r="6" customFormat="false" ht="14.4" hidden="false" customHeight="false" outlineLevel="0" collapsed="false">
      <c r="A6" s="18" t="s">
        <v>4807</v>
      </c>
    </row>
    <row r="7" customFormat="false" ht="43.2" hidden="false" customHeight="false" outlineLevel="0" collapsed="false">
      <c r="A7" s="18" t="s">
        <v>4831</v>
      </c>
      <c r="B7" s="0" t="s">
        <v>4832</v>
      </c>
    </row>
    <row r="8" customFormat="false" ht="14.4" hidden="false" customHeight="false" outlineLevel="0" collapsed="false">
      <c r="A8" s="18" t="s">
        <v>4833</v>
      </c>
      <c r="B8" s="0" t="s">
        <v>4834</v>
      </c>
    </row>
    <row r="9" customFormat="false" ht="14.4" hidden="false" customHeight="false" outlineLevel="0" collapsed="false">
      <c r="A9" s="18" t="s">
        <v>2412</v>
      </c>
    </row>
    <row r="10" customFormat="false" ht="14.4" hidden="false" customHeight="false" outlineLevel="0" collapsed="false">
      <c r="A10" s="18" t="s">
        <v>3009</v>
      </c>
      <c r="B10" s="0" t="s">
        <v>4835</v>
      </c>
    </row>
    <row r="11" customFormat="false" ht="14.4" hidden="false" customHeight="false" outlineLevel="0" collapsed="false">
      <c r="A11" s="18" t="s">
        <v>4836</v>
      </c>
      <c r="B11" s="0" t="s">
        <v>4837</v>
      </c>
    </row>
    <row r="12" customFormat="false" ht="14.4" hidden="false" customHeight="false" outlineLevel="0" collapsed="false">
      <c r="A12" s="18" t="s">
        <v>4838</v>
      </c>
      <c r="B12" s="0" t="s">
        <v>4839</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840</v>
      </c>
    </row>
    <row r="4" customFormat="false" ht="14.4" hidden="false" customHeight="false" outlineLevel="0" collapsed="false">
      <c r="A4" s="18" t="s">
        <v>4841</v>
      </c>
    </row>
    <row r="5" customFormat="false" ht="14.4" hidden="false" customHeight="false" outlineLevel="0" collapsed="false">
      <c r="A5" s="18" t="s">
        <v>4012</v>
      </c>
    </row>
    <row r="6" customFormat="false" ht="14.4" hidden="false" customHeight="false" outlineLevel="0" collapsed="false">
      <c r="A6" s="18" t="s">
        <v>4807</v>
      </c>
    </row>
    <row r="7" customFormat="false" ht="43.2" hidden="false" customHeight="false" outlineLevel="0" collapsed="false">
      <c r="A7" s="18" t="s">
        <v>4842</v>
      </c>
      <c r="B7" s="0" t="s">
        <v>4843</v>
      </c>
    </row>
    <row r="8" customFormat="false" ht="14.4" hidden="false" customHeight="false" outlineLevel="0" collapsed="false">
      <c r="A8" s="18" t="s">
        <v>4844</v>
      </c>
      <c r="B8" s="0" t="s">
        <v>4845</v>
      </c>
    </row>
    <row r="9" customFormat="false" ht="14.4" hidden="false" customHeight="false" outlineLevel="0" collapsed="false">
      <c r="A9" s="18" t="s">
        <v>2412</v>
      </c>
    </row>
    <row r="10" customFormat="false" ht="14.4" hidden="false" customHeight="false" outlineLevel="0" collapsed="false">
      <c r="A10" s="18" t="s">
        <v>3009</v>
      </c>
      <c r="B10" s="0" t="s">
        <v>4846</v>
      </c>
    </row>
    <row r="11" customFormat="false" ht="14.4" hidden="false" customHeight="false" outlineLevel="0" collapsed="false">
      <c r="A11" s="18" t="s">
        <v>4040</v>
      </c>
      <c r="B11" s="0" t="s">
        <v>4847</v>
      </c>
    </row>
    <row r="12" customFormat="false" ht="14.4" hidden="false" customHeight="false" outlineLevel="0" collapsed="false">
      <c r="A12" s="18" t="s">
        <v>4042</v>
      </c>
      <c r="B12" s="0" t="s">
        <v>4848</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2</v>
      </c>
    </row>
    <row r="4" customFormat="false" ht="14.4" hidden="false" customHeight="false" outlineLevel="0" collapsed="false">
      <c r="A4" s="18" t="s">
        <v>503</v>
      </c>
    </row>
    <row r="5" customFormat="false" ht="14.4" hidden="false" customHeight="false" outlineLevel="0" collapsed="false">
      <c r="A5" s="18" t="s">
        <v>53</v>
      </c>
    </row>
    <row r="6" customFormat="false" ht="14.4" hidden="false" customHeight="false" outlineLevel="0" collapsed="false">
      <c r="A6" s="18" t="s">
        <v>504</v>
      </c>
    </row>
    <row r="7" customFormat="false" ht="28.8" hidden="false" customHeight="false" outlineLevel="0" collapsed="false">
      <c r="A7" s="18" t="s">
        <v>505</v>
      </c>
      <c r="B7" s="0" t="s">
        <v>506</v>
      </c>
    </row>
    <row r="8" customFormat="false" ht="28.8" hidden="false" customHeight="false" outlineLevel="0" collapsed="false">
      <c r="A8" s="18" t="s">
        <v>507</v>
      </c>
      <c r="B8" s="0" t="s">
        <v>508</v>
      </c>
    </row>
    <row r="9" customFormat="false" ht="28.8" hidden="false" customHeight="false" outlineLevel="0" collapsed="false">
      <c r="A9" s="18" t="s">
        <v>509</v>
      </c>
      <c r="B9" s="0" t="s">
        <v>510</v>
      </c>
    </row>
    <row r="10" customFormat="false" ht="28.8" hidden="false" customHeight="false" outlineLevel="0" collapsed="false">
      <c r="A10" s="18" t="s">
        <v>511</v>
      </c>
      <c r="B10" s="0" t="s">
        <v>512</v>
      </c>
    </row>
    <row r="11" customFormat="false" ht="14.4" hidden="false" customHeight="false" outlineLevel="0" collapsed="false">
      <c r="A11" s="18" t="s">
        <v>513</v>
      </c>
    </row>
    <row r="12" customFormat="false" ht="57.6" hidden="false" customHeight="false" outlineLevel="0" collapsed="false">
      <c r="A12" s="18" t="s">
        <v>514</v>
      </c>
      <c r="B12" s="0" t="s">
        <v>515</v>
      </c>
    </row>
  </sheetData>
  <dataValidations count="1">
    <dataValidation allowBlank="true" errorStyle="stop" operator="between" showDropDown="false" showErrorMessage="true" showInputMessage="false" sqref="C7:C10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849</v>
      </c>
    </row>
    <row r="4" customFormat="false" ht="14.4" hidden="false" customHeight="false" outlineLevel="0" collapsed="false">
      <c r="A4" s="18" t="s">
        <v>4850</v>
      </c>
    </row>
    <row r="5" customFormat="false" ht="14.4" hidden="false" customHeight="false" outlineLevel="0" collapsed="false">
      <c r="A5" s="18" t="s">
        <v>4012</v>
      </c>
    </row>
    <row r="6" customFormat="false" ht="14.4" hidden="false" customHeight="false" outlineLevel="0" collapsed="false">
      <c r="A6" s="18" t="s">
        <v>4851</v>
      </c>
    </row>
    <row r="7" customFormat="false" ht="43.2" hidden="false" customHeight="false" outlineLevel="0" collapsed="false">
      <c r="A7" s="18" t="s">
        <v>4852</v>
      </c>
      <c r="B7" s="0" t="s">
        <v>4853</v>
      </c>
    </row>
    <row r="8" customFormat="false" ht="14.4" hidden="false" customHeight="false" outlineLevel="0" collapsed="false">
      <c r="A8" s="18" t="s">
        <v>4854</v>
      </c>
      <c r="B8" s="0" t="s">
        <v>4855</v>
      </c>
    </row>
    <row r="9" customFormat="false" ht="14.4" hidden="false" customHeight="false" outlineLevel="0" collapsed="false">
      <c r="A9" s="18" t="s">
        <v>2412</v>
      </c>
    </row>
    <row r="10" customFormat="false" ht="14.4" hidden="false" customHeight="false" outlineLevel="0" collapsed="false">
      <c r="A10" s="18" t="s">
        <v>3090</v>
      </c>
      <c r="B10" s="0" t="s">
        <v>4856</v>
      </c>
    </row>
    <row r="11" customFormat="false" ht="14.4" hidden="false" customHeight="false" outlineLevel="0" collapsed="false">
      <c r="A11" s="18" t="s">
        <v>4052</v>
      </c>
      <c r="B11" s="0" t="s">
        <v>4857</v>
      </c>
    </row>
    <row r="12" customFormat="false" ht="14.4" hidden="false" customHeight="false" outlineLevel="0" collapsed="false">
      <c r="A12" s="18" t="s">
        <v>4054</v>
      </c>
      <c r="B12" s="0" t="s">
        <v>4858</v>
      </c>
    </row>
    <row r="13" customFormat="false" ht="14.4" hidden="false" customHeight="false" outlineLevel="0" collapsed="false">
      <c r="A13" s="18" t="s">
        <v>4042</v>
      </c>
      <c r="B13" s="0" t="s">
        <v>4859</v>
      </c>
    </row>
    <row r="14" customFormat="false" ht="14.4" hidden="false" customHeight="false" outlineLevel="0" collapsed="false">
      <c r="A14" s="18" t="s">
        <v>4057</v>
      </c>
      <c r="B14" s="0" t="s">
        <v>4860</v>
      </c>
    </row>
    <row r="15" customFormat="false" ht="28.8" hidden="false" customHeight="false" outlineLevel="0" collapsed="false">
      <c r="A15" s="18" t="s">
        <v>4059</v>
      </c>
      <c r="B15" s="0" t="s">
        <v>4861</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7:C8 C10: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862</v>
      </c>
    </row>
    <row r="4" customFormat="false" ht="14.4" hidden="false" customHeight="false" outlineLevel="0" collapsed="false">
      <c r="A4" s="18" t="s">
        <v>4863</v>
      </c>
    </row>
    <row r="5" customFormat="false" ht="14.4" hidden="false" customHeight="false" outlineLevel="0" collapsed="false">
      <c r="A5" s="18" t="s">
        <v>4012</v>
      </c>
    </row>
    <row r="6" customFormat="false" ht="14.4" hidden="false" customHeight="false" outlineLevel="0" collapsed="false">
      <c r="A6" s="18" t="s">
        <v>4851</v>
      </c>
    </row>
    <row r="7" customFormat="false" ht="43.2" hidden="false" customHeight="false" outlineLevel="0" collapsed="false">
      <c r="A7" s="18" t="s">
        <v>4864</v>
      </c>
      <c r="B7" s="0" t="s">
        <v>4865</v>
      </c>
    </row>
    <row r="8" customFormat="false" ht="14.4" hidden="false" customHeight="false" outlineLevel="0" collapsed="false">
      <c r="A8" s="18" t="s">
        <v>4866</v>
      </c>
      <c r="B8" s="0" t="s">
        <v>4867</v>
      </c>
    </row>
    <row r="9" customFormat="false" ht="14.4" hidden="false" customHeight="false" outlineLevel="0" collapsed="false">
      <c r="A9" s="18" t="s">
        <v>2412</v>
      </c>
    </row>
    <row r="10" customFormat="false" ht="14.4" hidden="false" customHeight="false" outlineLevel="0" collapsed="false">
      <c r="A10" s="18" t="s">
        <v>4067</v>
      </c>
      <c r="B10" s="0" t="s">
        <v>4868</v>
      </c>
    </row>
    <row r="11" customFormat="false" ht="14.4" hidden="false" customHeight="false" outlineLevel="0" collapsed="false">
      <c r="A11" s="18" t="s">
        <v>4052</v>
      </c>
      <c r="B11" s="0" t="s">
        <v>4869</v>
      </c>
    </row>
    <row r="12" customFormat="false" ht="14.4" hidden="false" customHeight="false" outlineLevel="0" collapsed="false">
      <c r="A12" s="18" t="s">
        <v>4870</v>
      </c>
      <c r="B12" s="0" t="s">
        <v>4871</v>
      </c>
    </row>
    <row r="13" customFormat="false" ht="14.4" hidden="false" customHeight="false" outlineLevel="0" collapsed="false">
      <c r="A13" s="18" t="s">
        <v>4872</v>
      </c>
      <c r="B13" s="0" t="s">
        <v>4873</v>
      </c>
    </row>
    <row r="14" customFormat="false" ht="14.4" hidden="false" customHeight="false" outlineLevel="0" collapsed="false">
      <c r="A14" s="18" t="s">
        <v>4874</v>
      </c>
      <c r="B14" s="0" t="s">
        <v>4875</v>
      </c>
    </row>
    <row r="15" customFormat="false" ht="14.4" hidden="false" customHeight="false" outlineLevel="0" collapsed="false">
      <c r="A15" s="18" t="s">
        <v>4876</v>
      </c>
      <c r="B15" s="0" t="s">
        <v>4877</v>
      </c>
    </row>
    <row r="16" customFormat="false" ht="14.4" hidden="false" customHeight="false" outlineLevel="0" collapsed="false">
      <c r="A16" s="18" t="s">
        <v>4878</v>
      </c>
      <c r="B16" s="0" t="s">
        <v>4879</v>
      </c>
    </row>
    <row r="17" customFormat="false" ht="14.4" hidden="false" customHeight="false" outlineLevel="0" collapsed="false">
      <c r="A17" s="18" t="s">
        <v>4880</v>
      </c>
      <c r="B17" s="0" t="s">
        <v>4881</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7:C8 C10: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882</v>
      </c>
    </row>
    <row r="4" customFormat="false" ht="14.4" hidden="false" customHeight="false" outlineLevel="0" collapsed="false">
      <c r="A4" s="18" t="s">
        <v>4883</v>
      </c>
    </row>
    <row r="5" customFormat="false" ht="14.4" hidden="false" customHeight="false" outlineLevel="0" collapsed="false">
      <c r="A5" s="18" t="s">
        <v>4012</v>
      </c>
    </row>
    <row r="6" customFormat="false" ht="14.4" hidden="false" customHeight="false" outlineLevel="0" collapsed="false">
      <c r="A6" s="18" t="s">
        <v>4884</v>
      </c>
    </row>
    <row r="7" customFormat="false" ht="43.2" hidden="false" customHeight="false" outlineLevel="0" collapsed="false">
      <c r="A7" s="18" t="s">
        <v>4885</v>
      </c>
      <c r="B7" s="0" t="s">
        <v>4886</v>
      </c>
    </row>
    <row r="8" customFormat="false" ht="14.4" hidden="false" customHeight="false" outlineLevel="0" collapsed="false">
      <c r="A8" s="18" t="s">
        <v>4087</v>
      </c>
      <c r="B8" s="0" t="s">
        <v>4887</v>
      </c>
    </row>
    <row r="9" customFormat="false" ht="14.4" hidden="false" customHeight="false" outlineLevel="0" collapsed="false">
      <c r="A9" s="18" t="s">
        <v>2412</v>
      </c>
    </row>
    <row r="10" customFormat="false" ht="14.4" hidden="false" customHeight="false" outlineLevel="0" collapsed="false">
      <c r="A10" s="18" t="s">
        <v>4089</v>
      </c>
      <c r="B10" s="0" t="s">
        <v>4888</v>
      </c>
    </row>
    <row r="11" customFormat="false" ht="14.4" hidden="false" customHeight="false" outlineLevel="0" collapsed="false">
      <c r="A11" s="18" t="s">
        <v>4091</v>
      </c>
      <c r="B11" s="0" t="s">
        <v>4889</v>
      </c>
    </row>
    <row r="12" customFormat="false" ht="14.4" hidden="false" customHeight="false" outlineLevel="0" collapsed="false">
      <c r="A12" s="18" t="s">
        <v>4093</v>
      </c>
      <c r="B12" s="0" t="s">
        <v>4890</v>
      </c>
    </row>
    <row r="13" customFormat="false" ht="14.4" hidden="false" customHeight="false" outlineLevel="0" collapsed="false">
      <c r="A13" s="18" t="s">
        <v>4095</v>
      </c>
      <c r="B13" s="0" t="s">
        <v>4891</v>
      </c>
    </row>
    <row r="14" customFormat="false" ht="14.4" hidden="false" customHeight="false" outlineLevel="0" collapsed="false">
      <c r="A14" s="18" t="s">
        <v>4097</v>
      </c>
      <c r="B14" s="0" t="s">
        <v>4892</v>
      </c>
    </row>
    <row r="15" customFormat="false" ht="14.4" hidden="false" customHeight="false" outlineLevel="0" collapsed="false">
      <c r="A15" s="18" t="s">
        <v>4099</v>
      </c>
      <c r="B15" s="0" t="s">
        <v>4893</v>
      </c>
    </row>
    <row r="16" customFormat="false" ht="14.4" hidden="false" customHeight="false" outlineLevel="0" collapsed="false">
      <c r="A16" s="18" t="s">
        <v>4101</v>
      </c>
      <c r="B16" s="0" t="s">
        <v>4894</v>
      </c>
    </row>
    <row r="17" customFormat="false" ht="14.4" hidden="false" customHeight="false" outlineLevel="0" collapsed="false">
      <c r="A17" s="18" t="s">
        <v>4103</v>
      </c>
      <c r="B17" s="0" t="s">
        <v>4895</v>
      </c>
    </row>
    <row r="18" customFormat="false" ht="14.4" hidden="false" customHeight="false" outlineLevel="0" collapsed="false">
      <c r="A18" s="18" t="s">
        <v>4105</v>
      </c>
      <c r="B18" s="0" t="s">
        <v>4896</v>
      </c>
    </row>
    <row r="19" customFormat="false" ht="14.4" hidden="false" customHeight="false" outlineLevel="0" collapsed="false">
      <c r="A19" s="18" t="s">
        <v>4107</v>
      </c>
      <c r="B19" s="0" t="s">
        <v>4897</v>
      </c>
    </row>
    <row r="20" customFormat="false" ht="14.4" hidden="false" customHeight="false" outlineLevel="0" collapsed="false">
      <c r="A20" s="18" t="s">
        <v>4109</v>
      </c>
      <c r="B20" s="0" t="s">
        <v>4898</v>
      </c>
    </row>
    <row r="21" customFormat="false" ht="14.4" hidden="false" customHeight="false" outlineLevel="0" collapsed="false">
      <c r="A21" s="18" t="s">
        <v>4111</v>
      </c>
      <c r="B21" s="0" t="s">
        <v>4899</v>
      </c>
    </row>
    <row r="22" customFormat="false" ht="14.4" hidden="false" customHeight="false" outlineLevel="0" collapsed="false">
      <c r="A22" s="18" t="s">
        <v>4113</v>
      </c>
      <c r="B22" s="0" t="s">
        <v>4900</v>
      </c>
    </row>
    <row r="23" customFormat="false" ht="14.4" hidden="false" customHeight="false" outlineLevel="0" collapsed="false">
      <c r="A23" s="18" t="s">
        <v>4115</v>
      </c>
      <c r="B23" s="0" t="s">
        <v>4901</v>
      </c>
    </row>
    <row r="24" customFormat="false" ht="14.4" hidden="false" customHeight="false" outlineLevel="0" collapsed="false">
      <c r="A24" s="18" t="s">
        <v>4117</v>
      </c>
      <c r="B24" s="0" t="s">
        <v>4902</v>
      </c>
    </row>
    <row r="25" customFormat="false" ht="14.4" hidden="false" customHeight="false" outlineLevel="0" collapsed="false">
      <c r="A25" s="18" t="s">
        <v>4119</v>
      </c>
      <c r="B25" s="0" t="s">
        <v>4903</v>
      </c>
    </row>
    <row r="26" customFormat="false" ht="14.4" hidden="false" customHeight="false" outlineLevel="0" collapsed="false">
      <c r="A26" s="18" t="s">
        <v>4121</v>
      </c>
      <c r="B26" s="0" t="s">
        <v>4904</v>
      </c>
    </row>
    <row r="27" customFormat="false" ht="14.4" hidden="false" customHeight="false" outlineLevel="0" collapsed="false">
      <c r="A27" s="18" t="s">
        <v>4123</v>
      </c>
      <c r="B27" s="0" t="s">
        <v>4905</v>
      </c>
    </row>
    <row r="28" customFormat="false" ht="14.4" hidden="false" customHeight="false" outlineLevel="0" collapsed="false">
      <c r="A28" s="18" t="s">
        <v>2417</v>
      </c>
    </row>
  </sheetData>
  <dataValidations count="1">
    <dataValidation allowBlank="true" errorStyle="stop" operator="between" showDropDown="false" showErrorMessage="true" showInputMessage="false" sqref="C7:C8 C10:C2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06</v>
      </c>
    </row>
    <row r="4" customFormat="false" ht="14.4" hidden="false" customHeight="false" outlineLevel="0" collapsed="false">
      <c r="A4" s="18" t="s">
        <v>4850</v>
      </c>
    </row>
    <row r="5" customFormat="false" ht="14.4" hidden="false" customHeight="false" outlineLevel="0" collapsed="false">
      <c r="A5" s="18" t="s">
        <v>4012</v>
      </c>
    </row>
    <row r="6" customFormat="false" ht="14.4" hidden="false" customHeight="false" outlineLevel="0" collapsed="false">
      <c r="A6" s="18" t="s">
        <v>4807</v>
      </c>
    </row>
    <row r="7" customFormat="false" ht="14.4" hidden="false" customHeight="false" outlineLevel="0" collapsed="false">
      <c r="A7" s="18" t="s">
        <v>4137</v>
      </c>
    </row>
    <row r="8" customFormat="false" ht="28.8" hidden="false" customHeight="false" outlineLevel="0" collapsed="false">
      <c r="A8" s="18" t="s">
        <v>4129</v>
      </c>
      <c r="B8" s="0" t="s">
        <v>4907</v>
      </c>
    </row>
    <row r="9" customFormat="false" ht="28.8" hidden="false" customHeight="false" outlineLevel="0" collapsed="false">
      <c r="A9" s="18" t="s">
        <v>4908</v>
      </c>
      <c r="B9" s="0" t="s">
        <v>4909</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10</v>
      </c>
    </row>
    <row r="4" customFormat="false" ht="14.4" hidden="false" customHeight="false" outlineLevel="0" collapsed="false">
      <c r="A4" s="18" t="s">
        <v>4911</v>
      </c>
    </row>
    <row r="5" customFormat="false" ht="14.4" hidden="false" customHeight="false" outlineLevel="0" collapsed="false">
      <c r="A5" s="18" t="s">
        <v>4012</v>
      </c>
    </row>
    <row r="6" customFormat="false" ht="14.4" hidden="false" customHeight="false" outlineLevel="0" collapsed="false">
      <c r="A6" s="18" t="s">
        <v>4851</v>
      </c>
    </row>
    <row r="7" customFormat="false" ht="14.4" hidden="false" customHeight="false" outlineLevel="0" collapsed="false">
      <c r="A7" s="18" t="s">
        <v>4912</v>
      </c>
    </row>
    <row r="8" customFormat="false" ht="28.8" hidden="false" customHeight="false" outlineLevel="0" collapsed="false">
      <c r="A8" s="18" t="s">
        <v>4143</v>
      </c>
      <c r="B8" s="0" t="s">
        <v>4913</v>
      </c>
    </row>
    <row r="9" customFormat="false" ht="28.8" hidden="false" customHeight="false" outlineLevel="0" collapsed="false">
      <c r="A9" s="18" t="s">
        <v>4145</v>
      </c>
      <c r="B9" s="0" t="s">
        <v>4914</v>
      </c>
    </row>
    <row r="10" customFormat="false" ht="28.8" hidden="false" customHeight="false" outlineLevel="0" collapsed="false">
      <c r="A10" s="18" t="s">
        <v>4908</v>
      </c>
      <c r="B10" s="0" t="s">
        <v>4915</v>
      </c>
    </row>
    <row r="11" customFormat="false" ht="14.4" hidden="false" customHeight="false" outlineLevel="0" collapsed="false">
      <c r="A11" s="18" t="s">
        <v>2417</v>
      </c>
    </row>
  </sheetData>
  <dataValidations count="1">
    <dataValidation allowBlank="true" errorStyle="stop" operator="between" showDropDown="false" showErrorMessage="true" showInputMessage="false" sqref="C8: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16</v>
      </c>
    </row>
    <row r="4" customFormat="false" ht="14.4" hidden="false" customHeight="false" outlineLevel="0" collapsed="false">
      <c r="A4" s="18" t="s">
        <v>4917</v>
      </c>
    </row>
    <row r="5" customFormat="false" ht="14.4" hidden="false" customHeight="false" outlineLevel="0" collapsed="false">
      <c r="A5" s="18" t="s">
        <v>4012</v>
      </c>
    </row>
    <row r="6" customFormat="false" ht="14.4" hidden="false" customHeight="false" outlineLevel="0" collapsed="false">
      <c r="A6" s="18" t="s">
        <v>4851</v>
      </c>
    </row>
    <row r="7" customFormat="false" ht="14.4" hidden="false" customHeight="false" outlineLevel="0" collapsed="false">
      <c r="A7" s="18" t="s">
        <v>4918</v>
      </c>
    </row>
    <row r="8" customFormat="false" ht="28.8" hidden="false" customHeight="false" outlineLevel="0" collapsed="false">
      <c r="A8" s="18" t="s">
        <v>4919</v>
      </c>
      <c r="B8" s="0" t="s">
        <v>4920</v>
      </c>
    </row>
    <row r="9" customFormat="false" ht="28.8" hidden="false" customHeight="false" outlineLevel="0" collapsed="false">
      <c r="A9" s="18" t="s">
        <v>4921</v>
      </c>
      <c r="B9" s="0" t="s">
        <v>4922</v>
      </c>
    </row>
    <row r="10" customFormat="false" ht="28.8" hidden="false" customHeight="false" outlineLevel="0" collapsed="false">
      <c r="A10" s="18" t="s">
        <v>4923</v>
      </c>
      <c r="B10" s="0" t="s">
        <v>4924</v>
      </c>
    </row>
    <row r="11" customFormat="false" ht="28.8" hidden="false" customHeight="false" outlineLevel="0" collapsed="false">
      <c r="A11" s="18" t="s">
        <v>4908</v>
      </c>
      <c r="B11" s="0" t="s">
        <v>4925</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8: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26</v>
      </c>
    </row>
    <row r="4" customFormat="false" ht="14.4" hidden="false" customHeight="false" outlineLevel="0" collapsed="false">
      <c r="A4" s="18" t="s">
        <v>4927</v>
      </c>
    </row>
    <row r="5" customFormat="false" ht="14.4" hidden="false" customHeight="false" outlineLevel="0" collapsed="false">
      <c r="A5" s="18" t="s">
        <v>4012</v>
      </c>
    </row>
    <row r="6" customFormat="false" ht="14.4" hidden="false" customHeight="false" outlineLevel="0" collapsed="false">
      <c r="A6" s="18" t="s">
        <v>4884</v>
      </c>
    </row>
    <row r="7" customFormat="false" ht="28.8" hidden="false" customHeight="false" outlineLevel="0" collapsed="false">
      <c r="A7" s="18" t="s">
        <v>4928</v>
      </c>
      <c r="B7" s="0" t="s">
        <v>4929</v>
      </c>
    </row>
    <row r="8" customFormat="false" ht="28.8" hidden="false" customHeight="false" outlineLevel="0" collapsed="false">
      <c r="A8" s="18" t="s">
        <v>4163</v>
      </c>
    </row>
    <row r="9" customFormat="false" ht="14.4" hidden="false" customHeight="false" outlineLevel="0" collapsed="false">
      <c r="A9" s="18" t="s">
        <v>4164</v>
      </c>
    </row>
    <row r="10" customFormat="false" ht="28.8" hidden="false" customHeight="false" outlineLevel="0" collapsed="false">
      <c r="A10" s="18" t="s">
        <v>4930</v>
      </c>
      <c r="B10" s="0" t="s">
        <v>4931</v>
      </c>
    </row>
    <row r="11" customFormat="false" ht="14.4" hidden="false" customHeight="false" outlineLevel="0" collapsed="false">
      <c r="A11" s="18" t="s">
        <v>2417</v>
      </c>
    </row>
  </sheetData>
  <dataValidations count="1">
    <dataValidation allowBlank="true" errorStyle="stop" operator="between" showDropDown="false" showErrorMessage="true" showInputMessage="false" sqref="C7 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32</v>
      </c>
    </row>
    <row r="4" customFormat="false" ht="14.4" hidden="false" customHeight="false" outlineLevel="0" collapsed="false">
      <c r="A4" s="18" t="s">
        <v>4933</v>
      </c>
    </row>
    <row r="5" customFormat="false" ht="14.4" hidden="false" customHeight="false" outlineLevel="0" collapsed="false">
      <c r="A5" s="18" t="s">
        <v>4012</v>
      </c>
    </row>
    <row r="6" customFormat="false" ht="14.4" hidden="false" customHeight="false" outlineLevel="0" collapsed="false">
      <c r="A6" s="18" t="s">
        <v>4884</v>
      </c>
    </row>
    <row r="7" customFormat="false" ht="14.4" hidden="false" customHeight="false" outlineLevel="0" collapsed="false">
      <c r="A7" s="18" t="s">
        <v>4164</v>
      </c>
    </row>
    <row r="8" customFormat="false" ht="14.4" hidden="false" customHeight="false" outlineLevel="0" collapsed="false">
      <c r="A8" s="18" t="s">
        <v>4934</v>
      </c>
    </row>
    <row r="9" customFormat="false" ht="28.8" hidden="false" customHeight="false" outlineLevel="0" collapsed="false">
      <c r="A9" s="18" t="s">
        <v>4170</v>
      </c>
    </row>
    <row r="10" customFormat="false" ht="57.6" hidden="false" customHeight="false" outlineLevel="0" collapsed="false">
      <c r="A10" s="18" t="s">
        <v>4935</v>
      </c>
      <c r="B10" s="0" t="s">
        <v>4936</v>
      </c>
    </row>
    <row r="11" customFormat="false" ht="43.2" hidden="false" customHeight="false" outlineLevel="0" collapsed="false">
      <c r="A11" s="18" t="s">
        <v>4937</v>
      </c>
      <c r="B11" s="0" t="s">
        <v>4938</v>
      </c>
    </row>
  </sheetData>
  <dataValidations count="1">
    <dataValidation allowBlank="true" errorStyle="stop" operator="between" showDropDown="false" showErrorMessage="true" showInputMessage="false" sqref="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39</v>
      </c>
    </row>
    <row r="4" customFormat="false" ht="14.4" hidden="false" customHeight="false" outlineLevel="0" collapsed="false">
      <c r="A4" s="18" t="s">
        <v>4940</v>
      </c>
    </row>
    <row r="5" customFormat="false" ht="14.4" hidden="false" customHeight="false" outlineLevel="0" collapsed="false">
      <c r="A5" s="18" t="s">
        <v>4012</v>
      </c>
    </row>
    <row r="6" customFormat="false" ht="14.4" hidden="false" customHeight="false" outlineLevel="0" collapsed="false">
      <c r="A6" s="18" t="s">
        <v>4884</v>
      </c>
    </row>
    <row r="7" customFormat="false" ht="14.4" hidden="false" customHeight="false" outlineLevel="0" collapsed="false">
      <c r="A7" s="18" t="s">
        <v>3151</v>
      </c>
    </row>
    <row r="8" customFormat="false" ht="14.4" hidden="false" customHeight="false" outlineLevel="0" collapsed="false">
      <c r="A8" s="18" t="s">
        <v>4941</v>
      </c>
    </row>
    <row r="9" customFormat="false" ht="14.4" hidden="false" customHeight="false" outlineLevel="0" collapsed="false">
      <c r="A9" s="18" t="s">
        <v>4178</v>
      </c>
      <c r="B9" s="0" t="s">
        <v>4942</v>
      </c>
    </row>
    <row r="10" customFormat="false" ht="14.4" hidden="false" customHeight="false" outlineLevel="0" collapsed="false">
      <c r="A10" s="18" t="s">
        <v>2417</v>
      </c>
    </row>
    <row r="11" customFormat="false" ht="28.8" hidden="false" customHeight="false" outlineLevel="0" collapsed="false">
      <c r="A11" s="18" t="s">
        <v>4180</v>
      </c>
    </row>
    <row r="12" customFormat="false" ht="14.4" hidden="false" customHeight="false" outlineLevel="0" collapsed="false">
      <c r="A12" s="18" t="s">
        <v>4181</v>
      </c>
    </row>
    <row r="13" customFormat="false" ht="14.4" hidden="false" customHeight="false" outlineLevel="0" collapsed="false">
      <c r="A13" s="18" t="s">
        <v>4182</v>
      </c>
    </row>
    <row r="14" customFormat="false" ht="14.4" hidden="false" customHeight="false" outlineLevel="0" collapsed="false">
      <c r="A14" s="18" t="s">
        <v>4941</v>
      </c>
    </row>
    <row r="15" customFormat="false" ht="28.8" hidden="false" customHeight="false" outlineLevel="0" collapsed="false">
      <c r="A15" s="18" t="s">
        <v>4183</v>
      </c>
      <c r="B15" s="0" t="s">
        <v>4943</v>
      </c>
    </row>
    <row r="16" customFormat="false" ht="14.4" hidden="false" customHeight="false" outlineLevel="0" collapsed="false">
      <c r="A16" s="18" t="s">
        <v>4185</v>
      </c>
      <c r="B16" s="0" t="s">
        <v>4944</v>
      </c>
    </row>
    <row r="17" customFormat="false" ht="14.4" hidden="false" customHeight="false" outlineLevel="0" collapsed="false">
      <c r="A17" s="18" t="s">
        <v>2417</v>
      </c>
    </row>
    <row r="18" customFormat="false" ht="28.8" hidden="false" customHeight="false" outlineLevel="0" collapsed="false">
      <c r="A18" s="18" t="s">
        <v>4187</v>
      </c>
    </row>
    <row r="19" customFormat="false" ht="14.4" hidden="false" customHeight="false" outlineLevel="0" collapsed="false">
      <c r="A19" s="18" t="s">
        <v>4941</v>
      </c>
    </row>
    <row r="20" customFormat="false" ht="28.8" hidden="false" customHeight="false" outlineLevel="0" collapsed="false">
      <c r="A20" s="18" t="s">
        <v>4188</v>
      </c>
      <c r="B20" s="0" t="s">
        <v>4945</v>
      </c>
    </row>
    <row r="21" customFormat="false" ht="14.4" hidden="false" customHeight="false" outlineLevel="0" collapsed="false">
      <c r="A21" s="18" t="s">
        <v>3164</v>
      </c>
      <c r="B21" s="0" t="s">
        <v>4946</v>
      </c>
    </row>
    <row r="22" customFormat="false" ht="14.4" hidden="false" customHeight="false" outlineLevel="0" collapsed="false">
      <c r="A22" s="18" t="s">
        <v>2417</v>
      </c>
    </row>
  </sheetData>
  <dataValidations count="1">
    <dataValidation allowBlank="true" errorStyle="stop" operator="between" showDropDown="false" showErrorMessage="true" showInputMessage="false" sqref="C9 C15:C16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47</v>
      </c>
    </row>
    <row r="4" customFormat="false" ht="14.4" hidden="false" customHeight="false" outlineLevel="0" collapsed="false">
      <c r="A4" s="18" t="s">
        <v>4948</v>
      </c>
    </row>
    <row r="5" customFormat="false" ht="14.4" hidden="false" customHeight="false" outlineLevel="0" collapsed="false">
      <c r="A5" s="18" t="s">
        <v>4012</v>
      </c>
    </row>
    <row r="6" customFormat="false" ht="14.4" hidden="false" customHeight="false" outlineLevel="0" collapsed="false">
      <c r="A6" s="18" t="s">
        <v>4884</v>
      </c>
    </row>
    <row r="7" customFormat="false" ht="14.4" hidden="false" customHeight="false" outlineLevel="0" collapsed="false">
      <c r="A7" s="18" t="s">
        <v>4193</v>
      </c>
    </row>
    <row r="8" customFormat="false" ht="14.4" hidden="false" customHeight="false" outlineLevel="0" collapsed="false">
      <c r="A8" s="18" t="s">
        <v>4194</v>
      </c>
    </row>
    <row r="9" customFormat="false" ht="14.4" hidden="false" customHeight="false" outlineLevel="0" collapsed="false">
      <c r="A9" s="18" t="s">
        <v>4182</v>
      </c>
    </row>
    <row r="10" customFormat="false" ht="14.4" hidden="false" customHeight="false" outlineLevel="0" collapsed="false">
      <c r="A10" s="18" t="s">
        <v>4941</v>
      </c>
    </row>
    <row r="11" customFormat="false" ht="14.4" hidden="false" customHeight="false" outlineLevel="0" collapsed="false">
      <c r="A11" s="18" t="s">
        <v>3171</v>
      </c>
    </row>
    <row r="12" customFormat="false" ht="14.4" hidden="false" customHeight="false" outlineLevel="0" collapsed="false">
      <c r="A12" s="18" t="s">
        <v>2417</v>
      </c>
    </row>
    <row r="13" customFormat="false" ht="28.8" hidden="false" customHeight="false" outlineLevel="0" collapsed="false">
      <c r="A13" s="18" t="s">
        <v>4195</v>
      </c>
    </row>
    <row r="14" customFormat="false" ht="14.4" hidden="false" customHeight="false" outlineLevel="0" collapsed="false">
      <c r="A14" s="18" t="s">
        <v>4941</v>
      </c>
    </row>
    <row r="15" customFormat="false" ht="28.8" hidden="false" customHeight="false" outlineLevel="0" collapsed="false">
      <c r="A15" s="18" t="s">
        <v>4196</v>
      </c>
      <c r="B15" s="0" t="s">
        <v>4949</v>
      </c>
    </row>
    <row r="16" customFormat="false" ht="14.4" hidden="false" customHeight="false" outlineLevel="0" collapsed="false">
      <c r="A16" s="18" t="s">
        <v>4198</v>
      </c>
      <c r="B16" s="0" t="s">
        <v>4950</v>
      </c>
    </row>
    <row r="17" customFormat="false" ht="14.4" hidden="false" customHeight="false" outlineLevel="0" collapsed="false">
      <c r="A17" s="18" t="s">
        <v>2417</v>
      </c>
    </row>
    <row r="18" customFormat="false" ht="28.8" hidden="false" customHeight="false" outlineLevel="0" collapsed="false">
      <c r="A18" s="18" t="s">
        <v>4200</v>
      </c>
    </row>
    <row r="19" customFormat="false" ht="14.4" hidden="false" customHeight="false" outlineLevel="0" collapsed="false">
      <c r="A19" s="18" t="s">
        <v>4941</v>
      </c>
    </row>
    <row r="20" customFormat="false" ht="14.4" hidden="false" customHeight="false" outlineLevel="0" collapsed="false">
      <c r="A20" s="18" t="s">
        <v>4201</v>
      </c>
      <c r="B20" s="0" t="s">
        <v>4951</v>
      </c>
    </row>
    <row r="21" customFormat="false" ht="14.4" hidden="false" customHeight="false" outlineLevel="0" collapsed="false">
      <c r="A21" s="18" t="s">
        <v>4178</v>
      </c>
      <c r="B21" s="0" t="s">
        <v>4952</v>
      </c>
    </row>
    <row r="22" customFormat="false" ht="14.4" hidden="false" customHeight="false" outlineLevel="0" collapsed="false">
      <c r="A22" s="18" t="s">
        <v>2417</v>
      </c>
    </row>
  </sheetData>
  <dataValidations count="1">
    <dataValidation allowBlank="true" errorStyle="stop" operator="between" showDropDown="false" showErrorMessage="true" showInputMessage="false" sqref="C15:C16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1</v>
      </c>
    </row>
    <row r="4" customFormat="false" ht="14.4" hidden="false" customHeight="false" outlineLevel="0" collapsed="false">
      <c r="A4" s="18" t="s">
        <v>62</v>
      </c>
    </row>
    <row r="5" customFormat="false" ht="14.4" hidden="false" customHeight="false" outlineLevel="0" collapsed="false">
      <c r="A5" s="18" t="s">
        <v>53</v>
      </c>
    </row>
    <row r="6" customFormat="false" ht="14.4" hidden="false" customHeight="false" outlineLevel="0" collapsed="false">
      <c r="A6" s="18" t="s">
        <v>63</v>
      </c>
    </row>
    <row r="7" customFormat="false" ht="28.8" hidden="false" customHeight="false" outlineLevel="0" collapsed="false">
      <c r="A7" s="18" t="s">
        <v>64</v>
      </c>
      <c r="B7" s="0" t="s">
        <v>65</v>
      </c>
    </row>
    <row r="8" customFormat="false" ht="28.8" hidden="false" customHeight="false" outlineLevel="0" collapsed="false">
      <c r="A8" s="18" t="s">
        <v>57</v>
      </c>
      <c r="B8" s="0" t="s">
        <v>66</v>
      </c>
    </row>
    <row r="9" customFormat="false" ht="28.8" hidden="false" customHeight="false" outlineLevel="0" collapsed="false">
      <c r="A9" s="18" t="s">
        <v>67</v>
      </c>
      <c r="B9" s="0" t="s">
        <v>68</v>
      </c>
    </row>
  </sheetData>
  <dataValidations count="1">
    <dataValidation allowBlank="true" errorStyle="stop" operator="between" showDropDown="false" showErrorMessage="true" showInputMessage="false" sqref="C7: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6</v>
      </c>
    </row>
    <row r="4" customFormat="false" ht="14.4" hidden="false" customHeight="false" outlineLevel="0" collapsed="false">
      <c r="A4" s="18" t="s">
        <v>517</v>
      </c>
    </row>
    <row r="5" customFormat="false" ht="14.4" hidden="false" customHeight="false" outlineLevel="0" collapsed="false">
      <c r="A5" s="18" t="s">
        <v>53</v>
      </c>
    </row>
    <row r="6" customFormat="false" ht="14.4" hidden="false" customHeight="false" outlineLevel="0" collapsed="false">
      <c r="A6" s="18" t="s">
        <v>518</v>
      </c>
    </row>
    <row r="7" customFormat="false" ht="28.8" hidden="false" customHeight="false" outlineLevel="0" collapsed="false">
      <c r="A7" s="18" t="s">
        <v>519</v>
      </c>
      <c r="B7" s="0" t="s">
        <v>520</v>
      </c>
    </row>
    <row r="8" customFormat="false" ht="28.8" hidden="false" customHeight="false" outlineLevel="0" collapsed="false">
      <c r="A8" s="18" t="s">
        <v>521</v>
      </c>
      <c r="B8" s="0" t="s">
        <v>522</v>
      </c>
    </row>
    <row r="9" customFormat="false" ht="28.8" hidden="false" customHeight="false" outlineLevel="0" collapsed="false">
      <c r="A9" s="18" t="s">
        <v>523</v>
      </c>
      <c r="B9" s="0" t="s">
        <v>524</v>
      </c>
    </row>
    <row r="10" customFormat="false" ht="14.4" hidden="false" customHeight="false" outlineLevel="0" collapsed="false">
      <c r="A10" s="18" t="s">
        <v>525</v>
      </c>
    </row>
    <row r="11" customFormat="false" ht="28.8" hidden="false" customHeight="false" outlineLevel="0" collapsed="false">
      <c r="A11" s="18" t="s">
        <v>526</v>
      </c>
      <c r="B11" s="0" t="s">
        <v>527</v>
      </c>
    </row>
    <row r="12" customFormat="false" ht="14.4" hidden="false" customHeight="false" outlineLevel="0" collapsed="false">
      <c r="A12" s="18" t="s">
        <v>528</v>
      </c>
    </row>
    <row r="13" customFormat="false" ht="43.2" hidden="false" customHeight="false" outlineLevel="0" collapsed="false">
      <c r="A13" s="18" t="s">
        <v>529</v>
      </c>
      <c r="B13" s="0" t="s">
        <v>530</v>
      </c>
    </row>
    <row r="14" customFormat="false" ht="14.4" hidden="false" customHeight="false" outlineLevel="0" collapsed="false">
      <c r="A14" s="18" t="s">
        <v>531</v>
      </c>
    </row>
    <row r="15" customFormat="false" ht="28.8" hidden="false" customHeight="false" outlineLevel="0" collapsed="false">
      <c r="A15" s="18" t="s">
        <v>532</v>
      </c>
      <c r="B15" s="0" t="s">
        <v>533</v>
      </c>
    </row>
  </sheetData>
  <dataValidations count="1">
    <dataValidation allowBlank="true" errorStyle="stop" operator="between" showDropDown="false" showErrorMessage="true" showInputMessage="false" sqref="C7:C9 C11 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53</v>
      </c>
    </row>
    <row r="4" customFormat="false" ht="14.4" hidden="false" customHeight="false" outlineLevel="0" collapsed="false">
      <c r="A4" s="18" t="s">
        <v>4954</v>
      </c>
    </row>
    <row r="5" customFormat="false" ht="14.4" hidden="false" customHeight="false" outlineLevel="0" collapsed="false">
      <c r="A5" s="18" t="s">
        <v>4012</v>
      </c>
    </row>
    <row r="6" customFormat="false" ht="14.4" hidden="false" customHeight="false" outlineLevel="0" collapsed="false">
      <c r="A6" s="18" t="s">
        <v>4884</v>
      </c>
    </row>
    <row r="7" customFormat="false" ht="14.4" hidden="false" customHeight="false" outlineLevel="0" collapsed="false">
      <c r="A7" s="18" t="s">
        <v>3151</v>
      </c>
    </row>
    <row r="8" customFormat="false" ht="14.4" hidden="false" customHeight="false" outlineLevel="0" collapsed="false">
      <c r="A8" s="18" t="s">
        <v>4206</v>
      </c>
    </row>
    <row r="9" customFormat="false" ht="14.4" hidden="false" customHeight="false" outlineLevel="0" collapsed="false">
      <c r="A9" s="18" t="s">
        <v>4207</v>
      </c>
    </row>
    <row r="10" customFormat="false" ht="14.4" hidden="false" customHeight="false" outlineLevel="0" collapsed="false">
      <c r="A10" s="18" t="s">
        <v>4208</v>
      </c>
    </row>
    <row r="11" customFormat="false" ht="14.4" hidden="false" customHeight="false" outlineLevel="0" collapsed="false">
      <c r="A11" s="18" t="s">
        <v>4209</v>
      </c>
    </row>
    <row r="12" customFormat="false" ht="14.4" hidden="false" customHeight="false" outlineLevel="0" collapsed="false">
      <c r="A12" s="18" t="s">
        <v>4941</v>
      </c>
    </row>
    <row r="13" customFormat="false" ht="28.8" hidden="false" customHeight="false" outlineLevel="0" collapsed="false">
      <c r="A13" s="18" t="s">
        <v>4210</v>
      </c>
      <c r="B13" s="0" t="s">
        <v>4955</v>
      </c>
    </row>
    <row r="14" customFormat="false" ht="14.4" hidden="false" customHeight="false" outlineLevel="0" collapsed="false">
      <c r="A14" s="18" t="s">
        <v>4212</v>
      </c>
      <c r="B14" s="0" t="s">
        <v>4956</v>
      </c>
    </row>
    <row r="15" customFormat="false" ht="14.4" hidden="false" customHeight="false" outlineLevel="0" collapsed="false">
      <c r="A15" s="18" t="s">
        <v>2417</v>
      </c>
    </row>
    <row r="16" customFormat="false" ht="28.8" hidden="false" customHeight="false" outlineLevel="0" collapsed="false">
      <c r="A16" s="18" t="s">
        <v>4214</v>
      </c>
    </row>
    <row r="17" customFormat="false" ht="14.4" hidden="false" customHeight="false" outlineLevel="0" collapsed="false">
      <c r="A17" s="18" t="s">
        <v>4941</v>
      </c>
    </row>
    <row r="18" customFormat="false" ht="28.8" hidden="false" customHeight="false" outlineLevel="0" collapsed="false">
      <c r="A18" s="18" t="s">
        <v>4188</v>
      </c>
      <c r="B18" s="0" t="s">
        <v>4957</v>
      </c>
    </row>
    <row r="19" customFormat="false" ht="14.4" hidden="false" customHeight="false" outlineLevel="0" collapsed="false">
      <c r="A19" s="18" t="s">
        <v>4216</v>
      </c>
      <c r="B19" s="0" t="s">
        <v>4958</v>
      </c>
    </row>
    <row r="20" customFormat="false" ht="14.4" hidden="false" customHeight="false" outlineLevel="0" collapsed="false">
      <c r="A20" s="18" t="s">
        <v>2417</v>
      </c>
    </row>
    <row r="21" customFormat="false" ht="28.8" hidden="false" customHeight="false" outlineLevel="0" collapsed="false">
      <c r="A21" s="18" t="s">
        <v>4218</v>
      </c>
    </row>
    <row r="22" customFormat="false" ht="14.4" hidden="false" customHeight="false" outlineLevel="0" collapsed="false">
      <c r="A22" s="18" t="s">
        <v>4941</v>
      </c>
    </row>
    <row r="23" customFormat="false" ht="28.8" hidden="false" customHeight="false" outlineLevel="0" collapsed="false">
      <c r="A23" s="18" t="s">
        <v>4219</v>
      </c>
      <c r="B23" s="0" t="s">
        <v>4959</v>
      </c>
    </row>
    <row r="24" customFormat="false" ht="14.4" hidden="false" customHeight="false" outlineLevel="0" collapsed="false">
      <c r="A24" s="18" t="s">
        <v>3164</v>
      </c>
      <c r="B24" s="0" t="s">
        <v>4960</v>
      </c>
    </row>
    <row r="25" customFormat="false" ht="14.4" hidden="false" customHeight="false" outlineLevel="0" collapsed="false">
      <c r="A25" s="18" t="s">
        <v>2417</v>
      </c>
    </row>
  </sheetData>
  <dataValidations count="1">
    <dataValidation allowBlank="true" errorStyle="stop" operator="between" showDropDown="false" showErrorMessage="true" showInputMessage="false" sqref="C13:C14 C18:C19 C23:C2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61</v>
      </c>
    </row>
    <row r="4" customFormat="false" ht="14.4" hidden="false" customHeight="false" outlineLevel="0" collapsed="false">
      <c r="A4" s="18" t="s">
        <v>4962</v>
      </c>
    </row>
    <row r="5" customFormat="false" ht="14.4" hidden="false" customHeight="false" outlineLevel="0" collapsed="false">
      <c r="A5" s="18" t="s">
        <v>4012</v>
      </c>
    </row>
    <row r="6" customFormat="false" ht="14.4" hidden="false" customHeight="false" outlineLevel="0" collapsed="false">
      <c r="A6" s="18" t="s">
        <v>4884</v>
      </c>
    </row>
    <row r="7" customFormat="false" ht="14.4" hidden="false" customHeight="false" outlineLevel="0" collapsed="false">
      <c r="A7" s="18" t="s">
        <v>3151</v>
      </c>
    </row>
    <row r="8" customFormat="false" ht="14.4" hidden="false" customHeight="false" outlineLevel="0" collapsed="false">
      <c r="A8" s="18" t="s">
        <v>4224</v>
      </c>
    </row>
    <row r="9" customFormat="false" ht="14.4" hidden="false" customHeight="false" outlineLevel="0" collapsed="false">
      <c r="A9" s="18" t="s">
        <v>4225</v>
      </c>
    </row>
    <row r="10" customFormat="false" ht="14.4" hidden="false" customHeight="false" outlineLevel="0" collapsed="false">
      <c r="A10" s="18" t="s">
        <v>4226</v>
      </c>
    </row>
    <row r="11" customFormat="false" ht="14.4" hidden="false" customHeight="false" outlineLevel="0" collapsed="false">
      <c r="A11" s="18" t="s">
        <v>4209</v>
      </c>
    </row>
    <row r="12" customFormat="false" ht="14.4" hidden="false" customHeight="false" outlineLevel="0" collapsed="false">
      <c r="A12" s="18" t="s">
        <v>4941</v>
      </c>
    </row>
    <row r="13" customFormat="false" ht="14.4" hidden="false" customHeight="false" outlineLevel="0" collapsed="false">
      <c r="A13" s="18" t="s">
        <v>3171</v>
      </c>
    </row>
    <row r="14" customFormat="false" ht="14.4" hidden="false" customHeight="false" outlineLevel="0" collapsed="false">
      <c r="A14" s="18" t="s">
        <v>2417</v>
      </c>
    </row>
    <row r="15" customFormat="false" ht="28.8" hidden="false" customHeight="false" outlineLevel="0" collapsed="false">
      <c r="A15" s="18" t="s">
        <v>4227</v>
      </c>
    </row>
    <row r="16" customFormat="false" ht="14.4" hidden="false" customHeight="false" outlineLevel="0" collapsed="false">
      <c r="A16" s="18" t="s">
        <v>4941</v>
      </c>
    </row>
    <row r="17" customFormat="false" ht="14.4" hidden="false" customHeight="false" outlineLevel="0" collapsed="false">
      <c r="A17" s="18" t="s">
        <v>4963</v>
      </c>
      <c r="B17" s="0" t="s">
        <v>4964</v>
      </c>
    </row>
    <row r="18" customFormat="false" ht="14.4" hidden="false" customHeight="false" outlineLevel="0" collapsed="false">
      <c r="A18" s="18" t="s">
        <v>4230</v>
      </c>
      <c r="B18" s="0" t="s">
        <v>4965</v>
      </c>
    </row>
    <row r="19" customFormat="false" ht="14.4" hidden="false" customHeight="false" outlineLevel="0" collapsed="false">
      <c r="A19" s="18" t="s">
        <v>2417</v>
      </c>
    </row>
    <row r="20" customFormat="false" ht="28.8" hidden="false" customHeight="false" outlineLevel="0" collapsed="false">
      <c r="A20" s="18" t="s">
        <v>4232</v>
      </c>
    </row>
    <row r="21" customFormat="false" ht="14.4" hidden="false" customHeight="false" outlineLevel="0" collapsed="false">
      <c r="A21" s="18" t="s">
        <v>4941</v>
      </c>
    </row>
    <row r="22" customFormat="false" ht="28.8" hidden="false" customHeight="false" outlineLevel="0" collapsed="false">
      <c r="A22" s="18" t="s">
        <v>4233</v>
      </c>
      <c r="B22" s="0" t="s">
        <v>4966</v>
      </c>
    </row>
    <row r="23" customFormat="false" ht="14.4" hidden="false" customHeight="false" outlineLevel="0" collapsed="false">
      <c r="A23" s="18" t="s">
        <v>4235</v>
      </c>
      <c r="B23" s="0" t="s">
        <v>4967</v>
      </c>
    </row>
    <row r="24" customFormat="false" ht="28.8" hidden="false" customHeight="false" outlineLevel="0" collapsed="false">
      <c r="A24" s="18" t="s">
        <v>4237</v>
      </c>
    </row>
    <row r="25" customFormat="false" ht="14.4" hidden="false" customHeight="false" outlineLevel="0" collapsed="false">
      <c r="A25" s="18" t="s">
        <v>4941</v>
      </c>
    </row>
    <row r="26" customFormat="false" ht="14.4" hidden="false" customHeight="false" outlineLevel="0" collapsed="false">
      <c r="A26" s="18" t="s">
        <v>4201</v>
      </c>
      <c r="B26" s="0" t="s">
        <v>4968</v>
      </c>
    </row>
    <row r="27" customFormat="false" ht="14.4" hidden="false" customHeight="false" outlineLevel="0" collapsed="false">
      <c r="A27" s="18" t="s">
        <v>4178</v>
      </c>
      <c r="B27" s="0" t="s">
        <v>4969</v>
      </c>
    </row>
    <row r="28" customFormat="false" ht="14.4" hidden="false" customHeight="false" outlineLevel="0" collapsed="false">
      <c r="A28" s="18" t="s">
        <v>2417</v>
      </c>
    </row>
  </sheetData>
  <dataValidations count="1">
    <dataValidation allowBlank="true" errorStyle="stop" operator="between" showDropDown="false" showErrorMessage="true" showInputMessage="false" sqref="C17:C18 C22:C23 C26:C2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70</v>
      </c>
    </row>
    <row r="4" customFormat="false" ht="14.4" hidden="false" customHeight="false" outlineLevel="0" collapsed="false">
      <c r="A4" s="18" t="s">
        <v>4971</v>
      </c>
    </row>
    <row r="5" customFormat="false" ht="14.4" hidden="false" customHeight="false" outlineLevel="0" collapsed="false">
      <c r="A5" s="18" t="s">
        <v>4012</v>
      </c>
    </row>
    <row r="6" customFormat="false" ht="14.4" hidden="false" customHeight="false" outlineLevel="0" collapsed="false">
      <c r="A6" s="18" t="s">
        <v>4851</v>
      </c>
    </row>
    <row r="7" customFormat="false" ht="14.4" hidden="false" customHeight="false" outlineLevel="0" collapsed="false">
      <c r="A7" s="18" t="s">
        <v>4918</v>
      </c>
    </row>
    <row r="8" customFormat="false" ht="28.8" hidden="false" customHeight="false" outlineLevel="0" collapsed="false">
      <c r="A8" s="18" t="s">
        <v>4972</v>
      </c>
      <c r="B8" s="0" t="s">
        <v>4973</v>
      </c>
    </row>
    <row r="9" customFormat="false" ht="43.2" hidden="false" customHeight="false" outlineLevel="0" collapsed="false">
      <c r="A9" s="18" t="s">
        <v>4974</v>
      </c>
      <c r="B9" s="0" t="s">
        <v>4975</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76</v>
      </c>
    </row>
    <row r="4" customFormat="false" ht="14.4" hidden="false" customHeight="false" outlineLevel="0" collapsed="false">
      <c r="A4" s="18" t="s">
        <v>4977</v>
      </c>
    </row>
    <row r="5" customFormat="false" ht="14.4" hidden="false" customHeight="false" outlineLevel="0" collapsed="false">
      <c r="A5" s="18" t="s">
        <v>4012</v>
      </c>
    </row>
    <row r="6" customFormat="false" ht="14.4" hidden="false" customHeight="false" outlineLevel="0" collapsed="false">
      <c r="A6" s="18" t="s">
        <v>4884</v>
      </c>
    </row>
    <row r="7" customFormat="false" ht="14.4" hidden="false" customHeight="false" outlineLevel="0" collapsed="false">
      <c r="A7" s="18" t="s">
        <v>3151</v>
      </c>
    </row>
    <row r="8" customFormat="false" ht="14.4" hidden="false" customHeight="false" outlineLevel="0" collapsed="false">
      <c r="A8" s="18" t="s">
        <v>4248</v>
      </c>
    </row>
    <row r="9" customFormat="false" ht="28.8" hidden="false" customHeight="false" outlineLevel="0" collapsed="false">
      <c r="A9" s="18" t="s">
        <v>4978</v>
      </c>
    </row>
    <row r="10" customFormat="false" ht="14.4" hidden="false" customHeight="false" outlineLevel="0" collapsed="false">
      <c r="A10" s="18" t="s">
        <v>4979</v>
      </c>
    </row>
    <row r="11" customFormat="false" ht="28.8" hidden="false" customHeight="false" outlineLevel="0" collapsed="false">
      <c r="A11" s="18" t="s">
        <v>4251</v>
      </c>
      <c r="B11" s="0" t="s">
        <v>4980</v>
      </c>
    </row>
    <row r="12" customFormat="false" ht="14.4" hidden="false" customHeight="false" outlineLevel="0" collapsed="false">
      <c r="A12" s="18" t="s">
        <v>4981</v>
      </c>
    </row>
    <row r="13" customFormat="false" ht="14.4" hidden="false" customHeight="false" outlineLevel="0" collapsed="false">
      <c r="A13" s="18" t="s">
        <v>4941</v>
      </c>
    </row>
    <row r="14" customFormat="false" ht="28.8" hidden="false" customHeight="false" outlineLevel="0" collapsed="false">
      <c r="A14" s="18" t="s">
        <v>4982</v>
      </c>
    </row>
    <row r="15" customFormat="false" ht="43.2" hidden="false" customHeight="false" outlineLevel="0" collapsed="false">
      <c r="A15" s="18" t="s">
        <v>4983</v>
      </c>
      <c r="B15" s="0" t="s">
        <v>4984</v>
      </c>
    </row>
    <row r="16" customFormat="false" ht="14.4" hidden="false" customHeight="false" outlineLevel="0" collapsed="false">
      <c r="A16" s="18" t="s">
        <v>2417</v>
      </c>
    </row>
    <row r="17" customFormat="false" ht="14.4" hidden="false" customHeight="false" outlineLevel="0" collapsed="false">
      <c r="A17" s="18" t="s">
        <v>4258</v>
      </c>
    </row>
    <row r="18" customFormat="false" ht="14.4" hidden="false" customHeight="false" outlineLevel="0" collapsed="false">
      <c r="A18" s="18" t="s">
        <v>4981</v>
      </c>
    </row>
    <row r="19" customFormat="false" ht="14.4" hidden="false" customHeight="false" outlineLevel="0" collapsed="false">
      <c r="A19" s="18" t="s">
        <v>4941</v>
      </c>
    </row>
    <row r="20" customFormat="false" ht="14.4" hidden="false" customHeight="false" outlineLevel="0" collapsed="false">
      <c r="A20" s="18" t="s">
        <v>4259</v>
      </c>
      <c r="B20" s="0" t="s">
        <v>4985</v>
      </c>
    </row>
    <row r="21" customFormat="false" ht="43.2" hidden="false" customHeight="false" outlineLevel="0" collapsed="false">
      <c r="A21" s="18" t="s">
        <v>4983</v>
      </c>
      <c r="B21" s="0" t="s">
        <v>4986</v>
      </c>
    </row>
    <row r="22" customFormat="false" ht="14.4" hidden="false" customHeight="false" outlineLevel="0" collapsed="false">
      <c r="A22" s="18" t="s">
        <v>2417</v>
      </c>
    </row>
  </sheetData>
  <dataValidations count="1">
    <dataValidation allowBlank="true" errorStyle="stop" operator="between" showDropDown="false" showErrorMessage="true" showInputMessage="false" sqref="C11 C15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87</v>
      </c>
    </row>
    <row r="4" customFormat="false" ht="14.4" hidden="false" customHeight="false" outlineLevel="0" collapsed="false">
      <c r="A4" s="18" t="s">
        <v>4988</v>
      </c>
    </row>
    <row r="5" customFormat="false" ht="14.4" hidden="false" customHeight="false" outlineLevel="0" collapsed="false">
      <c r="A5" s="18" t="s">
        <v>4012</v>
      </c>
    </row>
    <row r="6" customFormat="false" ht="14.4" hidden="false" customHeight="false" outlineLevel="0" collapsed="false">
      <c r="A6" s="18" t="s">
        <v>4884</v>
      </c>
    </row>
    <row r="7" customFormat="false" ht="14.4" hidden="false" customHeight="false" outlineLevel="0" collapsed="false">
      <c r="A7" s="18" t="s">
        <v>3151</v>
      </c>
    </row>
    <row r="8" customFormat="false" ht="28.8" hidden="false" customHeight="false" outlineLevel="0" collapsed="false">
      <c r="A8" s="18" t="s">
        <v>4264</v>
      </c>
    </row>
    <row r="9" customFormat="false" ht="14.4" hidden="false" customHeight="false" outlineLevel="0" collapsed="false">
      <c r="A9" s="18" t="s">
        <v>4981</v>
      </c>
    </row>
    <row r="10" customFormat="false" ht="14.4" hidden="false" customHeight="false" outlineLevel="0" collapsed="false">
      <c r="A10" s="18" t="s">
        <v>4941</v>
      </c>
    </row>
    <row r="11" customFormat="false" ht="28.8" hidden="false" customHeight="false" outlineLevel="0" collapsed="false">
      <c r="A11" s="18" t="s">
        <v>4989</v>
      </c>
      <c r="B11" s="0" t="s">
        <v>4990</v>
      </c>
    </row>
    <row r="12" customFormat="false" ht="43.2" hidden="false" customHeight="false" outlineLevel="0" collapsed="false">
      <c r="A12" s="18" t="s">
        <v>4991</v>
      </c>
      <c r="B12" s="0" t="s">
        <v>4992</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11: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93</v>
      </c>
    </row>
    <row r="4" customFormat="false" ht="14.4" hidden="false" customHeight="false" outlineLevel="0" collapsed="false">
      <c r="A4" s="18" t="s">
        <v>4994</v>
      </c>
    </row>
    <row r="5" customFormat="false" ht="14.4" hidden="false" customHeight="false" outlineLevel="0" collapsed="false">
      <c r="A5" s="18" t="s">
        <v>4012</v>
      </c>
    </row>
    <row r="6" customFormat="false" ht="14.4" hidden="false" customHeight="false" outlineLevel="0" collapsed="false">
      <c r="A6" s="18" t="s">
        <v>4851</v>
      </c>
    </row>
    <row r="7" customFormat="false" ht="14.4" hidden="false" customHeight="false" outlineLevel="0" collapsed="false">
      <c r="A7" s="18" t="s">
        <v>4918</v>
      </c>
    </row>
    <row r="8" customFormat="false" ht="14.4" hidden="false" customHeight="false" outlineLevel="0" collapsed="false">
      <c r="A8" s="18" t="s">
        <v>4271</v>
      </c>
      <c r="B8" s="0" t="s">
        <v>4995</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96</v>
      </c>
    </row>
    <row r="4" customFormat="false" ht="14.4" hidden="false" customHeight="false" outlineLevel="0" collapsed="false">
      <c r="A4" s="18" t="s">
        <v>4997</v>
      </c>
    </row>
    <row r="5" customFormat="false" ht="14.4" hidden="false" customHeight="false" outlineLevel="0" collapsed="false">
      <c r="A5" s="18" t="s">
        <v>4012</v>
      </c>
    </row>
    <row r="6" customFormat="false" ht="14.4" hidden="false" customHeight="false" outlineLevel="0" collapsed="false">
      <c r="A6" s="18" t="s">
        <v>4884</v>
      </c>
    </row>
    <row r="7" customFormat="false" ht="14.4" hidden="false" customHeight="false" outlineLevel="0" collapsed="false">
      <c r="A7" s="18" t="s">
        <v>3151</v>
      </c>
    </row>
    <row r="8" customFormat="false" ht="14.4" hidden="false" customHeight="false" outlineLevel="0" collapsed="false">
      <c r="A8" s="18" t="s">
        <v>4248</v>
      </c>
    </row>
    <row r="9" customFormat="false" ht="14.4" hidden="false" customHeight="false" outlineLevel="0" collapsed="false">
      <c r="A9" s="18" t="s">
        <v>4275</v>
      </c>
    </row>
    <row r="10" customFormat="false" ht="28.8" hidden="false" customHeight="false" outlineLevel="0" collapsed="false">
      <c r="A10" s="18" t="s">
        <v>4276</v>
      </c>
    </row>
    <row r="11" customFormat="false" ht="28.8" hidden="false" customHeight="false" outlineLevel="0" collapsed="false">
      <c r="A11" s="18" t="s">
        <v>4277</v>
      </c>
    </row>
    <row r="12" customFormat="false" ht="14.4" hidden="false" customHeight="false" outlineLevel="0" collapsed="false">
      <c r="A12" s="18" t="s">
        <v>4979</v>
      </c>
    </row>
    <row r="13" customFormat="false" ht="14.4" hidden="false" customHeight="false" outlineLevel="0" collapsed="false">
      <c r="A13" s="18" t="s">
        <v>4278</v>
      </c>
      <c r="B13" s="0" t="s">
        <v>4998</v>
      </c>
    </row>
    <row r="14" customFormat="false" ht="14.4" hidden="false" customHeight="false" outlineLevel="0" collapsed="false">
      <c r="A14" s="18" t="s">
        <v>4981</v>
      </c>
    </row>
    <row r="15" customFormat="false" ht="14.4" hidden="false" customHeight="false" outlineLevel="0" collapsed="false">
      <c r="A15" s="18" t="s">
        <v>4941</v>
      </c>
    </row>
    <row r="16" customFormat="false" ht="14.4" hidden="false" customHeight="false" outlineLevel="0" collapsed="false">
      <c r="A16" s="18" t="s">
        <v>4271</v>
      </c>
      <c r="B16" s="0" t="s">
        <v>4999</v>
      </c>
    </row>
    <row r="17" customFormat="false" ht="14.4" hidden="false" customHeight="false" outlineLevel="0" collapsed="false">
      <c r="A17" s="18" t="s">
        <v>2417</v>
      </c>
    </row>
    <row r="18" customFormat="false" ht="14.4" hidden="false" customHeight="false" outlineLevel="0" collapsed="false">
      <c r="A18" s="18" t="s">
        <v>4281</v>
      </c>
    </row>
    <row r="19" customFormat="false" ht="14.4" hidden="false" customHeight="false" outlineLevel="0" collapsed="false">
      <c r="A19" s="18" t="s">
        <v>4981</v>
      </c>
    </row>
    <row r="20" customFormat="false" ht="14.4" hidden="false" customHeight="false" outlineLevel="0" collapsed="false">
      <c r="A20" s="18" t="s">
        <v>4941</v>
      </c>
    </row>
    <row r="21" customFormat="false" ht="14.4" hidden="false" customHeight="false" outlineLevel="0" collapsed="false">
      <c r="A21" s="18" t="s">
        <v>4282</v>
      </c>
      <c r="B21" s="0" t="s">
        <v>5000</v>
      </c>
    </row>
    <row r="22" customFormat="false" ht="14.4" hidden="false" customHeight="false" outlineLevel="0" collapsed="false">
      <c r="A22" s="18" t="s">
        <v>2417</v>
      </c>
    </row>
  </sheetData>
  <dataValidations count="1">
    <dataValidation allowBlank="true" errorStyle="stop" operator="between" showDropDown="false" showErrorMessage="true" showInputMessage="false" sqref="C13 C16 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01</v>
      </c>
    </row>
    <row r="4" customFormat="false" ht="14.4" hidden="false" customHeight="false" outlineLevel="0" collapsed="false">
      <c r="A4" s="18" t="s">
        <v>5002</v>
      </c>
    </row>
    <row r="5" customFormat="false" ht="14.4" hidden="false" customHeight="false" outlineLevel="0" collapsed="false">
      <c r="A5" s="18" t="s">
        <v>4012</v>
      </c>
    </row>
    <row r="6" customFormat="false" ht="14.4" hidden="false" customHeight="false" outlineLevel="0" collapsed="false">
      <c r="A6" s="18" t="s">
        <v>4884</v>
      </c>
    </row>
    <row r="7" customFormat="false" ht="14.4" hidden="false" customHeight="false" outlineLevel="0" collapsed="false">
      <c r="A7" s="18" t="s">
        <v>3151</v>
      </c>
    </row>
    <row r="8" customFormat="false" ht="28.8" hidden="false" customHeight="false" outlineLevel="0" collapsed="false">
      <c r="A8" s="18" t="s">
        <v>5003</v>
      </c>
    </row>
    <row r="9" customFormat="false" ht="14.4" hidden="false" customHeight="false" outlineLevel="0" collapsed="false">
      <c r="A9" s="18" t="s">
        <v>4981</v>
      </c>
    </row>
    <row r="10" customFormat="false" ht="14.4" hidden="false" customHeight="false" outlineLevel="0" collapsed="false">
      <c r="A10" s="18" t="s">
        <v>4941</v>
      </c>
    </row>
    <row r="11" customFormat="false" ht="14.4" hidden="false" customHeight="false" outlineLevel="0" collapsed="false">
      <c r="A11" s="18" t="s">
        <v>4288</v>
      </c>
      <c r="B11" s="0" t="s">
        <v>5004</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05</v>
      </c>
    </row>
    <row r="4" customFormat="false" ht="14.4" hidden="false" customHeight="false" outlineLevel="0" collapsed="false">
      <c r="A4" s="18" t="s">
        <v>5006</v>
      </c>
    </row>
    <row r="5" customFormat="false" ht="14.4" hidden="false" customHeight="false" outlineLevel="0" collapsed="false">
      <c r="A5" s="18" t="s">
        <v>4012</v>
      </c>
    </row>
    <row r="6" customFormat="false" ht="14.4" hidden="false" customHeight="false" outlineLevel="0" collapsed="false">
      <c r="A6" s="18" t="s">
        <v>4884</v>
      </c>
    </row>
    <row r="7" customFormat="false" ht="14.4" hidden="false" customHeight="false" outlineLevel="0" collapsed="false">
      <c r="A7" s="18" t="s">
        <v>3151</v>
      </c>
    </row>
    <row r="8" customFormat="false" ht="28.8" hidden="false" customHeight="false" outlineLevel="0" collapsed="false">
      <c r="A8" s="18" t="s">
        <v>4292</v>
      </c>
    </row>
    <row r="9" customFormat="false" ht="28.8" hidden="false" customHeight="false" outlineLevel="0" collapsed="false">
      <c r="A9" s="18" t="s">
        <v>4293</v>
      </c>
    </row>
    <row r="10" customFormat="false" ht="14.4" hidden="false" customHeight="false" outlineLevel="0" collapsed="false">
      <c r="A10" s="18" t="s">
        <v>4981</v>
      </c>
    </row>
    <row r="11" customFormat="false" ht="14.4" hidden="false" customHeight="false" outlineLevel="0" collapsed="false">
      <c r="A11" s="18" t="s">
        <v>4941</v>
      </c>
    </row>
    <row r="12" customFormat="false" ht="14.4" hidden="false" customHeight="false" outlineLevel="0" collapsed="false">
      <c r="A12" s="18" t="s">
        <v>4294</v>
      </c>
      <c r="B12" s="0" t="s">
        <v>5007</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08</v>
      </c>
    </row>
    <row r="4" customFormat="false" ht="14.4" hidden="false" customHeight="false" outlineLevel="0" collapsed="false">
      <c r="A4" s="18" t="s">
        <v>5009</v>
      </c>
    </row>
    <row r="5" customFormat="false" ht="14.4" hidden="false" customHeight="false" outlineLevel="0" collapsed="false">
      <c r="A5" s="18" t="s">
        <v>4012</v>
      </c>
    </row>
    <row r="6" customFormat="false" ht="14.4" hidden="false" customHeight="false" outlineLevel="0" collapsed="false">
      <c r="A6" s="18" t="s">
        <v>4884</v>
      </c>
    </row>
    <row r="7" customFormat="false" ht="14.4" hidden="false" customHeight="false" outlineLevel="0" collapsed="false">
      <c r="A7" s="18" t="s">
        <v>3151</v>
      </c>
    </row>
    <row r="8" customFormat="false" ht="14.4" hidden="false" customHeight="false" outlineLevel="0" collapsed="false">
      <c r="A8" s="18" t="s">
        <v>4298</v>
      </c>
    </row>
    <row r="9" customFormat="false" ht="28.8" hidden="false" customHeight="false" outlineLevel="0" collapsed="false">
      <c r="A9" s="18" t="s">
        <v>4299</v>
      </c>
    </row>
    <row r="10" customFormat="false" ht="14.4" hidden="false" customHeight="false" outlineLevel="0" collapsed="false">
      <c r="A10" s="18" t="s">
        <v>4981</v>
      </c>
    </row>
    <row r="11" customFormat="false" ht="14.4" hidden="false" customHeight="false" outlineLevel="0" collapsed="false">
      <c r="A11" s="18" t="s">
        <v>4941</v>
      </c>
    </row>
    <row r="12" customFormat="false" ht="14.4" hidden="false" customHeight="false" outlineLevel="0" collapsed="false">
      <c r="A12" s="18" t="s">
        <v>4300</v>
      </c>
      <c r="B12" s="0" t="s">
        <v>5010</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34</v>
      </c>
    </row>
    <row r="4" customFormat="false" ht="14.4" hidden="false" customHeight="false" outlineLevel="0" collapsed="false">
      <c r="A4" s="18" t="s">
        <v>535</v>
      </c>
    </row>
    <row r="5" customFormat="false" ht="14.4" hidden="false" customHeight="false" outlineLevel="0" collapsed="false">
      <c r="A5" s="18" t="s">
        <v>53</v>
      </c>
    </row>
    <row r="6" customFormat="false" ht="14.4" hidden="false" customHeight="false" outlineLevel="0" collapsed="false">
      <c r="A6" s="18" t="s">
        <v>536</v>
      </c>
    </row>
    <row r="7" customFormat="false" ht="43.2" hidden="false" customHeight="false" outlineLevel="0" collapsed="false">
      <c r="A7" s="18" t="s">
        <v>537</v>
      </c>
      <c r="B7" s="0" t="s">
        <v>538</v>
      </c>
    </row>
    <row r="8" customFormat="false" ht="28.8" hidden="false" customHeight="false" outlineLevel="0" collapsed="false">
      <c r="A8" s="18" t="s">
        <v>539</v>
      </c>
      <c r="B8" s="0" t="s">
        <v>540</v>
      </c>
    </row>
    <row r="9" customFormat="false" ht="28.8" hidden="false" customHeight="false" outlineLevel="0" collapsed="false">
      <c r="A9" s="18" t="s">
        <v>541</v>
      </c>
      <c r="B9" s="0" t="s">
        <v>542</v>
      </c>
    </row>
    <row r="10" customFormat="false" ht="28.8" hidden="false" customHeight="false" outlineLevel="0" collapsed="false">
      <c r="A10" s="18" t="s">
        <v>543</v>
      </c>
    </row>
    <row r="11" customFormat="false" ht="43.2" hidden="false" customHeight="false" outlineLevel="0" collapsed="false">
      <c r="A11" s="18" t="s">
        <v>544</v>
      </c>
      <c r="B11" s="0" t="s">
        <v>545</v>
      </c>
    </row>
    <row r="12" customFormat="false" ht="28.8" hidden="false" customHeight="false" outlineLevel="0" collapsed="false">
      <c r="A12" s="18" t="s">
        <v>546</v>
      </c>
    </row>
    <row r="13" customFormat="false" ht="28.8" hidden="false" customHeight="false" outlineLevel="0" collapsed="false">
      <c r="A13" s="18" t="s">
        <v>547</v>
      </c>
      <c r="B13" s="0" t="s">
        <v>548</v>
      </c>
    </row>
    <row r="14" customFormat="false" ht="43.2" hidden="false" customHeight="false" outlineLevel="0" collapsed="false">
      <c r="A14" s="18" t="s">
        <v>549</v>
      </c>
      <c r="B14" s="0" t="s">
        <v>550</v>
      </c>
    </row>
    <row r="15" customFormat="false" ht="43.2" hidden="false" customHeight="false" outlineLevel="0" collapsed="false">
      <c r="A15" s="18" t="s">
        <v>551</v>
      </c>
      <c r="B15" s="0" t="s">
        <v>552</v>
      </c>
    </row>
  </sheetData>
  <dataValidations count="1">
    <dataValidation allowBlank="true" errorStyle="stop" operator="between" showDropDown="false" showErrorMessage="true" showInputMessage="false" sqref="C7:C9 C11 C13: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11</v>
      </c>
    </row>
    <row r="4" customFormat="false" ht="14.4" hidden="false" customHeight="false" outlineLevel="0" collapsed="false">
      <c r="A4" s="18" t="s">
        <v>5012</v>
      </c>
    </row>
    <row r="5" customFormat="false" ht="14.4" hidden="false" customHeight="false" outlineLevel="0" collapsed="false">
      <c r="A5" s="18" t="s">
        <v>4012</v>
      </c>
    </row>
    <row r="6" customFormat="false" ht="14.4" hidden="false" customHeight="false" outlineLevel="0" collapsed="false">
      <c r="A6" s="18" t="s">
        <v>4851</v>
      </c>
    </row>
    <row r="7" customFormat="false" ht="14.4" hidden="false" customHeight="false" outlineLevel="0" collapsed="false">
      <c r="A7" s="18" t="s">
        <v>4918</v>
      </c>
    </row>
    <row r="8" customFormat="false" ht="14.4" hidden="false" customHeight="false" outlineLevel="0" collapsed="false">
      <c r="A8" s="18" t="s">
        <v>3218</v>
      </c>
      <c r="B8" s="0" t="s">
        <v>5013</v>
      </c>
    </row>
    <row r="9" customFormat="false" ht="28.8" hidden="false" customHeight="false" outlineLevel="0" collapsed="false">
      <c r="A9" s="18" t="s">
        <v>3220</v>
      </c>
      <c r="B9" s="0" t="s">
        <v>5014</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15</v>
      </c>
    </row>
    <row r="4" customFormat="false" ht="14.4" hidden="false" customHeight="false" outlineLevel="0" collapsed="false">
      <c r="A4" s="18" t="s">
        <v>5016</v>
      </c>
    </row>
    <row r="5" customFormat="false" ht="14.4" hidden="false" customHeight="false" outlineLevel="0" collapsed="false">
      <c r="A5" s="18" t="s">
        <v>4012</v>
      </c>
    </row>
    <row r="6" customFormat="false" ht="14.4" hidden="false" customHeight="false" outlineLevel="0" collapsed="false">
      <c r="A6" s="18" t="s">
        <v>4884</v>
      </c>
    </row>
    <row r="7" customFormat="false" ht="14.4" hidden="false" customHeight="false" outlineLevel="0" collapsed="false">
      <c r="A7" s="18" t="s">
        <v>3151</v>
      </c>
    </row>
    <row r="8" customFormat="false" ht="14.4" hidden="false" customHeight="false" outlineLevel="0" collapsed="false">
      <c r="A8" s="18" t="s">
        <v>5017</v>
      </c>
    </row>
    <row r="9" customFormat="false" ht="14.4" hidden="false" customHeight="false" outlineLevel="0" collapsed="false">
      <c r="A9" s="18" t="s">
        <v>4309</v>
      </c>
      <c r="B9" s="0" t="s">
        <v>5018</v>
      </c>
    </row>
    <row r="10" customFormat="false" ht="28.8" hidden="false" customHeight="false" outlineLevel="0" collapsed="false">
      <c r="A10" s="18" t="s">
        <v>4311</v>
      </c>
      <c r="B10" s="0" t="s">
        <v>5019</v>
      </c>
    </row>
    <row r="11" customFormat="false" ht="14.4" hidden="false" customHeight="false" outlineLevel="0" collapsed="false">
      <c r="A11" s="18" t="s">
        <v>4313</v>
      </c>
      <c r="B11" s="0" t="s">
        <v>5020</v>
      </c>
    </row>
    <row r="12" customFormat="false" ht="28.8" hidden="false" customHeight="false" outlineLevel="0" collapsed="false">
      <c r="A12" s="18" t="s">
        <v>4315</v>
      </c>
      <c r="B12" s="0" t="s">
        <v>5021</v>
      </c>
    </row>
    <row r="13" customFormat="false" ht="14.4" hidden="false" customHeight="false" outlineLevel="0" collapsed="false">
      <c r="A13" s="18" t="s">
        <v>4317</v>
      </c>
      <c r="B13" s="0" t="s">
        <v>5022</v>
      </c>
    </row>
    <row r="14" customFormat="false" ht="14.4" hidden="false" customHeight="false" outlineLevel="0" collapsed="false">
      <c r="A14" s="18" t="s">
        <v>2417</v>
      </c>
    </row>
    <row r="15" customFormat="false" ht="28.8" hidden="false" customHeight="false" outlineLevel="0" collapsed="false">
      <c r="A15" s="18" t="s">
        <v>4319</v>
      </c>
    </row>
    <row r="16" customFormat="false" ht="14.4" hidden="false" customHeight="false" outlineLevel="0" collapsed="false">
      <c r="A16" s="18" t="s">
        <v>5017</v>
      </c>
    </row>
    <row r="17" customFormat="false" ht="28.8" hidden="false" customHeight="false" outlineLevel="0" collapsed="false">
      <c r="A17" s="18" t="s">
        <v>4320</v>
      </c>
      <c r="B17" s="0" t="s">
        <v>5023</v>
      </c>
    </row>
    <row r="18" customFormat="false" ht="14.4" hidden="false" customHeight="false" outlineLevel="0" collapsed="false">
      <c r="A18" s="18" t="s">
        <v>4313</v>
      </c>
      <c r="B18" s="0" t="s">
        <v>5024</v>
      </c>
    </row>
    <row r="19" customFormat="false" ht="14.4" hidden="false" customHeight="false" outlineLevel="0" collapsed="false">
      <c r="A19" s="18" t="s">
        <v>4323</v>
      </c>
      <c r="B19" s="0" t="s">
        <v>5025</v>
      </c>
    </row>
    <row r="20" customFormat="false" ht="43.2" hidden="false" customHeight="false" outlineLevel="0" collapsed="false">
      <c r="A20" s="18" t="s">
        <v>4325</v>
      </c>
      <c r="B20" s="0" t="s">
        <v>5026</v>
      </c>
    </row>
    <row r="21" customFormat="false" ht="14.4" hidden="false" customHeight="false" outlineLevel="0" collapsed="false">
      <c r="A21" s="18" t="s">
        <v>2417</v>
      </c>
    </row>
    <row r="22" customFormat="false" ht="14.4" hidden="false" customHeight="false" outlineLevel="0" collapsed="false">
      <c r="A22" s="18" t="s">
        <v>4327</v>
      </c>
      <c r="B22" s="0" t="s">
        <v>5027</v>
      </c>
    </row>
  </sheetData>
  <dataValidations count="1">
    <dataValidation allowBlank="true" errorStyle="stop" operator="between" showDropDown="false" showErrorMessage="true" showInputMessage="false" sqref="C9:C13 C17:C20 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28</v>
      </c>
    </row>
    <row r="4" customFormat="false" ht="14.4" hidden="false" customHeight="false" outlineLevel="0" collapsed="false">
      <c r="A4" s="18" t="s">
        <v>5029</v>
      </c>
    </row>
    <row r="5" customFormat="false" ht="14.4" hidden="false" customHeight="false" outlineLevel="0" collapsed="false">
      <c r="A5" s="18" t="s">
        <v>4012</v>
      </c>
    </row>
    <row r="6" customFormat="false" ht="14.4" hidden="false" customHeight="false" outlineLevel="0" collapsed="false">
      <c r="A6" s="18" t="s">
        <v>4884</v>
      </c>
    </row>
    <row r="7" customFormat="false" ht="14.4" hidden="false" customHeight="false" outlineLevel="0" collapsed="false">
      <c r="A7" s="18" t="s">
        <v>3151</v>
      </c>
    </row>
    <row r="8" customFormat="false" ht="28.8" hidden="false" customHeight="false" outlineLevel="0" collapsed="false">
      <c r="A8" s="18" t="s">
        <v>4331</v>
      </c>
    </row>
    <row r="9" customFormat="false" ht="14.4" hidden="false" customHeight="false" outlineLevel="0" collapsed="false">
      <c r="A9" s="18" t="s">
        <v>5017</v>
      </c>
    </row>
    <row r="10" customFormat="false" ht="14.4" hidden="false" customHeight="false" outlineLevel="0" collapsed="false">
      <c r="A10" s="18" t="s">
        <v>4332</v>
      </c>
      <c r="B10" s="0" t="s">
        <v>5030</v>
      </c>
    </row>
    <row r="11" customFormat="false" ht="28.8" hidden="false" customHeight="false" outlineLevel="0" collapsed="false">
      <c r="A11" s="18" t="s">
        <v>4334</v>
      </c>
      <c r="B11" s="0" t="s">
        <v>5031</v>
      </c>
    </row>
    <row r="12" customFormat="false" ht="28.8" hidden="false" customHeight="false" outlineLevel="0" collapsed="false">
      <c r="A12" s="18" t="s">
        <v>4311</v>
      </c>
      <c r="B12" s="0" t="s">
        <v>5032</v>
      </c>
    </row>
    <row r="13" customFormat="false" ht="28.8" hidden="false" customHeight="false" outlineLevel="0" collapsed="false">
      <c r="A13" s="18" t="s">
        <v>5033</v>
      </c>
      <c r="B13" s="0" t="s">
        <v>5034</v>
      </c>
    </row>
    <row r="14" customFormat="false" ht="14.4" hidden="false" customHeight="false" outlineLevel="0" collapsed="false">
      <c r="A14" s="18" t="s">
        <v>2417</v>
      </c>
    </row>
    <row r="15" customFormat="false" ht="14.4" hidden="false" customHeight="false" outlineLevel="0" collapsed="false">
      <c r="A15" s="18" t="s">
        <v>4338</v>
      </c>
      <c r="B15" s="0" t="s">
        <v>5035</v>
      </c>
    </row>
  </sheetData>
  <dataValidations count="1">
    <dataValidation allowBlank="true" errorStyle="stop" operator="between" showDropDown="false" showErrorMessage="true" showInputMessage="false" sqref="C10: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36</v>
      </c>
    </row>
    <row r="4" customFormat="false" ht="14.4" hidden="false" customHeight="false" outlineLevel="0" collapsed="false">
      <c r="A4" s="18" t="s">
        <v>5037</v>
      </c>
    </row>
    <row r="5" customFormat="false" ht="14.4" hidden="false" customHeight="false" outlineLevel="0" collapsed="false">
      <c r="A5" s="18" t="s">
        <v>4012</v>
      </c>
    </row>
    <row r="6" customFormat="false" ht="14.4" hidden="false" customHeight="false" outlineLevel="0" collapsed="false">
      <c r="A6" s="18" t="s">
        <v>4884</v>
      </c>
    </row>
    <row r="7" customFormat="false" ht="14.4" hidden="false" customHeight="false" outlineLevel="0" collapsed="false">
      <c r="A7" s="18" t="s">
        <v>5017</v>
      </c>
    </row>
    <row r="8" customFormat="false" ht="28.8" hidden="false" customHeight="false" outlineLevel="0" collapsed="false">
      <c r="A8" s="18" t="s">
        <v>4342</v>
      </c>
      <c r="B8" s="0" t="s">
        <v>5038</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39</v>
      </c>
    </row>
    <row r="4" customFormat="false" ht="14.4" hidden="false" customHeight="false" outlineLevel="0" collapsed="false">
      <c r="A4" s="18" t="s">
        <v>5040</v>
      </c>
    </row>
    <row r="5" customFormat="false" ht="14.4" hidden="false" customHeight="false" outlineLevel="0" collapsed="false">
      <c r="A5" s="18" t="s">
        <v>4012</v>
      </c>
    </row>
    <row r="6" customFormat="false" ht="14.4" hidden="false" customHeight="false" outlineLevel="0" collapsed="false">
      <c r="A6" s="18" t="s">
        <v>4884</v>
      </c>
    </row>
    <row r="7" customFormat="false" ht="14.4" hidden="false" customHeight="false" outlineLevel="0" collapsed="false">
      <c r="A7" s="18" t="s">
        <v>3151</v>
      </c>
    </row>
    <row r="8" customFormat="false" ht="14.4" hidden="false" customHeight="false" outlineLevel="0" collapsed="false">
      <c r="A8" s="18" t="s">
        <v>4346</v>
      </c>
    </row>
    <row r="9" customFormat="false" ht="14.4" hidden="false" customHeight="false" outlineLevel="0" collapsed="false">
      <c r="A9" s="18" t="s">
        <v>4347</v>
      </c>
    </row>
    <row r="10" customFormat="false" ht="14.4" hidden="false" customHeight="false" outlineLevel="0" collapsed="false">
      <c r="A10" s="18" t="s">
        <v>4348</v>
      </c>
    </row>
    <row r="11" customFormat="false" ht="14.4" hidden="false" customHeight="false" outlineLevel="0" collapsed="false">
      <c r="A11" s="18" t="s">
        <v>4941</v>
      </c>
    </row>
    <row r="12" customFormat="false" ht="28.8" hidden="false" customHeight="false" outlineLevel="0" collapsed="false">
      <c r="A12" s="18" t="s">
        <v>4349</v>
      </c>
      <c r="B12" s="0" t="s">
        <v>5041</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42</v>
      </c>
    </row>
    <row r="4" customFormat="false" ht="14.4" hidden="false" customHeight="false" outlineLevel="0" collapsed="false">
      <c r="A4" s="18" t="s">
        <v>5043</v>
      </c>
    </row>
    <row r="5" customFormat="false" ht="14.4" hidden="false" customHeight="false" outlineLevel="0" collapsed="false">
      <c r="A5" s="18" t="s">
        <v>4012</v>
      </c>
    </row>
    <row r="6" customFormat="false" ht="14.4" hidden="false" customHeight="false" outlineLevel="0" collapsed="false">
      <c r="A6" s="18" t="s">
        <v>4884</v>
      </c>
    </row>
    <row r="7" customFormat="false" ht="28.8" hidden="false" customHeight="false" outlineLevel="0" collapsed="false">
      <c r="A7" s="18" t="s">
        <v>4353</v>
      </c>
    </row>
    <row r="8" customFormat="false" ht="14.4" hidden="false" customHeight="false" outlineLevel="0" collapsed="false">
      <c r="A8" s="18" t="s">
        <v>4354</v>
      </c>
    </row>
    <row r="9" customFormat="false" ht="14.4" hidden="false" customHeight="false" outlineLevel="0" collapsed="false">
      <c r="A9" s="18" t="s">
        <v>4941</v>
      </c>
    </row>
    <row r="10" customFormat="false" ht="28.8" hidden="false" customHeight="false" outlineLevel="0" collapsed="false">
      <c r="A10" s="18" t="s">
        <v>4355</v>
      </c>
      <c r="B10" s="0" t="s">
        <v>5044</v>
      </c>
    </row>
    <row r="11" customFormat="false" ht="28.8" hidden="false" customHeight="false" outlineLevel="0" collapsed="false">
      <c r="A11" s="18" t="s">
        <v>4357</v>
      </c>
      <c r="B11" s="0" t="s">
        <v>5045</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46</v>
      </c>
    </row>
    <row r="4" customFormat="false" ht="14.4" hidden="false" customHeight="false" outlineLevel="0" collapsed="false">
      <c r="A4" s="18" t="s">
        <v>5047</v>
      </c>
    </row>
    <row r="5" customFormat="false" ht="14.4" hidden="false" customHeight="false" outlineLevel="0" collapsed="false">
      <c r="A5" s="18" t="s">
        <v>4012</v>
      </c>
    </row>
    <row r="6" customFormat="false" ht="14.4" hidden="false" customHeight="false" outlineLevel="0" collapsed="false">
      <c r="A6" s="18" t="s">
        <v>4851</v>
      </c>
    </row>
    <row r="7" customFormat="false" ht="14.4" hidden="false" customHeight="false" outlineLevel="0" collapsed="false">
      <c r="A7" s="18" t="s">
        <v>4918</v>
      </c>
    </row>
    <row r="8" customFormat="false" ht="14.4" hidden="false" customHeight="false" outlineLevel="0" collapsed="false">
      <c r="A8" s="18" t="s">
        <v>4362</v>
      </c>
      <c r="B8" s="0" t="s">
        <v>5048</v>
      </c>
    </row>
    <row r="9" customFormat="false" ht="14.4" hidden="false" customHeight="false" outlineLevel="0" collapsed="false">
      <c r="A9" s="18" t="s">
        <v>4364</v>
      </c>
      <c r="B9" s="0" t="s">
        <v>5049</v>
      </c>
    </row>
    <row r="10" customFormat="false" ht="28.8" hidden="false" customHeight="false" outlineLevel="0" collapsed="false">
      <c r="A10" s="18" t="s">
        <v>4366</v>
      </c>
      <c r="B10" s="0" t="s">
        <v>5050</v>
      </c>
    </row>
    <row r="11" customFormat="false" ht="28.8" hidden="false" customHeight="false" outlineLevel="0" collapsed="false">
      <c r="A11" s="18" t="s">
        <v>4368</v>
      </c>
      <c r="B11" s="0" t="s">
        <v>5051</v>
      </c>
    </row>
    <row r="12" customFormat="false" ht="28.8" hidden="false" customHeight="false" outlineLevel="0" collapsed="false">
      <c r="A12" s="18" t="s">
        <v>5052</v>
      </c>
      <c r="B12" s="0" t="s">
        <v>5053</v>
      </c>
    </row>
    <row r="13" customFormat="false" ht="28.8" hidden="false" customHeight="false" outlineLevel="0" collapsed="false">
      <c r="A13" s="18" t="s">
        <v>5054</v>
      </c>
      <c r="B13" s="0" t="s">
        <v>5055</v>
      </c>
    </row>
    <row r="14" customFormat="false" ht="28.8" hidden="false" customHeight="false" outlineLevel="0" collapsed="false">
      <c r="A14" s="18" t="s">
        <v>5056</v>
      </c>
      <c r="B14" s="0" t="s">
        <v>5057</v>
      </c>
    </row>
    <row r="15" customFormat="false" ht="14.4" hidden="false" customHeight="false" outlineLevel="0" collapsed="false">
      <c r="A15" s="18" t="s">
        <v>2417</v>
      </c>
    </row>
  </sheetData>
  <dataValidations count="1">
    <dataValidation allowBlank="true" errorStyle="stop" operator="between" showDropDown="false" showErrorMessage="true" showInputMessage="false" sqref="C8: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58</v>
      </c>
    </row>
    <row r="4" customFormat="false" ht="14.4" hidden="false" customHeight="false" outlineLevel="0" collapsed="false">
      <c r="A4" s="18" t="s">
        <v>5059</v>
      </c>
    </row>
    <row r="5" customFormat="false" ht="14.4" hidden="false" customHeight="false" outlineLevel="0" collapsed="false">
      <c r="A5" s="18" t="s">
        <v>4012</v>
      </c>
    </row>
    <row r="6" customFormat="false" ht="14.4" hidden="false" customHeight="false" outlineLevel="0" collapsed="false">
      <c r="A6" s="18" t="s">
        <v>4884</v>
      </c>
    </row>
    <row r="7" customFormat="false" ht="28.8" hidden="false" customHeight="false" outlineLevel="0" collapsed="false">
      <c r="A7" s="18" t="s">
        <v>4378</v>
      </c>
    </row>
    <row r="8" customFormat="false" ht="14.4" hidden="false" customHeight="false" outlineLevel="0" collapsed="false">
      <c r="A8" s="18" t="s">
        <v>4379</v>
      </c>
    </row>
    <row r="9" customFormat="false" ht="14.4" hidden="false" customHeight="false" outlineLevel="0" collapsed="false">
      <c r="A9" s="18" t="s">
        <v>4380</v>
      </c>
    </row>
    <row r="10" customFormat="false" ht="14.4" hidden="false" customHeight="false" outlineLevel="0" collapsed="false">
      <c r="A10" s="18" t="s">
        <v>4941</v>
      </c>
    </row>
    <row r="11" customFormat="false" ht="28.8" hidden="false" customHeight="false" outlineLevel="0" collapsed="false">
      <c r="A11" s="18" t="s">
        <v>4381</v>
      </c>
      <c r="B11" s="0" t="s">
        <v>5060</v>
      </c>
    </row>
    <row r="12" customFormat="false" ht="28.8" hidden="false" customHeight="false" outlineLevel="0" collapsed="false">
      <c r="A12" s="18" t="s">
        <v>4383</v>
      </c>
      <c r="B12" s="0" t="s">
        <v>5061</v>
      </c>
    </row>
    <row r="13" customFormat="false" ht="28.8" hidden="false" customHeight="false" outlineLevel="0" collapsed="false">
      <c r="A13" s="18" t="s">
        <v>4385</v>
      </c>
      <c r="B13" s="0" t="s">
        <v>5062</v>
      </c>
    </row>
    <row r="14" customFormat="false" ht="14.4" hidden="false" customHeight="false" outlineLevel="0" collapsed="false">
      <c r="A14" s="18" t="s">
        <v>4387</v>
      </c>
      <c r="B14" s="0" t="s">
        <v>5063</v>
      </c>
    </row>
    <row r="15" customFormat="false" ht="14.4" hidden="false" customHeight="false" outlineLevel="0" collapsed="false">
      <c r="A15" s="18" t="s">
        <v>4389</v>
      </c>
      <c r="B15" s="0" t="s">
        <v>5064</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11: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65</v>
      </c>
    </row>
    <row r="4" customFormat="false" ht="14.4" hidden="false" customHeight="false" outlineLevel="0" collapsed="false">
      <c r="A4" s="18" t="s">
        <v>5066</v>
      </c>
    </row>
    <row r="5" customFormat="false" ht="14.4" hidden="false" customHeight="false" outlineLevel="0" collapsed="false">
      <c r="A5" s="18" t="s">
        <v>4012</v>
      </c>
    </row>
    <row r="6" customFormat="false" ht="14.4" hidden="false" customHeight="false" outlineLevel="0" collapsed="false">
      <c r="A6" s="18" t="s">
        <v>4884</v>
      </c>
    </row>
    <row r="7" customFormat="false" ht="28.8" hidden="false" customHeight="false" outlineLevel="0" collapsed="false">
      <c r="A7" s="18" t="s">
        <v>4378</v>
      </c>
    </row>
    <row r="8" customFormat="false" ht="14.4" hidden="false" customHeight="false" outlineLevel="0" collapsed="false">
      <c r="A8" s="18" t="s">
        <v>4393</v>
      </c>
    </row>
    <row r="9" customFormat="false" ht="14.4" hidden="false" customHeight="false" outlineLevel="0" collapsed="false">
      <c r="A9" s="18" t="s">
        <v>4941</v>
      </c>
    </row>
    <row r="10" customFormat="false" ht="28.8" hidden="false" customHeight="false" outlineLevel="0" collapsed="false">
      <c r="A10" s="18" t="s">
        <v>4381</v>
      </c>
      <c r="B10" s="0" t="s">
        <v>5067</v>
      </c>
    </row>
    <row r="11" customFormat="false" ht="28.8" hidden="false" customHeight="false" outlineLevel="0" collapsed="false">
      <c r="A11" s="18" t="s">
        <v>4383</v>
      </c>
      <c r="B11" s="0" t="s">
        <v>5068</v>
      </c>
    </row>
    <row r="12" customFormat="false" ht="28.8" hidden="false" customHeight="false" outlineLevel="0" collapsed="false">
      <c r="A12" s="18" t="s">
        <v>4396</v>
      </c>
      <c r="B12" s="0" t="s">
        <v>5069</v>
      </c>
    </row>
    <row r="13" customFormat="false" ht="14.4" hidden="false" customHeight="false" outlineLevel="0" collapsed="false">
      <c r="A13" s="18" t="s">
        <v>4387</v>
      </c>
      <c r="B13" s="0" t="s">
        <v>5070</v>
      </c>
    </row>
    <row r="14" customFormat="false" ht="14.4" hidden="false" customHeight="false" outlineLevel="0" collapsed="false">
      <c r="A14" s="18" t="s">
        <v>4389</v>
      </c>
      <c r="B14" s="0" t="s">
        <v>5071</v>
      </c>
    </row>
    <row r="15" customFormat="false" ht="14.4" hidden="false" customHeight="false" outlineLevel="0" collapsed="false">
      <c r="A15" s="18" t="s">
        <v>2417</v>
      </c>
    </row>
  </sheetData>
  <dataValidations count="1">
    <dataValidation allowBlank="true" errorStyle="stop" operator="between" showDropDown="false" showErrorMessage="true" showInputMessage="false" sqref="C10: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72</v>
      </c>
    </row>
    <row r="4" customFormat="false" ht="14.4" hidden="false" customHeight="false" outlineLevel="0" collapsed="false">
      <c r="A4" s="18" t="s">
        <v>5073</v>
      </c>
    </row>
    <row r="5" customFormat="false" ht="14.4" hidden="false" customHeight="false" outlineLevel="0" collapsed="false">
      <c r="A5" s="18" t="s">
        <v>4012</v>
      </c>
    </row>
    <row r="6" customFormat="false" ht="14.4" hidden="false" customHeight="false" outlineLevel="0" collapsed="false">
      <c r="A6" s="18" t="s">
        <v>4884</v>
      </c>
    </row>
    <row r="7" customFormat="false" ht="28.8" hidden="false" customHeight="false" outlineLevel="0" collapsed="false">
      <c r="A7" s="18" t="s">
        <v>4402</v>
      </c>
    </row>
    <row r="8" customFormat="false" ht="14.4" hidden="false" customHeight="false" outlineLevel="0" collapsed="false">
      <c r="A8" s="18" t="s">
        <v>4379</v>
      </c>
    </row>
    <row r="9" customFormat="false" ht="14.4" hidden="false" customHeight="false" outlineLevel="0" collapsed="false">
      <c r="A9" s="18" t="s">
        <v>4380</v>
      </c>
    </row>
    <row r="10" customFormat="false" ht="14.4" hidden="false" customHeight="false" outlineLevel="0" collapsed="false">
      <c r="A10" s="18" t="s">
        <v>4941</v>
      </c>
    </row>
    <row r="11" customFormat="false" ht="28.8" hidden="false" customHeight="false" outlineLevel="0" collapsed="false">
      <c r="A11" s="18" t="s">
        <v>4381</v>
      </c>
      <c r="B11" s="0" t="s">
        <v>5074</v>
      </c>
    </row>
    <row r="12" customFormat="false" ht="28.8" hidden="false" customHeight="false" outlineLevel="0" collapsed="false">
      <c r="A12" s="18" t="s">
        <v>4383</v>
      </c>
      <c r="B12" s="0" t="s">
        <v>5075</v>
      </c>
    </row>
    <row r="13" customFormat="false" ht="28.8" hidden="false" customHeight="false" outlineLevel="0" collapsed="false">
      <c r="A13" s="18" t="s">
        <v>4405</v>
      </c>
      <c r="B13" s="0" t="s">
        <v>5076</v>
      </c>
    </row>
    <row r="14" customFormat="false" ht="14.4" hidden="false" customHeight="false" outlineLevel="0" collapsed="false">
      <c r="A14" s="18" t="s">
        <v>4387</v>
      </c>
      <c r="B14" s="0" t="s">
        <v>5077</v>
      </c>
    </row>
    <row r="15" customFormat="false" ht="28.8" hidden="false" customHeight="false" outlineLevel="0" collapsed="false">
      <c r="A15" s="18" t="s">
        <v>4408</v>
      </c>
      <c r="B15" s="0" t="s">
        <v>5078</v>
      </c>
    </row>
    <row r="16" customFormat="false" ht="14.4" hidden="false" customHeight="false" outlineLevel="0" collapsed="false">
      <c r="A16" s="18" t="s">
        <v>4410</v>
      </c>
      <c r="B16" s="0" t="s">
        <v>5079</v>
      </c>
    </row>
    <row r="17" customFormat="false" ht="14.4" hidden="false" customHeight="false" outlineLevel="0" collapsed="false">
      <c r="A17" s="18" t="s">
        <v>4412</v>
      </c>
      <c r="B17" s="0" t="s">
        <v>5080</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11: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3</v>
      </c>
    </row>
    <row r="4" customFormat="false" ht="14.4" hidden="false" customHeight="false" outlineLevel="0" collapsed="false">
      <c r="A4" s="18" t="s">
        <v>554</v>
      </c>
    </row>
    <row r="5" customFormat="false" ht="14.4" hidden="false" customHeight="false" outlineLevel="0" collapsed="false">
      <c r="A5" s="18" t="s">
        <v>53</v>
      </c>
    </row>
    <row r="6" customFormat="false" ht="14.4" hidden="false" customHeight="false" outlineLevel="0" collapsed="false">
      <c r="A6" s="18" t="s">
        <v>555</v>
      </c>
    </row>
    <row r="7" customFormat="false" ht="28.8" hidden="false" customHeight="false" outlineLevel="0" collapsed="false">
      <c r="A7" s="18" t="s">
        <v>556</v>
      </c>
      <c r="B7" s="0" t="s">
        <v>557</v>
      </c>
    </row>
    <row r="8" customFormat="false" ht="28.8" hidden="false" customHeight="false" outlineLevel="0" collapsed="false">
      <c r="A8" s="18" t="s">
        <v>558</v>
      </c>
      <c r="B8" s="0" t="s">
        <v>559</v>
      </c>
    </row>
    <row r="9" customFormat="false" ht="28.8" hidden="false" customHeight="false" outlineLevel="0" collapsed="false">
      <c r="A9" s="18" t="s">
        <v>560</v>
      </c>
      <c r="B9" s="0" t="s">
        <v>561</v>
      </c>
    </row>
    <row r="10" customFormat="false" ht="28.8" hidden="false" customHeight="false" outlineLevel="0" collapsed="false">
      <c r="A10" s="18" t="s">
        <v>562</v>
      </c>
      <c r="B10" s="0" t="s">
        <v>563</v>
      </c>
    </row>
    <row r="11" customFormat="false" ht="43.2" hidden="false" customHeight="false" outlineLevel="0" collapsed="false">
      <c r="A11" s="18" t="s">
        <v>564</v>
      </c>
      <c r="B11" s="0" t="s">
        <v>565</v>
      </c>
    </row>
    <row r="12" customFormat="false" ht="43.2" hidden="false" customHeight="false" outlineLevel="0" collapsed="false">
      <c r="A12" s="18" t="s">
        <v>566</v>
      </c>
      <c r="B12" s="0" t="s">
        <v>567</v>
      </c>
    </row>
    <row r="13" customFormat="false" ht="14.4" hidden="false" customHeight="false" outlineLevel="0" collapsed="false">
      <c r="A13" s="18" t="s">
        <v>568</v>
      </c>
    </row>
    <row r="14" customFormat="false" ht="43.2" hidden="false" customHeight="false" outlineLevel="0" collapsed="false">
      <c r="A14" s="18" t="s">
        <v>569</v>
      </c>
      <c r="B14" s="0" t="s">
        <v>570</v>
      </c>
    </row>
    <row r="15" customFormat="false" ht="14.4" hidden="false" customHeight="false" outlineLevel="0" collapsed="false">
      <c r="A15" s="18" t="s">
        <v>571</v>
      </c>
    </row>
    <row r="16" customFormat="false" ht="28.8" hidden="false" customHeight="false" outlineLevel="0" collapsed="false">
      <c r="A16" s="18" t="s">
        <v>572</v>
      </c>
      <c r="B16" s="0" t="s">
        <v>573</v>
      </c>
    </row>
    <row r="17" customFormat="false" ht="14.4" hidden="false" customHeight="false" outlineLevel="0" collapsed="false">
      <c r="A17" s="18" t="s">
        <v>574</v>
      </c>
    </row>
    <row r="18" customFormat="false" ht="28.8" hidden="false" customHeight="false" outlineLevel="0" collapsed="false">
      <c r="A18" s="18" t="s">
        <v>575</v>
      </c>
      <c r="B18" s="0" t="s">
        <v>576</v>
      </c>
    </row>
    <row r="19" customFormat="false" ht="14.4" hidden="false" customHeight="false" outlineLevel="0" collapsed="false">
      <c r="A19" s="18" t="s">
        <v>577</v>
      </c>
    </row>
    <row r="20" customFormat="false" ht="43.2" hidden="false" customHeight="false" outlineLevel="0" collapsed="false">
      <c r="A20" s="18" t="s">
        <v>578</v>
      </c>
      <c r="B20" s="0" t="s">
        <v>579</v>
      </c>
    </row>
  </sheetData>
  <dataValidations count="1">
    <dataValidation allowBlank="true" errorStyle="stop" operator="between" showDropDown="false" showErrorMessage="true" showInputMessage="false" sqref="C7:C12 C14 C16 C18 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81</v>
      </c>
    </row>
    <row r="4" customFormat="false" ht="14.4" hidden="false" customHeight="false" outlineLevel="0" collapsed="false">
      <c r="A4" s="18" t="s">
        <v>5082</v>
      </c>
    </row>
    <row r="5" customFormat="false" ht="14.4" hidden="false" customHeight="false" outlineLevel="0" collapsed="false">
      <c r="A5" s="18" t="s">
        <v>4012</v>
      </c>
    </row>
    <row r="6" customFormat="false" ht="14.4" hidden="false" customHeight="false" outlineLevel="0" collapsed="false">
      <c r="A6" s="18" t="s">
        <v>4884</v>
      </c>
    </row>
    <row r="7" customFormat="false" ht="28.8" hidden="false" customHeight="false" outlineLevel="0" collapsed="false">
      <c r="A7" s="18" t="s">
        <v>4416</v>
      </c>
    </row>
    <row r="8" customFormat="false" ht="14.4" hidden="false" customHeight="false" outlineLevel="0" collapsed="false">
      <c r="A8" s="18" t="s">
        <v>4379</v>
      </c>
    </row>
    <row r="9" customFormat="false" ht="14.4" hidden="false" customHeight="false" outlineLevel="0" collapsed="false">
      <c r="A9" s="18" t="s">
        <v>4380</v>
      </c>
    </row>
    <row r="10" customFormat="false" ht="14.4" hidden="false" customHeight="false" outlineLevel="0" collapsed="false">
      <c r="A10" s="18" t="s">
        <v>4941</v>
      </c>
    </row>
    <row r="11" customFormat="false" ht="28.8" hidden="false" customHeight="false" outlineLevel="0" collapsed="false">
      <c r="A11" s="18" t="s">
        <v>4381</v>
      </c>
      <c r="B11" s="0" t="s">
        <v>5083</v>
      </c>
    </row>
    <row r="12" customFormat="false" ht="28.8" hidden="false" customHeight="false" outlineLevel="0" collapsed="false">
      <c r="A12" s="18" t="s">
        <v>4383</v>
      </c>
      <c r="B12" s="0" t="s">
        <v>5084</v>
      </c>
    </row>
    <row r="13" customFormat="false" ht="28.8" hidden="false" customHeight="false" outlineLevel="0" collapsed="false">
      <c r="A13" s="18" t="s">
        <v>4419</v>
      </c>
      <c r="B13" s="0" t="s">
        <v>5085</v>
      </c>
    </row>
    <row r="14" customFormat="false" ht="14.4" hidden="false" customHeight="false" outlineLevel="0" collapsed="false">
      <c r="A14" s="18" t="s">
        <v>4387</v>
      </c>
      <c r="B14" s="0" t="s">
        <v>5086</v>
      </c>
    </row>
    <row r="15" customFormat="false" ht="14.4" hidden="false" customHeight="false" outlineLevel="0" collapsed="false">
      <c r="A15" s="18" t="s">
        <v>4389</v>
      </c>
      <c r="B15" s="0" t="s">
        <v>5087</v>
      </c>
    </row>
    <row r="16" customFormat="false" ht="14.4" hidden="false" customHeight="false" outlineLevel="0" collapsed="false">
      <c r="A16" s="18" t="s">
        <v>4423</v>
      </c>
      <c r="B16" s="0" t="s">
        <v>5088</v>
      </c>
    </row>
    <row r="17" customFormat="false" ht="14.4" hidden="false" customHeight="false" outlineLevel="0" collapsed="false">
      <c r="A17" s="18" t="s">
        <v>4425</v>
      </c>
      <c r="B17" s="0" t="s">
        <v>5089</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11: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090</v>
      </c>
    </row>
    <row r="4" customFormat="false" ht="14.4" hidden="false" customHeight="false" outlineLevel="0" collapsed="false">
      <c r="A4" s="18" t="s">
        <v>5091</v>
      </c>
    </row>
    <row r="5" customFormat="false" ht="14.4" hidden="false" customHeight="false" outlineLevel="0" collapsed="false">
      <c r="A5" s="18" t="s">
        <v>4012</v>
      </c>
    </row>
    <row r="6" customFormat="false" ht="14.4" hidden="false" customHeight="false" outlineLevel="0" collapsed="false">
      <c r="A6" s="18" t="s">
        <v>4884</v>
      </c>
    </row>
    <row r="7" customFormat="false" ht="28.8" hidden="false" customHeight="false" outlineLevel="0" collapsed="false">
      <c r="A7" s="18" t="s">
        <v>4402</v>
      </c>
    </row>
    <row r="8" customFormat="false" ht="14.4" hidden="false" customHeight="false" outlineLevel="0" collapsed="false">
      <c r="A8" s="18" t="s">
        <v>4429</v>
      </c>
    </row>
    <row r="9" customFormat="false" ht="14.4" hidden="false" customHeight="false" outlineLevel="0" collapsed="false">
      <c r="A9" s="18" t="s">
        <v>4941</v>
      </c>
    </row>
    <row r="10" customFormat="false" ht="28.8" hidden="false" customHeight="false" outlineLevel="0" collapsed="false">
      <c r="A10" s="18" t="s">
        <v>4381</v>
      </c>
      <c r="B10" s="0" t="s">
        <v>5092</v>
      </c>
    </row>
    <row r="11" customFormat="false" ht="28.8" hidden="false" customHeight="false" outlineLevel="0" collapsed="false">
      <c r="A11" s="18" t="s">
        <v>4431</v>
      </c>
      <c r="B11" s="0" t="s">
        <v>5093</v>
      </c>
    </row>
    <row r="12" customFormat="false" ht="28.8" hidden="false" customHeight="false" outlineLevel="0" collapsed="false">
      <c r="A12" s="18" t="s">
        <v>4385</v>
      </c>
      <c r="B12" s="0" t="s">
        <v>5094</v>
      </c>
    </row>
    <row r="13" customFormat="false" ht="14.4" hidden="false" customHeight="false" outlineLevel="0" collapsed="false">
      <c r="A13" s="18" t="s">
        <v>4387</v>
      </c>
      <c r="B13" s="0" t="s">
        <v>5095</v>
      </c>
    </row>
    <row r="14" customFormat="false" ht="14.4" hidden="false" customHeight="false" outlineLevel="0" collapsed="false">
      <c r="A14" s="18" t="s">
        <v>4435</v>
      </c>
      <c r="B14" s="0" t="s">
        <v>5096</v>
      </c>
    </row>
    <row r="15" customFormat="false" ht="14.4" hidden="false" customHeight="false" outlineLevel="0" collapsed="false">
      <c r="A15" s="18" t="s">
        <v>2417</v>
      </c>
    </row>
    <row r="16" customFormat="false" ht="14.4" hidden="false" customHeight="false" outlineLevel="0" collapsed="false">
      <c r="A16" s="18" t="s">
        <v>4437</v>
      </c>
    </row>
    <row r="17" customFormat="false" ht="14.4" hidden="false" customHeight="false" outlineLevel="0" collapsed="false">
      <c r="A17" s="18" t="s">
        <v>4941</v>
      </c>
    </row>
    <row r="18" customFormat="false" ht="28.8" hidden="false" customHeight="false" outlineLevel="0" collapsed="false">
      <c r="A18" s="18" t="s">
        <v>4438</v>
      </c>
      <c r="B18" s="0" t="s">
        <v>5097</v>
      </c>
    </row>
    <row r="19" customFormat="false" ht="28.8" hidden="false" customHeight="false" outlineLevel="0" collapsed="false">
      <c r="A19" s="18" t="s">
        <v>4431</v>
      </c>
      <c r="B19" s="0" t="s">
        <v>5098</v>
      </c>
    </row>
    <row r="20" customFormat="false" ht="14.4" hidden="false" customHeight="false" outlineLevel="0" collapsed="false">
      <c r="A20" s="18" t="s">
        <v>4441</v>
      </c>
      <c r="B20" s="0" t="s">
        <v>5099</v>
      </c>
    </row>
    <row r="21" customFormat="false" ht="28.8" hidden="false" customHeight="false" outlineLevel="0" collapsed="false">
      <c r="A21" s="18" t="s">
        <v>4443</v>
      </c>
      <c r="B21" s="0" t="s">
        <v>5100</v>
      </c>
    </row>
    <row r="22" customFormat="false" ht="28.8" hidden="false" customHeight="false" outlineLevel="0" collapsed="false">
      <c r="A22" s="18" t="s">
        <v>4445</v>
      </c>
      <c r="B22" s="0" t="s">
        <v>5101</v>
      </c>
    </row>
    <row r="23" customFormat="false" ht="14.4" hidden="false" customHeight="false" outlineLevel="0" collapsed="false">
      <c r="A23" s="18" t="s">
        <v>2417</v>
      </c>
    </row>
  </sheetData>
  <dataValidations count="1">
    <dataValidation allowBlank="true" errorStyle="stop" operator="between" showDropDown="false" showErrorMessage="true" showInputMessage="false" sqref="C10:C14 C18: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02</v>
      </c>
    </row>
    <row r="4" customFormat="false" ht="14.4" hidden="false" customHeight="false" outlineLevel="0" collapsed="false">
      <c r="A4" s="18" t="s">
        <v>5103</v>
      </c>
    </row>
    <row r="5" customFormat="false" ht="14.4" hidden="false" customHeight="false" outlineLevel="0" collapsed="false">
      <c r="A5" s="18" t="s">
        <v>4012</v>
      </c>
    </row>
    <row r="6" customFormat="false" ht="14.4" hidden="false" customHeight="false" outlineLevel="0" collapsed="false">
      <c r="A6" s="18" t="s">
        <v>4884</v>
      </c>
    </row>
    <row r="7" customFormat="false" ht="28.8" hidden="false" customHeight="false" outlineLevel="0" collapsed="false">
      <c r="A7" s="18" t="s">
        <v>4449</v>
      </c>
    </row>
    <row r="8" customFormat="false" ht="14.4" hidden="false" customHeight="false" outlineLevel="0" collapsed="false">
      <c r="A8" s="18" t="s">
        <v>4450</v>
      </c>
    </row>
    <row r="9" customFormat="false" ht="14.4" hidden="false" customHeight="false" outlineLevel="0" collapsed="false">
      <c r="A9" s="18" t="s">
        <v>4451</v>
      </c>
    </row>
    <row r="10" customFormat="false" ht="14.4" hidden="false" customHeight="false" outlineLevel="0" collapsed="false">
      <c r="A10" s="18" t="s">
        <v>4452</v>
      </c>
    </row>
    <row r="11" customFormat="false" ht="14.4" hidden="false" customHeight="false" outlineLevel="0" collapsed="false">
      <c r="A11" s="18" t="s">
        <v>4453</v>
      </c>
    </row>
    <row r="12" customFormat="false" ht="14.4" hidden="false" customHeight="false" outlineLevel="0" collapsed="false">
      <c r="A12" s="18" t="s">
        <v>4941</v>
      </c>
    </row>
    <row r="13" customFormat="false" ht="28.8" hidden="false" customHeight="false" outlineLevel="0" collapsed="false">
      <c r="A13" s="18" t="s">
        <v>4454</v>
      </c>
      <c r="B13" s="0" t="s">
        <v>5104</v>
      </c>
    </row>
    <row r="14" customFormat="false" ht="28.8" hidden="false" customHeight="false" outlineLevel="0" collapsed="false">
      <c r="A14" s="18" t="s">
        <v>4456</v>
      </c>
      <c r="B14" s="0" t="s">
        <v>5105</v>
      </c>
    </row>
    <row r="15" customFormat="false" ht="28.8" hidden="false" customHeight="false" outlineLevel="0" collapsed="false">
      <c r="A15" s="18" t="s">
        <v>4458</v>
      </c>
      <c r="B15" s="0" t="s">
        <v>5106</v>
      </c>
    </row>
    <row r="16" customFormat="false" ht="28.8" hidden="false" customHeight="false" outlineLevel="0" collapsed="false">
      <c r="A16" s="18" t="s">
        <v>4460</v>
      </c>
      <c r="B16" s="0" t="s">
        <v>5107</v>
      </c>
    </row>
    <row r="17" customFormat="false" ht="28.8" hidden="false" customHeight="false" outlineLevel="0" collapsed="false">
      <c r="A17" s="18" t="s">
        <v>4462</v>
      </c>
      <c r="B17" s="0" t="s">
        <v>5108</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13: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09</v>
      </c>
    </row>
    <row r="4" customFormat="false" ht="14.4" hidden="false" customHeight="false" outlineLevel="0" collapsed="false">
      <c r="A4" s="18" t="s">
        <v>5110</v>
      </c>
    </row>
    <row r="5" customFormat="false" ht="14.4" hidden="false" customHeight="false" outlineLevel="0" collapsed="false">
      <c r="A5" s="18" t="s">
        <v>4012</v>
      </c>
    </row>
    <row r="6" customFormat="false" ht="14.4" hidden="false" customHeight="false" outlineLevel="0" collapsed="false">
      <c r="A6" s="18" t="s">
        <v>4884</v>
      </c>
    </row>
    <row r="7" customFormat="false" ht="28.8" hidden="false" customHeight="false" outlineLevel="0" collapsed="false">
      <c r="A7" s="18" t="s">
        <v>4466</v>
      </c>
    </row>
    <row r="8" customFormat="false" ht="14.4" hidden="false" customHeight="false" outlineLevel="0" collapsed="false">
      <c r="A8" s="18" t="s">
        <v>4467</v>
      </c>
    </row>
    <row r="9" customFormat="false" ht="14.4" hidden="false" customHeight="false" outlineLevel="0" collapsed="false">
      <c r="A9" s="18" t="s">
        <v>4380</v>
      </c>
    </row>
    <row r="10" customFormat="false" ht="14.4" hidden="false" customHeight="false" outlineLevel="0" collapsed="false">
      <c r="A10" s="18" t="s">
        <v>4941</v>
      </c>
    </row>
    <row r="11" customFormat="false" ht="28.8" hidden="false" customHeight="false" outlineLevel="0" collapsed="false">
      <c r="A11" s="18" t="s">
        <v>4468</v>
      </c>
      <c r="B11" s="0" t="s">
        <v>5111</v>
      </c>
    </row>
    <row r="12" customFormat="false" ht="43.2" hidden="false" customHeight="false" outlineLevel="0" collapsed="false">
      <c r="A12" s="18" t="s">
        <v>4470</v>
      </c>
      <c r="B12" s="0" t="s">
        <v>5112</v>
      </c>
    </row>
    <row r="13" customFormat="false" ht="28.8" hidden="false" customHeight="false" outlineLevel="0" collapsed="false">
      <c r="A13" s="18" t="s">
        <v>4472</v>
      </c>
      <c r="B13" s="0" t="s">
        <v>5113</v>
      </c>
    </row>
    <row r="14" customFormat="false" ht="28.8" hidden="false" customHeight="false" outlineLevel="0" collapsed="false">
      <c r="A14" s="18" t="s">
        <v>4474</v>
      </c>
      <c r="B14" s="0" t="s">
        <v>5114</v>
      </c>
    </row>
    <row r="15" customFormat="false" ht="28.8" hidden="false" customHeight="false" outlineLevel="0" collapsed="false">
      <c r="A15" s="18" t="s">
        <v>4476</v>
      </c>
      <c r="B15" s="0" t="s">
        <v>5115</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11: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16</v>
      </c>
    </row>
    <row r="4" customFormat="false" ht="14.4" hidden="false" customHeight="false" outlineLevel="0" collapsed="false">
      <c r="A4" s="18" t="s">
        <v>5117</v>
      </c>
    </row>
    <row r="5" customFormat="false" ht="14.4" hidden="false" customHeight="false" outlineLevel="0" collapsed="false">
      <c r="A5" s="18" t="s">
        <v>4012</v>
      </c>
    </row>
    <row r="6" customFormat="false" ht="14.4" hidden="false" customHeight="false" outlineLevel="0" collapsed="false">
      <c r="A6" s="18" t="s">
        <v>4884</v>
      </c>
    </row>
    <row r="7" customFormat="false" ht="28.8" hidden="false" customHeight="false" outlineLevel="0" collapsed="false">
      <c r="A7" s="18" t="s">
        <v>4480</v>
      </c>
    </row>
    <row r="8" customFormat="false" ht="14.4" hidden="false" customHeight="false" outlineLevel="0" collapsed="false">
      <c r="A8" s="18" t="s">
        <v>4481</v>
      </c>
    </row>
    <row r="9" customFormat="false" ht="14.4" hidden="false" customHeight="false" outlineLevel="0" collapsed="false">
      <c r="A9" s="18" t="s">
        <v>4380</v>
      </c>
    </row>
    <row r="10" customFormat="false" ht="14.4" hidden="false" customHeight="false" outlineLevel="0" collapsed="false">
      <c r="A10" s="18" t="s">
        <v>4941</v>
      </c>
    </row>
    <row r="11" customFormat="false" ht="28.8" hidden="false" customHeight="false" outlineLevel="0" collapsed="false">
      <c r="A11" s="18" t="s">
        <v>4482</v>
      </c>
      <c r="B11" s="0" t="s">
        <v>5118</v>
      </c>
    </row>
    <row r="12" customFormat="false" ht="43.2" hidden="false" customHeight="false" outlineLevel="0" collapsed="false">
      <c r="A12" s="18" t="s">
        <v>4484</v>
      </c>
      <c r="B12" s="0" t="s">
        <v>5119</v>
      </c>
    </row>
    <row r="13" customFormat="false" ht="14.4" hidden="false" customHeight="false" outlineLevel="0" collapsed="false">
      <c r="A13" s="18" t="s">
        <v>4486</v>
      </c>
      <c r="B13" s="0" t="s">
        <v>5120</v>
      </c>
    </row>
    <row r="14" customFormat="false" ht="28.8" hidden="false" customHeight="false" outlineLevel="0" collapsed="false">
      <c r="A14" s="18" t="s">
        <v>4488</v>
      </c>
      <c r="B14" s="0" t="s">
        <v>5121</v>
      </c>
    </row>
    <row r="15" customFormat="false" ht="28.8" hidden="false" customHeight="false" outlineLevel="0" collapsed="false">
      <c r="A15" s="18" t="s">
        <v>4490</v>
      </c>
      <c r="B15" s="0" t="s">
        <v>5122</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11: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23</v>
      </c>
    </row>
    <row r="4" customFormat="false" ht="14.4" hidden="false" customHeight="false" outlineLevel="0" collapsed="false">
      <c r="A4" s="18" t="s">
        <v>5124</v>
      </c>
    </row>
    <row r="5" customFormat="false" ht="14.4" hidden="false" customHeight="false" outlineLevel="0" collapsed="false">
      <c r="A5" s="18" t="s">
        <v>4012</v>
      </c>
    </row>
    <row r="6" customFormat="false" ht="14.4" hidden="false" customHeight="false" outlineLevel="0" collapsed="false">
      <c r="A6" s="18" t="s">
        <v>4884</v>
      </c>
    </row>
    <row r="7" customFormat="false" ht="28.8" hidden="false" customHeight="false" outlineLevel="0" collapsed="false">
      <c r="A7" s="18" t="s">
        <v>4494</v>
      </c>
    </row>
    <row r="8" customFormat="false" ht="14.4" hidden="false" customHeight="false" outlineLevel="0" collapsed="false">
      <c r="A8" s="18" t="s">
        <v>4495</v>
      </c>
    </row>
    <row r="9" customFormat="false" ht="14.4" hidden="false" customHeight="false" outlineLevel="0" collapsed="false">
      <c r="A9" s="18" t="s">
        <v>4496</v>
      </c>
    </row>
    <row r="10" customFormat="false" ht="14.4" hidden="false" customHeight="false" outlineLevel="0" collapsed="false">
      <c r="A10" s="18" t="s">
        <v>4497</v>
      </c>
    </row>
    <row r="11" customFormat="false" ht="14.4" hidden="false" customHeight="false" outlineLevel="0" collapsed="false">
      <c r="A11" s="18" t="s">
        <v>4453</v>
      </c>
    </row>
    <row r="12" customFormat="false" ht="14.4" hidden="false" customHeight="false" outlineLevel="0" collapsed="false">
      <c r="A12" s="18" t="s">
        <v>4498</v>
      </c>
    </row>
    <row r="13" customFormat="false" ht="14.4" hidden="false" customHeight="false" outlineLevel="0" collapsed="false">
      <c r="A13" s="18" t="s">
        <v>4979</v>
      </c>
    </row>
    <row r="14" customFormat="false" ht="28.8" hidden="false" customHeight="false" outlineLevel="0" collapsed="false">
      <c r="A14" s="18" t="s">
        <v>4499</v>
      </c>
      <c r="B14" s="0" t="s">
        <v>5125</v>
      </c>
    </row>
    <row r="15" customFormat="false" ht="14.4" hidden="false" customHeight="false" outlineLevel="0" collapsed="false">
      <c r="A15" s="18" t="s">
        <v>5126</v>
      </c>
    </row>
    <row r="16" customFormat="false" ht="14.4" hidden="false" customHeight="false" outlineLevel="0" collapsed="false">
      <c r="A16" s="18" t="s">
        <v>4941</v>
      </c>
    </row>
    <row r="17" customFormat="false" ht="28.8" hidden="false" customHeight="false" outlineLevel="0" collapsed="false">
      <c r="A17" s="18" t="s">
        <v>4502</v>
      </c>
      <c r="B17" s="0" t="s">
        <v>5127</v>
      </c>
    </row>
    <row r="18" customFormat="false" ht="28.8" hidden="false" customHeight="false" outlineLevel="0" collapsed="false">
      <c r="A18" s="18" t="s">
        <v>4504</v>
      </c>
      <c r="B18" s="0" t="s">
        <v>5128</v>
      </c>
    </row>
    <row r="19" customFormat="false" ht="28.8" hidden="false" customHeight="false" outlineLevel="0" collapsed="false">
      <c r="A19" s="18" t="s">
        <v>5129</v>
      </c>
      <c r="B19" s="0" t="s">
        <v>5130</v>
      </c>
    </row>
    <row r="20" customFormat="false" ht="28.8" hidden="false" customHeight="false" outlineLevel="0" collapsed="false">
      <c r="A20" s="18" t="s">
        <v>4508</v>
      </c>
      <c r="B20" s="0" t="s">
        <v>5131</v>
      </c>
    </row>
    <row r="21" customFormat="false" ht="14.4" hidden="false" customHeight="false" outlineLevel="0" collapsed="false">
      <c r="A21" s="18" t="s">
        <v>4510</v>
      </c>
      <c r="B21" s="0" t="s">
        <v>5132</v>
      </c>
    </row>
    <row r="22" customFormat="false" ht="14.4" hidden="false" customHeight="false" outlineLevel="0" collapsed="false">
      <c r="A22" s="18" t="s">
        <v>4512</v>
      </c>
      <c r="B22" s="0" t="s">
        <v>5133</v>
      </c>
    </row>
    <row r="23" customFormat="false" ht="14.4" hidden="false" customHeight="false" outlineLevel="0" collapsed="false">
      <c r="A23" s="18" t="s">
        <v>5134</v>
      </c>
      <c r="B23" s="0" t="s">
        <v>5135</v>
      </c>
    </row>
    <row r="24" customFormat="false" ht="14.4" hidden="false" customHeight="false" outlineLevel="0" collapsed="false">
      <c r="A24" s="18" t="s">
        <v>2417</v>
      </c>
    </row>
  </sheetData>
  <dataValidations count="1">
    <dataValidation allowBlank="true" errorStyle="stop" operator="between" showDropDown="false" showErrorMessage="true" showInputMessage="false" sqref="C14 C17:C2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36</v>
      </c>
    </row>
    <row r="4" customFormat="false" ht="14.4" hidden="false" customHeight="false" outlineLevel="0" collapsed="false">
      <c r="A4" s="18" t="s">
        <v>5137</v>
      </c>
    </row>
    <row r="5" customFormat="false" ht="14.4" hidden="false" customHeight="false" outlineLevel="0" collapsed="false">
      <c r="A5" s="18" t="s">
        <v>4012</v>
      </c>
    </row>
    <row r="6" customFormat="false" ht="14.4" hidden="false" customHeight="false" outlineLevel="0" collapsed="false">
      <c r="A6" s="18" t="s">
        <v>4884</v>
      </c>
    </row>
    <row r="7" customFormat="false" ht="28.8" hidden="false" customHeight="false" outlineLevel="0" collapsed="false">
      <c r="A7" s="18" t="s">
        <v>4518</v>
      </c>
    </row>
    <row r="8" customFormat="false" ht="14.4" hidden="false" customHeight="false" outlineLevel="0" collapsed="false">
      <c r="A8" s="18" t="s">
        <v>4519</v>
      </c>
    </row>
    <row r="9" customFormat="false" ht="14.4" hidden="false" customHeight="false" outlineLevel="0" collapsed="false">
      <c r="A9" s="18" t="s">
        <v>4497</v>
      </c>
    </row>
    <row r="10" customFormat="false" ht="14.4" hidden="false" customHeight="false" outlineLevel="0" collapsed="false">
      <c r="A10" s="18" t="s">
        <v>4380</v>
      </c>
    </row>
    <row r="11" customFormat="false" ht="14.4" hidden="false" customHeight="false" outlineLevel="0" collapsed="false">
      <c r="A11" s="18" t="s">
        <v>5138</v>
      </c>
    </row>
    <row r="12" customFormat="false" ht="28.8" hidden="false" customHeight="false" outlineLevel="0" collapsed="false">
      <c r="A12" s="18" t="s">
        <v>4521</v>
      </c>
      <c r="B12" s="0" t="s">
        <v>5139</v>
      </c>
    </row>
    <row r="13" customFormat="false" ht="28.8" hidden="false" customHeight="false" outlineLevel="0" collapsed="false">
      <c r="A13" s="18" t="s">
        <v>4523</v>
      </c>
      <c r="B13" s="0" t="s">
        <v>5140</v>
      </c>
    </row>
    <row r="14" customFormat="false" ht="43.2" hidden="false" customHeight="false" outlineLevel="0" collapsed="false">
      <c r="A14" s="18" t="s">
        <v>4525</v>
      </c>
      <c r="B14" s="0" t="s">
        <v>5141</v>
      </c>
    </row>
    <row r="15" customFormat="false" ht="14.4" hidden="false" customHeight="false" outlineLevel="0" collapsed="false">
      <c r="A15" s="18" t="s">
        <v>2417</v>
      </c>
    </row>
    <row r="16" customFormat="false" ht="14.4" hidden="false" customHeight="false" outlineLevel="0" collapsed="false">
      <c r="A16" s="18" t="s">
        <v>4527</v>
      </c>
    </row>
    <row r="17" customFormat="false" ht="14.4" hidden="false" customHeight="false" outlineLevel="0" collapsed="false">
      <c r="A17" s="18" t="s">
        <v>5138</v>
      </c>
    </row>
    <row r="18" customFormat="false" ht="28.8" hidden="false" customHeight="false" outlineLevel="0" collapsed="false">
      <c r="A18" s="18" t="s">
        <v>4528</v>
      </c>
      <c r="B18" s="0" t="s">
        <v>5142</v>
      </c>
    </row>
    <row r="19" customFormat="false" ht="14.4" hidden="false" customHeight="false" outlineLevel="0" collapsed="false">
      <c r="A19" s="18" t="s">
        <v>2417</v>
      </c>
    </row>
  </sheetData>
  <dataValidations count="1">
    <dataValidation allowBlank="true" errorStyle="stop" operator="between" showDropDown="false" showErrorMessage="true" showInputMessage="false" sqref="C12:C14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43</v>
      </c>
    </row>
    <row r="4" customFormat="false" ht="14.4" hidden="false" customHeight="false" outlineLevel="0" collapsed="false">
      <c r="A4" s="18" t="s">
        <v>5144</v>
      </c>
    </row>
    <row r="5" customFormat="false" ht="14.4" hidden="false" customHeight="false" outlineLevel="0" collapsed="false">
      <c r="A5" s="18" t="s">
        <v>4012</v>
      </c>
    </row>
    <row r="6" customFormat="false" ht="14.4" hidden="false" customHeight="false" outlineLevel="0" collapsed="false">
      <c r="A6" s="18" t="s">
        <v>4884</v>
      </c>
    </row>
    <row r="7" customFormat="false" ht="28.8" hidden="false" customHeight="false" outlineLevel="0" collapsed="false">
      <c r="A7" s="18" t="s">
        <v>4518</v>
      </c>
    </row>
    <row r="8" customFormat="false" ht="14.4" hidden="false" customHeight="false" outlineLevel="0" collapsed="false">
      <c r="A8" s="18" t="s">
        <v>5138</v>
      </c>
    </row>
    <row r="9" customFormat="false" ht="28.8" hidden="false" customHeight="false" outlineLevel="0" collapsed="false">
      <c r="A9" s="18" t="s">
        <v>4532</v>
      </c>
      <c r="B9" s="0" t="s">
        <v>5145</v>
      </c>
    </row>
    <row r="10" customFormat="false" ht="14.4" hidden="false" customHeight="false" outlineLevel="0" collapsed="false">
      <c r="A10" s="18" t="s">
        <v>4534</v>
      </c>
      <c r="B10" s="0" t="s">
        <v>5146</v>
      </c>
    </row>
    <row r="11" customFormat="false" ht="28.8" hidden="false" customHeight="false" outlineLevel="0" collapsed="false">
      <c r="A11" s="18" t="s">
        <v>4536</v>
      </c>
      <c r="B11" s="0" t="s">
        <v>5147</v>
      </c>
    </row>
    <row r="12" customFormat="false" ht="14.4" hidden="false" customHeight="false" outlineLevel="0" collapsed="false">
      <c r="A12" s="18" t="s">
        <v>4538</v>
      </c>
      <c r="B12" s="0" t="s">
        <v>5148</v>
      </c>
    </row>
    <row r="13" customFormat="false" ht="28.8" hidden="false" customHeight="false" outlineLevel="0" collapsed="false">
      <c r="A13" s="18" t="s">
        <v>4540</v>
      </c>
      <c r="B13" s="0" t="s">
        <v>5149</v>
      </c>
    </row>
    <row r="14" customFormat="false" ht="14.4" hidden="false" customHeight="false" outlineLevel="0" collapsed="false">
      <c r="A14" s="18" t="s">
        <v>4542</v>
      </c>
      <c r="B14" s="0" t="s">
        <v>5150</v>
      </c>
    </row>
    <row r="15" customFormat="false" ht="14.4" hidden="false" customHeight="false" outlineLevel="0" collapsed="false">
      <c r="A15" s="18" t="s">
        <v>2417</v>
      </c>
    </row>
    <row r="16" customFormat="false" ht="14.4" hidden="false" customHeight="false" outlineLevel="0" collapsed="false">
      <c r="A16" s="18" t="s">
        <v>4544</v>
      </c>
    </row>
    <row r="17" customFormat="false" ht="14.4" hidden="false" customHeight="false" outlineLevel="0" collapsed="false">
      <c r="A17" s="18" t="s">
        <v>5138</v>
      </c>
    </row>
    <row r="18" customFormat="false" ht="28.8" hidden="false" customHeight="false" outlineLevel="0" collapsed="false">
      <c r="A18" s="18" t="s">
        <v>4536</v>
      </c>
      <c r="B18" s="0" t="s">
        <v>5151</v>
      </c>
    </row>
    <row r="19" customFormat="false" ht="14.4" hidden="false" customHeight="false" outlineLevel="0" collapsed="false">
      <c r="A19" s="18" t="s">
        <v>2417</v>
      </c>
    </row>
  </sheetData>
  <dataValidations count="1">
    <dataValidation allowBlank="true" errorStyle="stop" operator="between" showDropDown="false" showErrorMessage="true" showInputMessage="false" sqref="C9:C14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52</v>
      </c>
    </row>
    <row r="4" customFormat="false" ht="14.4" hidden="false" customHeight="false" outlineLevel="0" collapsed="false">
      <c r="A4" s="18" t="s">
        <v>5153</v>
      </c>
    </row>
    <row r="5" customFormat="false" ht="14.4" hidden="false" customHeight="false" outlineLevel="0" collapsed="false">
      <c r="A5" s="18" t="s">
        <v>4012</v>
      </c>
    </row>
    <row r="6" customFormat="false" ht="14.4" hidden="false" customHeight="false" outlineLevel="0" collapsed="false">
      <c r="A6" s="18" t="s">
        <v>4884</v>
      </c>
    </row>
    <row r="7" customFormat="false" ht="14.4" hidden="false" customHeight="false" outlineLevel="0" collapsed="false">
      <c r="A7" s="18" t="s">
        <v>5017</v>
      </c>
    </row>
    <row r="8" customFormat="false" ht="14.4" hidden="false" customHeight="false" outlineLevel="0" collapsed="false">
      <c r="A8" s="18" t="s">
        <v>4548</v>
      </c>
      <c r="B8" s="0" t="s">
        <v>5154</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55</v>
      </c>
    </row>
    <row r="4" customFormat="false" ht="14.4" hidden="false" customHeight="false" outlineLevel="0" collapsed="false">
      <c r="A4" s="18" t="s">
        <v>3964</v>
      </c>
    </row>
    <row r="5" customFormat="false" ht="14.4" hidden="false" customHeight="false" outlineLevel="0" collapsed="false">
      <c r="A5" s="18" t="s">
        <v>4012</v>
      </c>
    </row>
    <row r="6" customFormat="false" ht="14.4" hidden="false" customHeight="false" outlineLevel="0" collapsed="false">
      <c r="A6" s="18" t="s">
        <v>4807</v>
      </c>
    </row>
    <row r="7" customFormat="false" ht="28.8" hidden="false" customHeight="false" outlineLevel="0" collapsed="false">
      <c r="A7" s="18" t="s">
        <v>5156</v>
      </c>
    </row>
    <row r="8" customFormat="false" ht="14.4" hidden="false" customHeight="false" outlineLevel="0" collapsed="false">
      <c r="A8" s="18" t="s">
        <v>5157</v>
      </c>
    </row>
    <row r="9" customFormat="false" ht="28.8" hidden="false" customHeight="false" outlineLevel="0" collapsed="false">
      <c r="A9" s="18" t="s">
        <v>4552</v>
      </c>
      <c r="B9" s="0" t="s">
        <v>5158</v>
      </c>
    </row>
    <row r="10" customFormat="false" ht="28.8" hidden="false" customHeight="false" outlineLevel="0" collapsed="false">
      <c r="A10" s="18" t="s">
        <v>4554</v>
      </c>
      <c r="B10" s="0" t="s">
        <v>5159</v>
      </c>
    </row>
  </sheetData>
  <dataValidations count="1">
    <dataValidation allowBlank="true" errorStyle="stop" operator="between" showDropDown="false" showErrorMessage="true" showInputMessage="false" sqref="C9: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80</v>
      </c>
    </row>
    <row r="4" customFormat="false" ht="14.4" hidden="false" customHeight="false" outlineLevel="0" collapsed="false">
      <c r="A4" s="18" t="s">
        <v>581</v>
      </c>
    </row>
    <row r="5" customFormat="false" ht="14.4" hidden="false" customHeight="false" outlineLevel="0" collapsed="false">
      <c r="A5" s="18" t="s">
        <v>53</v>
      </c>
    </row>
    <row r="6" customFormat="false" ht="14.4" hidden="false" customHeight="false" outlineLevel="0" collapsed="false">
      <c r="A6" s="18" t="s">
        <v>582</v>
      </c>
    </row>
    <row r="7" customFormat="false" ht="28.8" hidden="false" customHeight="false" outlineLevel="0" collapsed="false">
      <c r="A7" s="18" t="s">
        <v>583</v>
      </c>
      <c r="B7" s="0" t="s">
        <v>584</v>
      </c>
    </row>
    <row r="8" customFormat="false" ht="28.8" hidden="false" customHeight="false" outlineLevel="0" collapsed="false">
      <c r="A8" s="18" t="s">
        <v>585</v>
      </c>
      <c r="B8" s="0" t="s">
        <v>586</v>
      </c>
    </row>
    <row r="9" customFormat="false" ht="28.8" hidden="false" customHeight="false" outlineLevel="0" collapsed="false">
      <c r="A9" s="18" t="s">
        <v>587</v>
      </c>
      <c r="B9" s="0" t="s">
        <v>588</v>
      </c>
    </row>
    <row r="10" customFormat="false" ht="28.8" hidden="false" customHeight="false" outlineLevel="0" collapsed="false">
      <c r="A10" s="18" t="s">
        <v>589</v>
      </c>
      <c r="B10" s="0" t="s">
        <v>590</v>
      </c>
    </row>
    <row r="11" customFormat="false" ht="28.8" hidden="false" customHeight="false" outlineLevel="0" collapsed="false">
      <c r="A11" s="18" t="s">
        <v>591</v>
      </c>
      <c r="B11" s="0" t="s">
        <v>592</v>
      </c>
    </row>
    <row r="12" customFormat="false" ht="28.8" hidden="false" customHeight="false" outlineLevel="0" collapsed="false">
      <c r="A12" s="18" t="s">
        <v>593</v>
      </c>
      <c r="B12" s="0" t="s">
        <v>594</v>
      </c>
    </row>
    <row r="13" customFormat="false" ht="14.4" hidden="false" customHeight="false" outlineLevel="0" collapsed="false">
      <c r="A13" s="18" t="s">
        <v>595</v>
      </c>
    </row>
    <row r="14" customFormat="false" ht="28.8" hidden="false" customHeight="false" outlineLevel="0" collapsed="false">
      <c r="A14" s="18" t="s">
        <v>596</v>
      </c>
      <c r="B14" s="0" t="s">
        <v>597</v>
      </c>
    </row>
    <row r="15" customFormat="false" ht="14.4" hidden="false" customHeight="false" outlineLevel="0" collapsed="false">
      <c r="A15" s="18" t="s">
        <v>598</v>
      </c>
    </row>
    <row r="16" customFormat="false" ht="43.2" hidden="false" customHeight="false" outlineLevel="0" collapsed="false">
      <c r="A16" s="18" t="s">
        <v>599</v>
      </c>
      <c r="B16" s="0" t="s">
        <v>600</v>
      </c>
    </row>
    <row r="17" customFormat="false" ht="14.4" hidden="false" customHeight="false" outlineLevel="0" collapsed="false">
      <c r="A17" s="18" t="s">
        <v>601</v>
      </c>
    </row>
    <row r="18" customFormat="false" ht="28.8" hidden="false" customHeight="false" outlineLevel="0" collapsed="false">
      <c r="A18" s="18" t="s">
        <v>602</v>
      </c>
      <c r="B18" s="0" t="s">
        <v>603</v>
      </c>
    </row>
    <row r="19" customFormat="false" ht="14.4" hidden="false" customHeight="false" outlineLevel="0" collapsed="false">
      <c r="A19" s="18" t="s">
        <v>604</v>
      </c>
    </row>
    <row r="20" customFormat="false" ht="43.2" hidden="false" customHeight="false" outlineLevel="0" collapsed="false">
      <c r="A20" s="18" t="s">
        <v>605</v>
      </c>
      <c r="B20" s="0" t="s">
        <v>606</v>
      </c>
    </row>
  </sheetData>
  <dataValidations count="1">
    <dataValidation allowBlank="true" errorStyle="stop" operator="between" showDropDown="false" showErrorMessage="true" showInputMessage="false" sqref="C7:C12 C14 C16 C18 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60</v>
      </c>
    </row>
    <row r="4" customFormat="false" ht="14.4" hidden="false" customHeight="false" outlineLevel="0" collapsed="false">
      <c r="A4" s="18" t="s">
        <v>5161</v>
      </c>
    </row>
    <row r="5" customFormat="false" ht="14.4" hidden="false" customHeight="false" outlineLevel="0" collapsed="false">
      <c r="A5" s="18" t="s">
        <v>4012</v>
      </c>
    </row>
    <row r="6" customFormat="false" ht="14.4" hidden="false" customHeight="false" outlineLevel="0" collapsed="false">
      <c r="A6" s="18" t="s">
        <v>5162</v>
      </c>
    </row>
    <row r="7" customFormat="false" ht="14.4" hidden="false" customHeight="false" outlineLevel="0" collapsed="false">
      <c r="A7" s="18" t="s">
        <v>2944</v>
      </c>
    </row>
    <row r="8" customFormat="false" ht="14.4" hidden="false" customHeight="false" outlineLevel="0" collapsed="false">
      <c r="A8" s="18" t="s">
        <v>3480</v>
      </c>
    </row>
    <row r="9" customFormat="false" ht="14.4" hidden="false" customHeight="false" outlineLevel="0" collapsed="false">
      <c r="A9" s="18" t="s">
        <v>4559</v>
      </c>
      <c r="B9" s="0" t="s">
        <v>5163</v>
      </c>
    </row>
    <row r="10" customFormat="false" ht="14.4" hidden="false" customHeight="false" outlineLevel="0" collapsed="false">
      <c r="A10" s="18" t="s">
        <v>4561</v>
      </c>
      <c r="B10" s="0" t="s">
        <v>5164</v>
      </c>
    </row>
    <row r="11" customFormat="false" ht="14.4" hidden="false" customHeight="false" outlineLevel="0" collapsed="false">
      <c r="A11" s="18" t="s">
        <v>4563</v>
      </c>
      <c r="B11" s="0" t="s">
        <v>5165</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66</v>
      </c>
    </row>
    <row r="4" customFormat="false" ht="14.4" hidden="false" customHeight="false" outlineLevel="0" collapsed="false">
      <c r="A4" s="18" t="s">
        <v>5167</v>
      </c>
    </row>
    <row r="5" customFormat="false" ht="14.4" hidden="false" customHeight="false" outlineLevel="0" collapsed="false">
      <c r="A5" s="18" t="s">
        <v>4012</v>
      </c>
    </row>
    <row r="6" customFormat="false" ht="14.4" hidden="false" customHeight="false" outlineLevel="0" collapsed="false">
      <c r="A6" s="18" t="s">
        <v>5168</v>
      </c>
    </row>
    <row r="7" customFormat="false" ht="14.4" hidden="false" customHeight="false" outlineLevel="0" collapsed="false">
      <c r="A7" s="18" t="s">
        <v>2944</v>
      </c>
    </row>
    <row r="8" customFormat="false" ht="14.4" hidden="false" customHeight="false" outlineLevel="0" collapsed="false">
      <c r="A8" s="18" t="s">
        <v>3490</v>
      </c>
    </row>
    <row r="9" customFormat="false" ht="14.4" hidden="false" customHeight="false" outlineLevel="0" collapsed="false">
      <c r="A9" s="18" t="s">
        <v>4559</v>
      </c>
      <c r="B9" s="0" t="s">
        <v>5169</v>
      </c>
    </row>
    <row r="10" customFormat="false" ht="14.4" hidden="false" customHeight="false" outlineLevel="0" collapsed="false">
      <c r="A10" s="18" t="s">
        <v>4569</v>
      </c>
      <c r="B10" s="0" t="s">
        <v>5170</v>
      </c>
    </row>
    <row r="11" customFormat="false" ht="14.4" hidden="false" customHeight="false" outlineLevel="0" collapsed="false">
      <c r="A11" s="18" t="s">
        <v>4563</v>
      </c>
      <c r="B11" s="0" t="s">
        <v>5171</v>
      </c>
    </row>
    <row r="12" customFormat="false" ht="28.8" hidden="false" customHeight="false" outlineLevel="0" collapsed="false">
      <c r="A12" s="18" t="s">
        <v>5172</v>
      </c>
      <c r="B12" s="0" t="s">
        <v>5173</v>
      </c>
    </row>
  </sheetData>
  <dataValidations count="1">
    <dataValidation allowBlank="true" errorStyle="stop" operator="between" showDropDown="false" showErrorMessage="true" showInputMessage="false" sqref="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74</v>
      </c>
    </row>
    <row r="4" customFormat="false" ht="14.4" hidden="false" customHeight="false" outlineLevel="0" collapsed="false">
      <c r="A4" s="18" t="s">
        <v>5175</v>
      </c>
    </row>
    <row r="5" customFormat="false" ht="14.4" hidden="false" customHeight="false" outlineLevel="0" collapsed="false">
      <c r="A5" s="18" t="s">
        <v>4012</v>
      </c>
    </row>
    <row r="6" customFormat="false" ht="14.4" hidden="false" customHeight="false" outlineLevel="0" collapsed="false">
      <c r="A6" s="18" t="s">
        <v>5176</v>
      </c>
    </row>
    <row r="7" customFormat="false" ht="14.4" hidden="false" customHeight="false" outlineLevel="0" collapsed="false">
      <c r="A7" s="18" t="s">
        <v>2944</v>
      </c>
    </row>
    <row r="8" customFormat="false" ht="14.4" hidden="false" customHeight="false" outlineLevel="0" collapsed="false">
      <c r="A8" s="18" t="s">
        <v>3501</v>
      </c>
    </row>
    <row r="9" customFormat="false" ht="14.4" hidden="false" customHeight="false" outlineLevel="0" collapsed="false">
      <c r="A9" s="18" t="s">
        <v>4577</v>
      </c>
      <c r="B9" s="0" t="s">
        <v>5177</v>
      </c>
    </row>
    <row r="10" customFormat="false" ht="14.4" hidden="false" customHeight="false" outlineLevel="0" collapsed="false">
      <c r="A10" s="18" t="s">
        <v>4579</v>
      </c>
      <c r="B10" s="0" t="s">
        <v>5178</v>
      </c>
    </row>
    <row r="11" customFormat="false" ht="14.4" hidden="false" customHeight="false" outlineLevel="0" collapsed="false">
      <c r="A11" s="18" t="s">
        <v>4563</v>
      </c>
      <c r="B11" s="0" t="s">
        <v>5179</v>
      </c>
    </row>
    <row r="12" customFormat="false" ht="28.8" hidden="false" customHeight="false" outlineLevel="0" collapsed="false">
      <c r="A12" s="18" t="s">
        <v>5180</v>
      </c>
      <c r="B12" s="0" t="s">
        <v>5181</v>
      </c>
    </row>
  </sheetData>
  <dataValidations count="1">
    <dataValidation allowBlank="true" errorStyle="stop" operator="between" showDropDown="false" showErrorMessage="true" showInputMessage="false" sqref="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82</v>
      </c>
    </row>
    <row r="4" customFormat="false" ht="14.4" hidden="false" customHeight="false" outlineLevel="0" collapsed="false">
      <c r="A4" s="18" t="s">
        <v>5183</v>
      </c>
    </row>
    <row r="5" customFormat="false" ht="14.4" hidden="false" customHeight="false" outlineLevel="0" collapsed="false">
      <c r="A5" s="18" t="s">
        <v>4012</v>
      </c>
    </row>
    <row r="6" customFormat="false" ht="14.4" hidden="false" customHeight="false" outlineLevel="0" collapsed="false">
      <c r="A6" s="18" t="s">
        <v>5184</v>
      </c>
    </row>
    <row r="7" customFormat="false" ht="14.4" hidden="false" customHeight="false" outlineLevel="0" collapsed="false">
      <c r="A7" s="18" t="s">
        <v>2944</v>
      </c>
    </row>
    <row r="8" customFormat="false" ht="14.4" hidden="false" customHeight="false" outlineLevel="0" collapsed="false">
      <c r="A8" s="18" t="s">
        <v>3512</v>
      </c>
    </row>
    <row r="9" customFormat="false" ht="14.4" hidden="false" customHeight="false" outlineLevel="0" collapsed="false">
      <c r="A9" s="18" t="s">
        <v>4587</v>
      </c>
      <c r="B9" s="0" t="s">
        <v>5185</v>
      </c>
    </row>
    <row r="10" customFormat="false" ht="14.4" hidden="false" customHeight="false" outlineLevel="0" collapsed="false">
      <c r="A10" s="18" t="s">
        <v>4589</v>
      </c>
      <c r="B10" s="0" t="s">
        <v>5186</v>
      </c>
    </row>
    <row r="11" customFormat="false" ht="28.8" hidden="false" customHeight="false" outlineLevel="0" collapsed="false">
      <c r="A11" s="18" t="s">
        <v>5187</v>
      </c>
      <c r="B11" s="0" t="s">
        <v>5188</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89</v>
      </c>
    </row>
    <row r="4" customFormat="false" ht="14.4" hidden="false" customHeight="false" outlineLevel="0" collapsed="false">
      <c r="A4" s="18" t="s">
        <v>5190</v>
      </c>
    </row>
    <row r="5" customFormat="false" ht="14.4" hidden="false" customHeight="false" outlineLevel="0" collapsed="false">
      <c r="A5" s="18" t="s">
        <v>4012</v>
      </c>
    </row>
    <row r="6" customFormat="false" ht="14.4" hidden="false" customHeight="false" outlineLevel="0" collapsed="false">
      <c r="A6" s="18" t="s">
        <v>5191</v>
      </c>
    </row>
    <row r="7" customFormat="false" ht="14.4" hidden="false" customHeight="false" outlineLevel="0" collapsed="false">
      <c r="A7" s="18" t="s">
        <v>2944</v>
      </c>
    </row>
    <row r="8" customFormat="false" ht="14.4" hidden="false" customHeight="false" outlineLevel="0" collapsed="false">
      <c r="A8" s="18" t="s">
        <v>3522</v>
      </c>
    </row>
    <row r="9" customFormat="false" ht="14.4" hidden="false" customHeight="false" outlineLevel="0" collapsed="false">
      <c r="A9" s="18" t="s">
        <v>4596</v>
      </c>
      <c r="B9" s="0" t="s">
        <v>5192</v>
      </c>
    </row>
    <row r="10" customFormat="false" ht="14.4" hidden="false" customHeight="false" outlineLevel="0" collapsed="false">
      <c r="A10" s="18" t="s">
        <v>4598</v>
      </c>
      <c r="B10" s="0" t="s">
        <v>5193</v>
      </c>
    </row>
    <row r="11" customFormat="false" ht="28.8" hidden="false" customHeight="false" outlineLevel="0" collapsed="false">
      <c r="A11" s="18" t="s">
        <v>5194</v>
      </c>
      <c r="B11" s="0" t="s">
        <v>5195</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196</v>
      </c>
    </row>
    <row r="4" customFormat="false" ht="14.4" hidden="false" customHeight="false" outlineLevel="0" collapsed="false">
      <c r="A4" s="18" t="s">
        <v>5197</v>
      </c>
    </row>
    <row r="5" customFormat="false" ht="14.4" hidden="false" customHeight="false" outlineLevel="0" collapsed="false">
      <c r="A5" s="18" t="s">
        <v>4012</v>
      </c>
    </row>
    <row r="6" customFormat="false" ht="14.4" hidden="false" customHeight="false" outlineLevel="0" collapsed="false">
      <c r="A6" s="18" t="s">
        <v>5198</v>
      </c>
    </row>
    <row r="7" customFormat="false" ht="14.4" hidden="false" customHeight="false" outlineLevel="0" collapsed="false">
      <c r="A7" s="18" t="s">
        <v>2944</v>
      </c>
    </row>
    <row r="8" customFormat="false" ht="14.4" hidden="false" customHeight="false" outlineLevel="0" collapsed="false">
      <c r="A8" s="18" t="s">
        <v>3532</v>
      </c>
    </row>
    <row r="9" customFormat="false" ht="14.4" hidden="false" customHeight="false" outlineLevel="0" collapsed="false">
      <c r="A9" s="18" t="s">
        <v>4605</v>
      </c>
      <c r="B9" s="0" t="s">
        <v>5199</v>
      </c>
    </row>
    <row r="10" customFormat="false" ht="28.8" hidden="false" customHeight="false" outlineLevel="0" collapsed="false">
      <c r="A10" s="18" t="s">
        <v>5200</v>
      </c>
      <c r="B10" s="0" t="s">
        <v>5201</v>
      </c>
    </row>
    <row r="11" customFormat="false" ht="14.4" hidden="false" customHeight="false" outlineLevel="0" collapsed="false">
      <c r="A11" s="18" t="s">
        <v>3537</v>
      </c>
    </row>
    <row r="12" customFormat="false" ht="14.4" hidden="false" customHeight="false" outlineLevel="0" collapsed="false">
      <c r="A12" s="18" t="s">
        <v>4609</v>
      </c>
      <c r="B12" s="0" t="s">
        <v>5202</v>
      </c>
    </row>
  </sheetData>
  <dataValidations count="1">
    <dataValidation allowBlank="true" errorStyle="stop" operator="between" showDropDown="false" showErrorMessage="true" showInputMessage="false" sqref="C9:C10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203</v>
      </c>
    </row>
    <row r="4" customFormat="false" ht="14.4" hidden="false" customHeight="false" outlineLevel="0" collapsed="false">
      <c r="A4" s="18" t="s">
        <v>5204</v>
      </c>
    </row>
    <row r="5" customFormat="false" ht="14.4" hidden="false" customHeight="false" outlineLevel="0" collapsed="false">
      <c r="A5" s="18" t="s">
        <v>4012</v>
      </c>
    </row>
    <row r="6" customFormat="false" ht="14.4" hidden="false" customHeight="false" outlineLevel="0" collapsed="false">
      <c r="A6" s="18" t="s">
        <v>5205</v>
      </c>
    </row>
    <row r="7" customFormat="false" ht="14.4" hidden="false" customHeight="false" outlineLevel="0" collapsed="false">
      <c r="A7" s="18" t="s">
        <v>2944</v>
      </c>
    </row>
    <row r="8" customFormat="false" ht="14.4" hidden="false" customHeight="false" outlineLevel="0" collapsed="false">
      <c r="A8" s="18" t="s">
        <v>3542</v>
      </c>
    </row>
    <row r="9" customFormat="false" ht="14.4" hidden="false" customHeight="false" outlineLevel="0" collapsed="false">
      <c r="A9" s="18" t="s">
        <v>4605</v>
      </c>
      <c r="B9" s="0" t="s">
        <v>5206</v>
      </c>
    </row>
    <row r="10" customFormat="false" ht="28.8" hidden="false" customHeight="false" outlineLevel="0" collapsed="false">
      <c r="A10" s="18" t="s">
        <v>5207</v>
      </c>
      <c r="B10" s="0" t="s">
        <v>5208</v>
      </c>
    </row>
    <row r="11" customFormat="false" ht="14.4" hidden="false" customHeight="false" outlineLevel="0" collapsed="false">
      <c r="A11" s="18" t="s">
        <v>3546</v>
      </c>
    </row>
    <row r="12" customFormat="false" ht="14.4" hidden="false" customHeight="false" outlineLevel="0" collapsed="false">
      <c r="A12" s="18" t="s">
        <v>4617</v>
      </c>
      <c r="B12" s="0" t="s">
        <v>5209</v>
      </c>
    </row>
  </sheetData>
  <dataValidations count="1">
    <dataValidation allowBlank="true" errorStyle="stop" operator="between" showDropDown="false" showErrorMessage="true" showInputMessage="false" sqref="C9:C10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210</v>
      </c>
    </row>
    <row r="4" customFormat="false" ht="14.4" hidden="false" customHeight="false" outlineLevel="0" collapsed="false">
      <c r="A4" s="18" t="s">
        <v>5211</v>
      </c>
    </row>
    <row r="5" customFormat="false" ht="14.4" hidden="false" customHeight="false" outlineLevel="0" collapsed="false">
      <c r="A5" s="18" t="s">
        <v>4012</v>
      </c>
    </row>
    <row r="6" customFormat="false" ht="14.4" hidden="false" customHeight="false" outlineLevel="0" collapsed="false">
      <c r="A6" s="18" t="s">
        <v>5212</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14.4" hidden="false" customHeight="false" outlineLevel="0" collapsed="false">
      <c r="A15" s="18" t="s">
        <v>4630</v>
      </c>
    </row>
    <row r="16" customFormat="false" ht="28.8" hidden="false" customHeight="false" outlineLevel="0" collapsed="false">
      <c r="A16" s="18" t="s">
        <v>5213</v>
      </c>
    </row>
    <row r="17" customFormat="false" ht="14.4" hidden="false" customHeight="false" outlineLevel="0" collapsed="false">
      <c r="A17" s="18" t="s">
        <v>5214</v>
      </c>
    </row>
    <row r="18" customFormat="false" ht="14.4" hidden="false" customHeight="false" outlineLevel="0" collapsed="false">
      <c r="A18" s="18" t="s">
        <v>4633</v>
      </c>
      <c r="B18" s="0" t="s">
        <v>5215</v>
      </c>
    </row>
    <row r="19" customFormat="false" ht="14.4" hidden="false" customHeight="false" outlineLevel="0" collapsed="false">
      <c r="A19" s="18" t="s">
        <v>3591</v>
      </c>
      <c r="B19" s="0" t="s">
        <v>5216</v>
      </c>
    </row>
    <row r="20" customFormat="false" ht="28.8" hidden="false" customHeight="false" outlineLevel="0" collapsed="false">
      <c r="A20" s="18" t="s">
        <v>4636</v>
      </c>
      <c r="B20" s="0" t="s">
        <v>5217</v>
      </c>
    </row>
    <row r="21" customFormat="false" ht="14.4" hidden="false" customHeight="false" outlineLevel="0" collapsed="false">
      <c r="A21" s="18" t="s">
        <v>4638</v>
      </c>
      <c r="B21" s="0" t="s">
        <v>5218</v>
      </c>
    </row>
    <row r="22" customFormat="false" ht="14.4" hidden="false" customHeight="false" outlineLevel="0" collapsed="false">
      <c r="A22" s="18" t="s">
        <v>4640</v>
      </c>
      <c r="B22" s="0" t="s">
        <v>5219</v>
      </c>
    </row>
    <row r="23" customFormat="false" ht="14.4" hidden="false" customHeight="false" outlineLevel="0" collapsed="false">
      <c r="A23" s="18" t="s">
        <v>4642</v>
      </c>
      <c r="B23" s="0" t="s">
        <v>5220</v>
      </c>
    </row>
    <row r="24" customFormat="false" ht="14.4" hidden="false" customHeight="false" outlineLevel="0" collapsed="false">
      <c r="A24" s="18" t="s">
        <v>4644</v>
      </c>
      <c r="B24" s="0" t="s">
        <v>5221</v>
      </c>
    </row>
    <row r="25" customFormat="false" ht="14.4" hidden="false" customHeight="false" outlineLevel="0" collapsed="false">
      <c r="A25" s="18" t="s">
        <v>2417</v>
      </c>
    </row>
    <row r="26" customFormat="false" ht="14.4" hidden="false" customHeight="false" outlineLevel="0" collapsed="false">
      <c r="A26" s="18" t="s">
        <v>5222</v>
      </c>
    </row>
    <row r="27" customFormat="false" ht="14.4" hidden="false" customHeight="false" outlineLevel="0" collapsed="false">
      <c r="A27" s="18" t="s">
        <v>4647</v>
      </c>
      <c r="B27" s="0" t="s">
        <v>5223</v>
      </c>
    </row>
    <row r="28" customFormat="false" ht="14.4" hidden="false" customHeight="false" outlineLevel="0" collapsed="false">
      <c r="A28" s="18" t="s">
        <v>4649</v>
      </c>
      <c r="B28" s="0" t="s">
        <v>5224</v>
      </c>
    </row>
    <row r="29" customFormat="false" ht="14.4" hidden="false" customHeight="false" outlineLevel="0" collapsed="false">
      <c r="A29" s="18" t="s">
        <v>4651</v>
      </c>
      <c r="B29" s="0" t="s">
        <v>5225</v>
      </c>
    </row>
    <row r="30" customFormat="false" ht="14.4" hidden="false" customHeight="false" outlineLevel="0" collapsed="false">
      <c r="A30" s="18" t="s">
        <v>4653</v>
      </c>
      <c r="B30" s="0" t="s">
        <v>5226</v>
      </c>
    </row>
    <row r="31" customFormat="false" ht="14.4" hidden="false" customHeight="false" outlineLevel="0" collapsed="false">
      <c r="A31" s="18" t="s">
        <v>4655</v>
      </c>
      <c r="B31" s="0" t="s">
        <v>5227</v>
      </c>
    </row>
    <row r="32" customFormat="false" ht="14.4" hidden="false" customHeight="false" outlineLevel="0" collapsed="false">
      <c r="A32" s="18" t="s">
        <v>4657</v>
      </c>
      <c r="B32" s="0" t="s">
        <v>5228</v>
      </c>
    </row>
    <row r="33" customFormat="false" ht="14.4" hidden="false" customHeight="false" outlineLevel="0" collapsed="false">
      <c r="A33" s="18" t="s">
        <v>4659</v>
      </c>
      <c r="B33" s="0" t="s">
        <v>5229</v>
      </c>
    </row>
    <row r="34" customFormat="false" ht="14.4" hidden="false" customHeight="false" outlineLevel="0" collapsed="false">
      <c r="A34" s="18" t="s">
        <v>4661</v>
      </c>
      <c r="B34" s="0" t="s">
        <v>5230</v>
      </c>
    </row>
    <row r="35" customFormat="false" ht="14.4" hidden="false" customHeight="false" outlineLevel="0" collapsed="false">
      <c r="A35" s="18" t="s">
        <v>5231</v>
      </c>
    </row>
  </sheetData>
  <dataValidations count="1">
    <dataValidation allowBlank="true" errorStyle="stop" operator="between" showDropDown="false" showErrorMessage="true" showInputMessage="false" sqref="C18:C24 C27:C3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232</v>
      </c>
    </row>
    <row r="4" customFormat="false" ht="14.4" hidden="false" customHeight="false" outlineLevel="0" collapsed="false">
      <c r="A4" s="18" t="s">
        <v>5233</v>
      </c>
    </row>
    <row r="5" customFormat="false" ht="14.4" hidden="false" customHeight="false" outlineLevel="0" collapsed="false">
      <c r="A5" s="18" t="s">
        <v>4012</v>
      </c>
    </row>
    <row r="6" customFormat="false" ht="14.4" hidden="false" customHeight="false" outlineLevel="0" collapsed="false">
      <c r="A6" s="18" t="s">
        <v>5212</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28.8" hidden="false" customHeight="false" outlineLevel="0" collapsed="false">
      <c r="A15" s="18" t="s">
        <v>4666</v>
      </c>
    </row>
    <row r="16" customFormat="false" ht="14.4" hidden="false" customHeight="false" outlineLevel="0" collapsed="false">
      <c r="A16" s="18" t="s">
        <v>5234</v>
      </c>
    </row>
    <row r="17" customFormat="false" ht="14.4" hidden="false" customHeight="false" outlineLevel="0" collapsed="false">
      <c r="A17" s="18" t="s">
        <v>5214</v>
      </c>
    </row>
    <row r="18" customFormat="false" ht="14.4" hidden="false" customHeight="false" outlineLevel="0" collapsed="false">
      <c r="A18" s="18" t="s">
        <v>4668</v>
      </c>
      <c r="B18" s="0" t="s">
        <v>5235</v>
      </c>
    </row>
    <row r="19" customFormat="false" ht="14.4" hidden="false" customHeight="false" outlineLevel="0" collapsed="false">
      <c r="A19" s="18" t="s">
        <v>2417</v>
      </c>
    </row>
    <row r="20" customFormat="false" ht="14.4" hidden="false" customHeight="false" outlineLevel="0" collapsed="false">
      <c r="A20" s="18" t="s">
        <v>5222</v>
      </c>
    </row>
    <row r="21" customFormat="false" ht="14.4" hidden="false" customHeight="false" outlineLevel="0" collapsed="false">
      <c r="A21" s="18" t="s">
        <v>4670</v>
      </c>
      <c r="B21" s="0" t="s">
        <v>5236</v>
      </c>
    </row>
    <row r="22" customFormat="false" ht="14.4" hidden="false" customHeight="false" outlineLevel="0" collapsed="false">
      <c r="A22" s="18" t="s">
        <v>5231</v>
      </c>
    </row>
    <row r="23" customFormat="false" ht="28.8" hidden="false" customHeight="false" outlineLevel="0" collapsed="false">
      <c r="A23" s="18" t="s">
        <v>4672</v>
      </c>
    </row>
    <row r="24" customFormat="false" ht="14.4" hidden="false" customHeight="false" outlineLevel="0" collapsed="false">
      <c r="A24" s="18" t="s">
        <v>5234</v>
      </c>
    </row>
    <row r="25" customFormat="false" ht="14.4" hidden="false" customHeight="false" outlineLevel="0" collapsed="false">
      <c r="A25" s="18" t="s">
        <v>5214</v>
      </c>
    </row>
    <row r="26" customFormat="false" ht="14.4" hidden="false" customHeight="false" outlineLevel="0" collapsed="false">
      <c r="A26" s="18" t="s">
        <v>4673</v>
      </c>
    </row>
    <row r="27" customFormat="false" ht="14.4" hidden="false" customHeight="false" outlineLevel="0" collapsed="false">
      <c r="A27" s="18" t="s">
        <v>4668</v>
      </c>
      <c r="B27" s="0" t="s">
        <v>5237</v>
      </c>
    </row>
    <row r="28" customFormat="false" ht="14.4" hidden="false" customHeight="false" outlineLevel="0" collapsed="false">
      <c r="A28" s="18" t="s">
        <v>2417</v>
      </c>
    </row>
    <row r="29" customFormat="false" ht="14.4" hidden="false" customHeight="false" outlineLevel="0" collapsed="false">
      <c r="A29" s="18" t="s">
        <v>5222</v>
      </c>
    </row>
    <row r="30" customFormat="false" ht="14.4" hidden="false" customHeight="false" outlineLevel="0" collapsed="false">
      <c r="A30" s="18" t="s">
        <v>4670</v>
      </c>
      <c r="B30" s="0" t="s">
        <v>5238</v>
      </c>
    </row>
    <row r="31" customFormat="false" ht="14.4" hidden="false" customHeight="false" outlineLevel="0" collapsed="false">
      <c r="A31" s="18" t="s">
        <v>5231</v>
      </c>
    </row>
  </sheetData>
  <dataValidations count="1">
    <dataValidation allowBlank="true" errorStyle="stop" operator="between" showDropDown="false" showErrorMessage="true" showInputMessage="false" sqref="C18 C21 C27 C3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239</v>
      </c>
    </row>
    <row r="4" customFormat="false" ht="14.4" hidden="false" customHeight="false" outlineLevel="0" collapsed="false">
      <c r="A4" s="18" t="s">
        <v>5240</v>
      </c>
    </row>
    <row r="5" customFormat="false" ht="14.4" hidden="false" customHeight="false" outlineLevel="0" collapsed="false">
      <c r="A5" s="18" t="s">
        <v>4012</v>
      </c>
    </row>
    <row r="6" customFormat="false" ht="14.4" hidden="false" customHeight="false" outlineLevel="0" collapsed="false">
      <c r="A6" s="18" t="s">
        <v>5212</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14.4" hidden="false" customHeight="false" outlineLevel="0" collapsed="false">
      <c r="A15" s="18" t="s">
        <v>4630</v>
      </c>
    </row>
    <row r="16" customFormat="false" ht="14.4" hidden="false" customHeight="false" outlineLevel="0" collapsed="false">
      <c r="A16" s="18" t="s">
        <v>5241</v>
      </c>
    </row>
    <row r="17" customFormat="false" ht="14.4" hidden="false" customHeight="false" outlineLevel="0" collapsed="false">
      <c r="A17" s="18" t="s">
        <v>5242</v>
      </c>
    </row>
    <row r="18" customFormat="false" ht="28.8" hidden="false" customHeight="false" outlineLevel="0" collapsed="false">
      <c r="A18" s="18" t="s">
        <v>5243</v>
      </c>
      <c r="B18" s="0" t="s">
        <v>5244</v>
      </c>
    </row>
    <row r="19" customFormat="false" ht="14.4" hidden="false" customHeight="false" outlineLevel="0" collapsed="false">
      <c r="A19" s="18" t="s">
        <v>5245</v>
      </c>
    </row>
    <row r="20" customFormat="false" ht="14.4" hidden="false" customHeight="false" outlineLevel="0" collapsed="false">
      <c r="A20" s="18" t="s">
        <v>5246</v>
      </c>
      <c r="B20" s="0" t="s">
        <v>5247</v>
      </c>
    </row>
    <row r="21" customFormat="false" ht="14.4" hidden="false" customHeight="false" outlineLevel="0" collapsed="false">
      <c r="A21" s="18" t="s">
        <v>2417</v>
      </c>
    </row>
    <row r="22" customFormat="false" ht="14.4" hidden="false" customHeight="false" outlineLevel="0" collapsed="false">
      <c r="A22" s="18" t="s">
        <v>5248</v>
      </c>
    </row>
    <row r="23" customFormat="false" ht="14.4" hidden="false" customHeight="false" outlineLevel="0" collapsed="false">
      <c r="A23" s="18" t="s">
        <v>5222</v>
      </c>
    </row>
    <row r="24" customFormat="false" ht="14.4" hidden="false" customHeight="false" outlineLevel="0" collapsed="false">
      <c r="A24" s="18" t="s">
        <v>4686</v>
      </c>
      <c r="B24" s="0" t="s">
        <v>5249</v>
      </c>
    </row>
    <row r="25" customFormat="false" ht="14.4" hidden="false" customHeight="false" outlineLevel="0" collapsed="false">
      <c r="A25" s="18" t="s">
        <v>4688</v>
      </c>
      <c r="B25" s="0" t="s">
        <v>5250</v>
      </c>
    </row>
    <row r="26" customFormat="false" ht="14.4" hidden="false" customHeight="false" outlineLevel="0" collapsed="false">
      <c r="A26" s="18" t="s">
        <v>4690</v>
      </c>
      <c r="B26" s="0" t="s">
        <v>5251</v>
      </c>
    </row>
    <row r="27" customFormat="false" ht="14.4" hidden="false" customHeight="false" outlineLevel="0" collapsed="false">
      <c r="A27" s="18" t="s">
        <v>4692</v>
      </c>
      <c r="B27" s="0" t="s">
        <v>5252</v>
      </c>
    </row>
    <row r="28" customFormat="false" ht="14.4" hidden="false" customHeight="false" outlineLevel="0" collapsed="false">
      <c r="A28" s="18" t="s">
        <v>4694</v>
      </c>
      <c r="B28" s="0" t="s">
        <v>5253</v>
      </c>
    </row>
    <row r="29" customFormat="false" ht="14.4" hidden="false" customHeight="false" outlineLevel="0" collapsed="false">
      <c r="A29" s="18" t="s">
        <v>4696</v>
      </c>
      <c r="B29" s="0" t="s">
        <v>5254</v>
      </c>
    </row>
    <row r="30" customFormat="false" ht="14.4" hidden="false" customHeight="false" outlineLevel="0" collapsed="false">
      <c r="A30" s="18" t="s">
        <v>4698</v>
      </c>
      <c r="B30" s="0" t="s">
        <v>5255</v>
      </c>
    </row>
    <row r="31" customFormat="false" ht="14.4" hidden="false" customHeight="false" outlineLevel="0" collapsed="false">
      <c r="A31" s="18" t="s">
        <v>4700</v>
      </c>
      <c r="B31" s="0" t="s">
        <v>5256</v>
      </c>
    </row>
  </sheetData>
  <dataValidations count="1">
    <dataValidation allowBlank="true" errorStyle="stop" operator="between" showDropDown="false" showErrorMessage="true" showInputMessage="false" sqref="C18 C20 C24:C3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07</v>
      </c>
    </row>
    <row r="4" customFormat="false" ht="14.4" hidden="false" customHeight="false" outlineLevel="0" collapsed="false">
      <c r="A4" s="18" t="s">
        <v>608</v>
      </c>
    </row>
    <row r="5" customFormat="false" ht="14.4" hidden="false" customHeight="false" outlineLevel="0" collapsed="false">
      <c r="A5" s="18" t="s">
        <v>53</v>
      </c>
    </row>
    <row r="6" customFormat="false" ht="14.4" hidden="false" customHeight="false" outlineLevel="0" collapsed="false">
      <c r="A6" s="18" t="s">
        <v>609</v>
      </c>
    </row>
    <row r="7" customFormat="false" ht="43.2" hidden="false" customHeight="false" outlineLevel="0" collapsed="false">
      <c r="A7" s="18" t="s">
        <v>610</v>
      </c>
      <c r="B7" s="0" t="s">
        <v>611</v>
      </c>
    </row>
    <row r="8" customFormat="false" ht="28.8" hidden="false" customHeight="false" outlineLevel="0" collapsed="false">
      <c r="A8" s="18" t="s">
        <v>612</v>
      </c>
      <c r="B8" s="0" t="s">
        <v>613</v>
      </c>
    </row>
    <row r="9" customFormat="false" ht="28.8" hidden="false" customHeight="false" outlineLevel="0" collapsed="false">
      <c r="A9" s="18" t="s">
        <v>614</v>
      </c>
      <c r="B9" s="0" t="s">
        <v>615</v>
      </c>
    </row>
    <row r="10" customFormat="false" ht="28.8" hidden="false" customHeight="false" outlineLevel="0" collapsed="false">
      <c r="A10" s="18" t="s">
        <v>616</v>
      </c>
      <c r="B10" s="0" t="s">
        <v>617</v>
      </c>
    </row>
    <row r="11" customFormat="false" ht="28.8" hidden="false" customHeight="false" outlineLevel="0" collapsed="false">
      <c r="A11" s="18" t="s">
        <v>618</v>
      </c>
      <c r="B11" s="0" t="s">
        <v>619</v>
      </c>
    </row>
    <row r="12" customFormat="false" ht="43.2" hidden="false" customHeight="false" outlineLevel="0" collapsed="false">
      <c r="A12" s="18" t="s">
        <v>566</v>
      </c>
      <c r="B12" s="0" t="s">
        <v>620</v>
      </c>
    </row>
    <row r="13" customFormat="false" ht="14.4" hidden="false" customHeight="false" outlineLevel="0" collapsed="false">
      <c r="A13" s="18" t="s">
        <v>621</v>
      </c>
    </row>
    <row r="14" customFormat="false" ht="28.8" hidden="false" customHeight="false" outlineLevel="0" collapsed="false">
      <c r="A14" s="18" t="s">
        <v>622</v>
      </c>
      <c r="B14" s="0" t="s">
        <v>623</v>
      </c>
    </row>
  </sheetData>
  <dataValidations count="1">
    <dataValidation allowBlank="true" errorStyle="stop" operator="between" showDropDown="false" showErrorMessage="true" showInputMessage="false" sqref="C7:C12 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257</v>
      </c>
    </row>
    <row r="4" customFormat="false" ht="14.4" hidden="false" customHeight="false" outlineLevel="0" collapsed="false">
      <c r="A4" s="18" t="s">
        <v>5258</v>
      </c>
    </row>
    <row r="5" customFormat="false" ht="14.4" hidden="false" customHeight="false" outlineLevel="0" collapsed="false">
      <c r="A5" s="18" t="s">
        <v>4012</v>
      </c>
    </row>
    <row r="6" customFormat="false" ht="14.4" hidden="false" customHeight="false" outlineLevel="0" collapsed="false">
      <c r="A6" s="18" t="s">
        <v>5212</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28.8" hidden="false" customHeight="false" outlineLevel="0" collapsed="false">
      <c r="A15" s="18" t="s">
        <v>4666</v>
      </c>
    </row>
    <row r="16" customFormat="false" ht="14.4" hidden="false" customHeight="false" outlineLevel="0" collapsed="false">
      <c r="A16" s="18" t="s">
        <v>5241</v>
      </c>
    </row>
    <row r="17" customFormat="false" ht="14.4" hidden="false" customHeight="false" outlineLevel="0" collapsed="false">
      <c r="A17" s="18" t="s">
        <v>5242</v>
      </c>
    </row>
    <row r="18" customFormat="false" ht="14.4" hidden="false" customHeight="false" outlineLevel="0" collapsed="false">
      <c r="A18" s="18" t="s">
        <v>2417</v>
      </c>
    </row>
    <row r="19" customFormat="false" ht="14.4" hidden="false" customHeight="false" outlineLevel="0" collapsed="false">
      <c r="A19" s="18" t="s">
        <v>5248</v>
      </c>
    </row>
    <row r="20" customFormat="false" ht="14.4" hidden="false" customHeight="false" outlineLevel="0" collapsed="false">
      <c r="A20" s="18" t="s">
        <v>5222</v>
      </c>
    </row>
    <row r="21" customFormat="false" ht="14.4" hidden="false" customHeight="false" outlineLevel="0" collapsed="false">
      <c r="A21" s="18" t="s">
        <v>4670</v>
      </c>
      <c r="B21" s="0" t="s">
        <v>5259</v>
      </c>
    </row>
    <row r="22" customFormat="false" ht="28.8" hidden="false" customHeight="false" outlineLevel="0" collapsed="false">
      <c r="A22" s="18" t="s">
        <v>4672</v>
      </c>
    </row>
    <row r="23" customFormat="false" ht="14.4" hidden="false" customHeight="false" outlineLevel="0" collapsed="false">
      <c r="A23" s="18" t="s">
        <v>5241</v>
      </c>
    </row>
    <row r="24" customFormat="false" ht="14.4" hidden="false" customHeight="false" outlineLevel="0" collapsed="false">
      <c r="A24" s="18" t="s">
        <v>5242</v>
      </c>
    </row>
    <row r="25" customFormat="false" ht="14.4" hidden="false" customHeight="false" outlineLevel="0" collapsed="false">
      <c r="A25" s="18" t="s">
        <v>4673</v>
      </c>
    </row>
    <row r="26" customFormat="false" ht="14.4" hidden="false" customHeight="false" outlineLevel="0" collapsed="false">
      <c r="A26" s="18" t="s">
        <v>2417</v>
      </c>
    </row>
    <row r="27" customFormat="false" ht="14.4" hidden="false" customHeight="false" outlineLevel="0" collapsed="false">
      <c r="A27" s="18" t="s">
        <v>5248</v>
      </c>
    </row>
    <row r="28" customFormat="false" ht="14.4" hidden="false" customHeight="false" outlineLevel="0" collapsed="false">
      <c r="A28" s="18" t="s">
        <v>5222</v>
      </c>
    </row>
    <row r="29" customFormat="false" ht="14.4" hidden="false" customHeight="false" outlineLevel="0" collapsed="false">
      <c r="A29" s="18" t="s">
        <v>4670</v>
      </c>
      <c r="B29" s="0" t="s">
        <v>5260</v>
      </c>
    </row>
  </sheetData>
  <dataValidations count="1">
    <dataValidation allowBlank="true" errorStyle="stop" operator="between" showDropDown="false" showErrorMessage="true" showInputMessage="false" sqref="C21 C2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261</v>
      </c>
    </row>
    <row r="4" customFormat="false" ht="14.4" hidden="false" customHeight="false" outlineLevel="0" collapsed="false">
      <c r="A4" s="18" t="s">
        <v>5262</v>
      </c>
    </row>
    <row r="5" customFormat="false" ht="14.4" hidden="false" customHeight="false" outlineLevel="0" collapsed="false">
      <c r="A5" s="18" t="s">
        <v>4012</v>
      </c>
    </row>
    <row r="6" customFormat="false" ht="14.4" hidden="false" customHeight="false" outlineLevel="0" collapsed="false">
      <c r="A6" s="18" t="s">
        <v>5212</v>
      </c>
    </row>
    <row r="7" customFormat="false" ht="28.8" hidden="false" customHeight="false" outlineLevel="0" collapsed="false">
      <c r="A7" s="18" t="s">
        <v>4708</v>
      </c>
    </row>
    <row r="8" customFormat="false" ht="14.4" hidden="false" customHeight="false" outlineLevel="0" collapsed="false">
      <c r="A8" s="18" t="s">
        <v>4630</v>
      </c>
    </row>
    <row r="9" customFormat="false" ht="14.4" hidden="false" customHeight="false" outlineLevel="0" collapsed="false">
      <c r="A9" s="18" t="s">
        <v>4709</v>
      </c>
    </row>
    <row r="10" customFormat="false" ht="28.8" hidden="false" customHeight="false" outlineLevel="0" collapsed="false">
      <c r="A10" s="18" t="s">
        <v>5263</v>
      </c>
    </row>
    <row r="11" customFormat="false" ht="14.4" hidden="false" customHeight="false" outlineLevel="0" collapsed="false">
      <c r="A11" s="18" t="s">
        <v>5264</v>
      </c>
    </row>
    <row r="12" customFormat="false" ht="28.8" hidden="false" customHeight="false" outlineLevel="0" collapsed="false">
      <c r="A12" s="18" t="s">
        <v>4712</v>
      </c>
      <c r="B12" s="0" t="s">
        <v>5265</v>
      </c>
    </row>
    <row r="13" customFormat="false" ht="14.4" hidden="false" customHeight="false" outlineLevel="0" collapsed="false">
      <c r="A13" s="18" t="s">
        <v>2417</v>
      </c>
    </row>
    <row r="14" customFormat="false" ht="14.4" hidden="false" customHeight="false" outlineLevel="0" collapsed="false">
      <c r="A14" s="18" t="s">
        <v>5222</v>
      </c>
    </row>
    <row r="15" customFormat="false" ht="43.2" hidden="false" customHeight="false" outlineLevel="0" collapsed="false">
      <c r="A15" s="18" t="s">
        <v>5266</v>
      </c>
      <c r="B15" s="0" t="s">
        <v>5267</v>
      </c>
    </row>
    <row r="16" customFormat="false" ht="14.4" hidden="false" customHeight="false" outlineLevel="0" collapsed="false">
      <c r="A16" s="18" t="s">
        <v>5268</v>
      </c>
    </row>
  </sheetData>
  <dataValidations count="1">
    <dataValidation allowBlank="true" errorStyle="stop" operator="between" showDropDown="false" showErrorMessage="true" showInputMessage="false" sqref="C12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269</v>
      </c>
    </row>
    <row r="4" customFormat="false" ht="14.4" hidden="false" customHeight="false" outlineLevel="0" collapsed="false">
      <c r="A4" s="18" t="s">
        <v>5270</v>
      </c>
    </row>
    <row r="5" customFormat="false" ht="14.4" hidden="false" customHeight="false" outlineLevel="0" collapsed="false">
      <c r="A5" s="18" t="s">
        <v>4012</v>
      </c>
    </row>
    <row r="6" customFormat="false" ht="14.4" hidden="false" customHeight="false" outlineLevel="0" collapsed="false">
      <c r="A6" s="18" t="s">
        <v>5212</v>
      </c>
    </row>
    <row r="7" customFormat="false" ht="14.4" hidden="false" customHeight="false" outlineLevel="0" collapsed="false">
      <c r="A7" s="18" t="s">
        <v>4626</v>
      </c>
    </row>
    <row r="8" customFormat="false" ht="14.4" hidden="false" customHeight="false" outlineLevel="0" collapsed="false">
      <c r="A8" s="18" t="s">
        <v>4627</v>
      </c>
    </row>
    <row r="9" customFormat="false" ht="14.4" hidden="false" customHeight="false" outlineLevel="0" collapsed="false">
      <c r="A9" s="18" t="s">
        <v>4717</v>
      </c>
    </row>
    <row r="10" customFormat="false" ht="14.4" hidden="false" customHeight="false" outlineLevel="0" collapsed="false">
      <c r="A10" s="18" t="s">
        <v>4709</v>
      </c>
    </row>
    <row r="11" customFormat="false" ht="14.4" hidden="false" customHeight="false" outlineLevel="0" collapsed="false">
      <c r="A11" s="18" t="s">
        <v>5271</v>
      </c>
    </row>
    <row r="12" customFormat="false" ht="14.4" hidden="false" customHeight="false" outlineLevel="0" collapsed="false">
      <c r="A12" s="18" t="s">
        <v>5264</v>
      </c>
    </row>
    <row r="13" customFormat="false" ht="14.4" hidden="false" customHeight="false" outlineLevel="0" collapsed="false">
      <c r="A13" s="18" t="s">
        <v>4719</v>
      </c>
      <c r="B13" s="0" t="s">
        <v>5272</v>
      </c>
    </row>
    <row r="14" customFormat="false" ht="14.4" hidden="false" customHeight="false" outlineLevel="0" collapsed="false">
      <c r="A14" s="18" t="s">
        <v>3591</v>
      </c>
      <c r="B14" s="0" t="s">
        <v>5273</v>
      </c>
    </row>
    <row r="15" customFormat="false" ht="14.4" hidden="false" customHeight="false" outlineLevel="0" collapsed="false">
      <c r="A15" s="18" t="s">
        <v>2417</v>
      </c>
    </row>
    <row r="16" customFormat="false" ht="14.4" hidden="false" customHeight="false" outlineLevel="0" collapsed="false">
      <c r="A16" s="18" t="s">
        <v>5274</v>
      </c>
    </row>
    <row r="17" customFormat="false" ht="14.4" hidden="false" customHeight="false" outlineLevel="0" collapsed="false">
      <c r="A17" s="18" t="s">
        <v>5275</v>
      </c>
    </row>
    <row r="18" customFormat="false" ht="14.4" hidden="false" customHeight="false" outlineLevel="0" collapsed="false">
      <c r="A18" s="18" t="s">
        <v>4722</v>
      </c>
      <c r="B18" s="0" t="s">
        <v>5276</v>
      </c>
    </row>
    <row r="19" customFormat="false" ht="14.4" hidden="false" customHeight="false" outlineLevel="0" collapsed="false">
      <c r="A19" s="18" t="s">
        <v>4724</v>
      </c>
      <c r="B19" s="0" t="s">
        <v>5277</v>
      </c>
    </row>
    <row r="20" customFormat="false" ht="28.8" hidden="false" customHeight="false" outlineLevel="0" collapsed="false">
      <c r="A20" s="18" t="s">
        <v>4726</v>
      </c>
    </row>
    <row r="21" customFormat="false" ht="28.8" hidden="false" customHeight="false" outlineLevel="0" collapsed="false">
      <c r="A21" s="18" t="s">
        <v>4727</v>
      </c>
    </row>
    <row r="22" customFormat="false" ht="28.8" hidden="false" customHeight="false" outlineLevel="0" collapsed="false">
      <c r="A22" s="18" t="s">
        <v>5278</v>
      </c>
    </row>
    <row r="23" customFormat="false" ht="14.4" hidden="false" customHeight="false" outlineLevel="0" collapsed="false">
      <c r="A23" s="18" t="s">
        <v>5264</v>
      </c>
    </row>
    <row r="24" customFormat="false" ht="14.4" hidden="false" customHeight="false" outlineLevel="0" collapsed="false">
      <c r="A24" s="18" t="s">
        <v>4728</v>
      </c>
      <c r="B24" s="0" t="s">
        <v>5279</v>
      </c>
    </row>
    <row r="25" customFormat="false" ht="14.4" hidden="false" customHeight="false" outlineLevel="0" collapsed="false">
      <c r="A25" s="18" t="s">
        <v>4730</v>
      </c>
      <c r="B25" s="0" t="s">
        <v>5280</v>
      </c>
    </row>
    <row r="26" customFormat="false" ht="14.4" hidden="false" customHeight="false" outlineLevel="0" collapsed="false">
      <c r="A26" s="18" t="s">
        <v>2417</v>
      </c>
    </row>
    <row r="27" customFormat="false" ht="14.4" hidden="false" customHeight="false" outlineLevel="0" collapsed="false">
      <c r="A27" s="18" t="s">
        <v>5222</v>
      </c>
    </row>
    <row r="28" customFormat="false" ht="14.4" hidden="false" customHeight="false" outlineLevel="0" collapsed="false">
      <c r="A28" s="18" t="s">
        <v>5281</v>
      </c>
      <c r="B28" s="0" t="s">
        <v>5282</v>
      </c>
    </row>
    <row r="29" customFormat="false" ht="14.4" hidden="false" customHeight="false" outlineLevel="0" collapsed="false">
      <c r="A29" s="18" t="s">
        <v>5283</v>
      </c>
      <c r="B29" s="0" t="s">
        <v>5284</v>
      </c>
    </row>
    <row r="30" customFormat="false" ht="14.4" hidden="false" customHeight="false" outlineLevel="0" collapsed="false">
      <c r="A30" s="18" t="s">
        <v>5268</v>
      </c>
    </row>
  </sheetData>
  <dataValidations count="1">
    <dataValidation allowBlank="true" errorStyle="stop" operator="between" showDropDown="false" showErrorMessage="true" showInputMessage="false" sqref="C13:C14 C18:C19 C24:C25 C28:C2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285</v>
      </c>
    </row>
    <row r="4" customFormat="false" ht="14.4" hidden="false" customHeight="false" outlineLevel="0" collapsed="false">
      <c r="A4" s="18" t="s">
        <v>5286</v>
      </c>
    </row>
    <row r="5" customFormat="false" ht="14.4" hidden="false" customHeight="false" outlineLevel="0" collapsed="false">
      <c r="A5" s="18" t="s">
        <v>4012</v>
      </c>
    </row>
    <row r="6" customFormat="false" ht="14.4" hidden="false" customHeight="false" outlineLevel="0" collapsed="false">
      <c r="A6" s="18" t="s">
        <v>5212</v>
      </c>
    </row>
    <row r="7" customFormat="false" ht="14.4" hidden="false" customHeight="false" outlineLevel="0" collapsed="false">
      <c r="A7" s="18" t="s">
        <v>4628</v>
      </c>
    </row>
    <row r="8" customFormat="false" ht="14.4" hidden="false" customHeight="false" outlineLevel="0" collapsed="false">
      <c r="A8" s="18" t="s">
        <v>4717</v>
      </c>
    </row>
    <row r="9" customFormat="false" ht="14.4" hidden="false" customHeight="false" outlineLevel="0" collapsed="false">
      <c r="A9" s="18" t="s">
        <v>4709</v>
      </c>
    </row>
    <row r="10" customFormat="false" ht="28.8" hidden="false" customHeight="false" outlineLevel="0" collapsed="false">
      <c r="A10" s="18" t="s">
        <v>5278</v>
      </c>
    </row>
    <row r="11" customFormat="false" ht="14.4" hidden="false" customHeight="false" outlineLevel="0" collapsed="false">
      <c r="A11" s="18" t="s">
        <v>5264</v>
      </c>
    </row>
    <row r="12" customFormat="false" ht="14.4" hidden="false" customHeight="false" outlineLevel="0" collapsed="false">
      <c r="A12" s="18" t="s">
        <v>4738</v>
      </c>
      <c r="B12" s="0" t="s">
        <v>5287</v>
      </c>
    </row>
    <row r="13" customFormat="false" ht="14.4" hidden="false" customHeight="false" outlineLevel="0" collapsed="false">
      <c r="A13" s="18" t="s">
        <v>2417</v>
      </c>
    </row>
    <row r="14" customFormat="false" ht="14.4" hidden="false" customHeight="false" outlineLevel="0" collapsed="false">
      <c r="A14" s="18" t="s">
        <v>5275</v>
      </c>
    </row>
    <row r="15" customFormat="false" ht="14.4" hidden="false" customHeight="false" outlineLevel="0" collapsed="false">
      <c r="A15" s="18" t="s">
        <v>4740</v>
      </c>
      <c r="B15" s="0" t="s">
        <v>5288</v>
      </c>
    </row>
    <row r="16" customFormat="false" ht="28.8" hidden="false" customHeight="false" outlineLevel="0" collapsed="false">
      <c r="A16" s="18" t="s">
        <v>4742</v>
      </c>
    </row>
    <row r="17" customFormat="false" ht="14.4" hidden="false" customHeight="false" outlineLevel="0" collapsed="false">
      <c r="A17" s="18" t="s">
        <v>5289</v>
      </c>
    </row>
    <row r="18" customFormat="false" ht="14.4" hidden="false" customHeight="false" outlineLevel="0" collapsed="false">
      <c r="A18" s="18" t="s">
        <v>5264</v>
      </c>
    </row>
    <row r="19" customFormat="false" ht="14.4" hidden="false" customHeight="false" outlineLevel="0" collapsed="false">
      <c r="A19" s="18" t="s">
        <v>4743</v>
      </c>
      <c r="B19" s="0" t="s">
        <v>5290</v>
      </c>
    </row>
    <row r="20" customFormat="false" ht="14.4" hidden="false" customHeight="false" outlineLevel="0" collapsed="false">
      <c r="A20" s="18" t="s">
        <v>2417</v>
      </c>
    </row>
    <row r="21" customFormat="false" ht="14.4" hidden="false" customHeight="false" outlineLevel="0" collapsed="false">
      <c r="A21" s="18" t="s">
        <v>5222</v>
      </c>
    </row>
    <row r="22" customFormat="false" ht="43.2" hidden="false" customHeight="false" outlineLevel="0" collapsed="false">
      <c r="A22" s="18" t="s">
        <v>4745</v>
      </c>
      <c r="B22" s="0" t="s">
        <v>5291</v>
      </c>
    </row>
    <row r="23" customFormat="false" ht="14.4" hidden="false" customHeight="false" outlineLevel="0" collapsed="false">
      <c r="A23" s="18" t="s">
        <v>5268</v>
      </c>
    </row>
  </sheetData>
  <dataValidations count="1">
    <dataValidation allowBlank="true" errorStyle="stop" operator="between" showDropDown="false" showErrorMessage="true" showInputMessage="false" sqref="C12 C15 C19 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292</v>
      </c>
    </row>
    <row r="4" customFormat="false" ht="14.4" hidden="false" customHeight="false" outlineLevel="0" collapsed="false">
      <c r="A4" s="18" t="s">
        <v>5293</v>
      </c>
    </row>
    <row r="5" customFormat="false" ht="14.4" hidden="false" customHeight="false" outlineLevel="0" collapsed="false">
      <c r="A5" s="18" t="s">
        <v>4012</v>
      </c>
    </row>
    <row r="6" customFormat="false" ht="14.4" hidden="false" customHeight="false" outlineLevel="0" collapsed="false">
      <c r="A6" s="18" t="s">
        <v>5212</v>
      </c>
    </row>
    <row r="7" customFormat="false" ht="14.4" hidden="false" customHeight="false" outlineLevel="0" collapsed="false">
      <c r="A7" s="18" t="s">
        <v>4629</v>
      </c>
    </row>
    <row r="8" customFormat="false" ht="14.4" hidden="false" customHeight="false" outlineLevel="0" collapsed="false">
      <c r="A8" s="18" t="s">
        <v>4717</v>
      </c>
    </row>
    <row r="9" customFormat="false" ht="14.4" hidden="false" customHeight="false" outlineLevel="0" collapsed="false">
      <c r="A9" s="18" t="s">
        <v>4709</v>
      </c>
    </row>
    <row r="10" customFormat="false" ht="28.8" hidden="false" customHeight="false" outlineLevel="0" collapsed="false">
      <c r="A10" s="18" t="s">
        <v>5278</v>
      </c>
    </row>
    <row r="11" customFormat="false" ht="14.4" hidden="false" customHeight="false" outlineLevel="0" collapsed="false">
      <c r="A11" s="18" t="s">
        <v>5264</v>
      </c>
    </row>
    <row r="12" customFormat="false" ht="14.4" hidden="false" customHeight="false" outlineLevel="0" collapsed="false">
      <c r="A12" s="18" t="s">
        <v>4749</v>
      </c>
      <c r="B12" s="0" t="s">
        <v>5294</v>
      </c>
    </row>
    <row r="13" customFormat="false" ht="14.4" hidden="false" customHeight="false" outlineLevel="0" collapsed="false">
      <c r="A13" s="18" t="s">
        <v>2417</v>
      </c>
    </row>
    <row r="14" customFormat="false" ht="14.4" hidden="false" customHeight="false" outlineLevel="0" collapsed="false">
      <c r="A14" s="18" t="s">
        <v>5275</v>
      </c>
    </row>
    <row r="15" customFormat="false" ht="14.4" hidden="false" customHeight="false" outlineLevel="0" collapsed="false">
      <c r="A15" s="18" t="s">
        <v>4700</v>
      </c>
      <c r="B15" s="0" t="s">
        <v>5295</v>
      </c>
    </row>
    <row r="16" customFormat="false" ht="28.8" hidden="false" customHeight="false" outlineLevel="0" collapsed="false">
      <c r="A16" s="18" t="s">
        <v>4752</v>
      </c>
    </row>
    <row r="17" customFormat="false" ht="14.4" hidden="false" customHeight="false" outlineLevel="0" collapsed="false">
      <c r="A17" s="18" t="s">
        <v>5289</v>
      </c>
    </row>
    <row r="18" customFormat="false" ht="14.4" hidden="false" customHeight="false" outlineLevel="0" collapsed="false">
      <c r="A18" s="18" t="s">
        <v>5264</v>
      </c>
    </row>
    <row r="19" customFormat="false" ht="28.8" hidden="false" customHeight="false" outlineLevel="0" collapsed="false">
      <c r="A19" s="18" t="s">
        <v>4753</v>
      </c>
      <c r="B19" s="0" t="s">
        <v>5296</v>
      </c>
    </row>
    <row r="20" customFormat="false" ht="14.4" hidden="false" customHeight="false" outlineLevel="0" collapsed="false">
      <c r="A20" s="18" t="s">
        <v>2417</v>
      </c>
    </row>
    <row r="21" customFormat="false" ht="14.4" hidden="false" customHeight="false" outlineLevel="0" collapsed="false">
      <c r="A21" s="18" t="s">
        <v>5222</v>
      </c>
    </row>
    <row r="22" customFormat="false" ht="43.2" hidden="false" customHeight="false" outlineLevel="0" collapsed="false">
      <c r="A22" s="18" t="s">
        <v>4755</v>
      </c>
      <c r="B22" s="0" t="s">
        <v>5297</v>
      </c>
    </row>
    <row r="23" customFormat="false" ht="14.4" hidden="false" customHeight="false" outlineLevel="0" collapsed="false">
      <c r="A23" s="18" t="s">
        <v>5268</v>
      </c>
    </row>
  </sheetData>
  <dataValidations count="1">
    <dataValidation allowBlank="true" errorStyle="stop" operator="between" showDropDown="false" showErrorMessage="true" showInputMessage="false" sqref="C12 C15 C19 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298</v>
      </c>
    </row>
    <row r="4" customFormat="false" ht="14.4" hidden="false" customHeight="false" outlineLevel="0" collapsed="false">
      <c r="A4" s="18" t="s">
        <v>5299</v>
      </c>
    </row>
    <row r="5" customFormat="false" ht="14.4" hidden="false" customHeight="false" outlineLevel="0" collapsed="false">
      <c r="A5" s="18" t="s">
        <v>4012</v>
      </c>
    </row>
    <row r="6" customFormat="false" ht="14.4" hidden="false" customHeight="false" outlineLevel="0" collapsed="false">
      <c r="A6" s="18" t="s">
        <v>5212</v>
      </c>
    </row>
    <row r="7" customFormat="false" ht="14.4" hidden="false" customHeight="false" outlineLevel="0" collapsed="false">
      <c r="A7" s="18" t="s">
        <v>4623</v>
      </c>
    </row>
    <row r="8" customFormat="false" ht="28.8" hidden="false" customHeight="false" outlineLevel="0" collapsed="false">
      <c r="A8" s="18" t="s">
        <v>4759</v>
      </c>
    </row>
    <row r="9" customFormat="false" ht="14.4" hidden="false" customHeight="false" outlineLevel="0" collapsed="false">
      <c r="A9" s="18" t="s">
        <v>4625</v>
      </c>
    </row>
    <row r="10" customFormat="false" ht="14.4" hidden="false" customHeight="false" outlineLevel="0" collapsed="false">
      <c r="A10" s="18" t="s">
        <v>4630</v>
      </c>
    </row>
    <row r="11" customFormat="false" ht="14.4" hidden="false" customHeight="false" outlineLevel="0" collapsed="false">
      <c r="A11" s="18" t="s">
        <v>4709</v>
      </c>
    </row>
    <row r="12" customFormat="false" ht="28.8" hidden="false" customHeight="false" outlineLevel="0" collapsed="false">
      <c r="A12" s="18" t="s">
        <v>5278</v>
      </c>
    </row>
    <row r="13" customFormat="false" ht="14.4" hidden="false" customHeight="false" outlineLevel="0" collapsed="false">
      <c r="A13" s="18" t="s">
        <v>5264</v>
      </c>
    </row>
    <row r="14" customFormat="false" ht="28.8" hidden="false" customHeight="false" outlineLevel="0" collapsed="false">
      <c r="A14" s="18" t="s">
        <v>4760</v>
      </c>
      <c r="B14" s="0" t="s">
        <v>5300</v>
      </c>
    </row>
    <row r="15" customFormat="false" ht="14.4" hidden="false" customHeight="false" outlineLevel="0" collapsed="false">
      <c r="A15" s="18" t="s">
        <v>4762</v>
      </c>
      <c r="B15" s="0" t="s">
        <v>5301</v>
      </c>
    </row>
    <row r="16" customFormat="false" ht="14.4" hidden="false" customHeight="false" outlineLevel="0" collapsed="false">
      <c r="A16" s="18" t="s">
        <v>2417</v>
      </c>
    </row>
    <row r="17" customFormat="false" ht="14.4" hidden="false" customHeight="false" outlineLevel="0" collapsed="false">
      <c r="A17" s="18" t="s">
        <v>5275</v>
      </c>
    </row>
    <row r="18" customFormat="false" ht="14.4" hidden="false" customHeight="false" outlineLevel="0" collapsed="false">
      <c r="A18" s="18" t="s">
        <v>4764</v>
      </c>
      <c r="B18" s="0" t="s">
        <v>5302</v>
      </c>
    </row>
    <row r="19" customFormat="false" ht="14.4" hidden="false" customHeight="false" outlineLevel="0" collapsed="false">
      <c r="A19" s="18" t="s">
        <v>4766</v>
      </c>
      <c r="B19" s="0" t="s">
        <v>5303</v>
      </c>
    </row>
    <row r="20" customFormat="false" ht="14.4" hidden="false" customHeight="false" outlineLevel="0" collapsed="false">
      <c r="A20" s="18" t="s">
        <v>4768</v>
      </c>
      <c r="B20" s="0" t="s">
        <v>5304</v>
      </c>
    </row>
    <row r="21" customFormat="false" ht="28.8" hidden="false" customHeight="false" outlineLevel="0" collapsed="false">
      <c r="A21" s="18" t="s">
        <v>4770</v>
      </c>
    </row>
    <row r="22" customFormat="false" ht="14.4" hidden="false" customHeight="false" outlineLevel="0" collapsed="false">
      <c r="A22" s="18" t="s">
        <v>5271</v>
      </c>
    </row>
    <row r="23" customFormat="false" ht="14.4" hidden="false" customHeight="false" outlineLevel="0" collapsed="false">
      <c r="A23" s="18" t="s">
        <v>5264</v>
      </c>
    </row>
    <row r="24" customFormat="false" ht="28.8" hidden="false" customHeight="false" outlineLevel="0" collapsed="false">
      <c r="A24" s="18" t="s">
        <v>4771</v>
      </c>
      <c r="B24" s="0" t="s">
        <v>5305</v>
      </c>
    </row>
    <row r="25" customFormat="false" ht="28.8" hidden="false" customHeight="false" outlineLevel="0" collapsed="false">
      <c r="A25" s="18" t="s">
        <v>4773</v>
      </c>
      <c r="B25" s="0" t="s">
        <v>5306</v>
      </c>
    </row>
    <row r="26" customFormat="false" ht="28.8" hidden="false" customHeight="false" outlineLevel="0" collapsed="false">
      <c r="A26" s="18" t="s">
        <v>4775</v>
      </c>
      <c r="B26" s="0" t="s">
        <v>5307</v>
      </c>
    </row>
    <row r="27" customFormat="false" ht="28.8" hidden="false" customHeight="false" outlineLevel="0" collapsed="false">
      <c r="A27" s="18" t="s">
        <v>4777</v>
      </c>
      <c r="B27" s="0" t="s">
        <v>5308</v>
      </c>
    </row>
    <row r="28" customFormat="false" ht="28.8" hidden="false" customHeight="false" outlineLevel="0" collapsed="false">
      <c r="A28" s="18" t="s">
        <v>4779</v>
      </c>
      <c r="B28" s="0" t="s">
        <v>5309</v>
      </c>
    </row>
    <row r="29" customFormat="false" ht="14.4" hidden="false" customHeight="false" outlineLevel="0" collapsed="false">
      <c r="A29" s="18" t="s">
        <v>4781</v>
      </c>
      <c r="B29" s="0" t="s">
        <v>5310</v>
      </c>
    </row>
    <row r="30" customFormat="false" ht="28.8" hidden="false" customHeight="false" outlineLevel="0" collapsed="false">
      <c r="A30" s="18" t="s">
        <v>4783</v>
      </c>
      <c r="B30" s="0" t="s">
        <v>5311</v>
      </c>
    </row>
    <row r="31" customFormat="false" ht="14.4" hidden="false" customHeight="false" outlineLevel="0" collapsed="false">
      <c r="A31" s="18" t="s">
        <v>2417</v>
      </c>
    </row>
    <row r="32" customFormat="false" ht="14.4" hidden="false" customHeight="false" outlineLevel="0" collapsed="false">
      <c r="A32" s="18" t="s">
        <v>5222</v>
      </c>
    </row>
    <row r="33" customFormat="false" ht="57.6" hidden="false" customHeight="false" outlineLevel="0" collapsed="false">
      <c r="A33" s="18" t="s">
        <v>4785</v>
      </c>
      <c r="B33" s="0" t="s">
        <v>5312</v>
      </c>
    </row>
    <row r="34" customFormat="false" ht="43.2" hidden="false" customHeight="false" outlineLevel="0" collapsed="false">
      <c r="A34" s="18" t="s">
        <v>4787</v>
      </c>
      <c r="B34" s="0" t="s">
        <v>5313</v>
      </c>
    </row>
    <row r="35" customFormat="false" ht="57.6" hidden="false" customHeight="false" outlineLevel="0" collapsed="false">
      <c r="A35" s="18" t="s">
        <v>4789</v>
      </c>
      <c r="B35" s="0" t="s">
        <v>5314</v>
      </c>
    </row>
    <row r="36" customFormat="false" ht="14.4" hidden="false" customHeight="false" outlineLevel="0" collapsed="false">
      <c r="A36" s="18" t="s">
        <v>5268</v>
      </c>
    </row>
  </sheetData>
  <dataValidations count="1">
    <dataValidation allowBlank="true" errorStyle="stop" operator="between" showDropDown="false" showErrorMessage="true" showInputMessage="false" sqref="C14:C15 C18:C20 C24:C30 C33:C3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315</v>
      </c>
    </row>
    <row r="4" customFormat="false" ht="14.4" hidden="false" customHeight="false" outlineLevel="0" collapsed="false">
      <c r="A4" s="18" t="s">
        <v>5316</v>
      </c>
    </row>
    <row r="5" customFormat="false" ht="14.4" hidden="false" customHeight="false" outlineLevel="0" collapsed="false">
      <c r="A5" s="18" t="s">
        <v>4012</v>
      </c>
    </row>
    <row r="6" customFormat="false" ht="14.4" hidden="false" customHeight="false" outlineLevel="0" collapsed="false">
      <c r="A6" s="18" t="s">
        <v>5317</v>
      </c>
    </row>
    <row r="7" customFormat="false" ht="14.4" hidden="false" customHeight="false" outlineLevel="0" collapsed="false">
      <c r="A7" s="18" t="s">
        <v>4717</v>
      </c>
    </row>
    <row r="8" customFormat="false" ht="14.4" hidden="false" customHeight="false" outlineLevel="0" collapsed="false">
      <c r="A8" s="18" t="s">
        <v>4793</v>
      </c>
    </row>
    <row r="9" customFormat="false" ht="14.4" hidden="false" customHeight="false" outlineLevel="0" collapsed="false">
      <c r="A9" s="18" t="s">
        <v>4794</v>
      </c>
    </row>
    <row r="10" customFormat="false" ht="14.4" hidden="false" customHeight="false" outlineLevel="0" collapsed="false">
      <c r="A10" s="18" t="s">
        <v>4795</v>
      </c>
    </row>
    <row r="11" customFormat="false" ht="14.4" hidden="false" customHeight="false" outlineLevel="0" collapsed="false">
      <c r="A11" s="18" t="s">
        <v>4796</v>
      </c>
    </row>
    <row r="12" customFormat="false" ht="14.4" hidden="false" customHeight="false" outlineLevel="0" collapsed="false">
      <c r="A12" s="18" t="s">
        <v>5271</v>
      </c>
    </row>
    <row r="13" customFormat="false" ht="14.4" hidden="false" customHeight="false" outlineLevel="0" collapsed="false">
      <c r="A13" s="18" t="s">
        <v>5264</v>
      </c>
    </row>
    <row r="14" customFormat="false" ht="14.4" hidden="false" customHeight="false" outlineLevel="0" collapsed="false">
      <c r="A14" s="18" t="s">
        <v>4797</v>
      </c>
    </row>
    <row r="15" customFormat="false" ht="14.4" hidden="false" customHeight="false" outlineLevel="0" collapsed="false">
      <c r="A15" s="18" t="s">
        <v>2417</v>
      </c>
    </row>
    <row r="16" customFormat="false" ht="14.4" hidden="false" customHeight="false" outlineLevel="0" collapsed="false">
      <c r="A16" s="18" t="s">
        <v>5318</v>
      </c>
    </row>
    <row r="17" customFormat="false" ht="14.4" hidden="false" customHeight="false" outlineLevel="0" collapsed="false">
      <c r="A17" s="18" t="s">
        <v>5275</v>
      </c>
    </row>
    <row r="18" customFormat="false" ht="28.8" hidden="false" customHeight="false" outlineLevel="0" collapsed="false">
      <c r="A18" s="18" t="s">
        <v>4798</v>
      </c>
      <c r="B18" s="0" t="s">
        <v>5319</v>
      </c>
    </row>
    <row r="19" customFormat="false" ht="28.8" hidden="false" customHeight="false" outlineLevel="0" collapsed="false">
      <c r="A19" s="18" t="s">
        <v>4800</v>
      </c>
      <c r="B19" s="0" t="s">
        <v>5320</v>
      </c>
    </row>
    <row r="20" customFormat="false" ht="28.8" hidden="false" customHeight="false" outlineLevel="0" collapsed="false">
      <c r="A20" s="18" t="s">
        <v>4802</v>
      </c>
      <c r="B20" s="0" t="s">
        <v>5321</v>
      </c>
    </row>
    <row r="21" customFormat="false" ht="28.8" hidden="false" customHeight="false" outlineLevel="0" collapsed="false">
      <c r="A21" s="18" t="s">
        <v>4804</v>
      </c>
      <c r="B21" s="0" t="s">
        <v>5322</v>
      </c>
    </row>
  </sheetData>
  <dataValidations count="1">
    <dataValidation allowBlank="true" errorStyle="stop" operator="between" showDropDown="false" showErrorMessage="true" showInputMessage="false" sqref="C18: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323</v>
      </c>
    </row>
    <row r="4" customFormat="false" ht="14.4" hidden="false" customHeight="false" outlineLevel="0" collapsed="false">
      <c r="A4" s="18" t="s">
        <v>4012</v>
      </c>
    </row>
    <row r="5" customFormat="false" ht="14.4" hidden="false" customHeight="false" outlineLevel="0" collapsed="false">
      <c r="A5" s="18" t="s">
        <v>5324</v>
      </c>
    </row>
    <row r="6" customFormat="false" ht="43.2" hidden="false" customHeight="false" outlineLevel="0" collapsed="false">
      <c r="A6" s="18" t="s">
        <v>5325</v>
      </c>
      <c r="B6" s="0" t="s">
        <v>5326</v>
      </c>
    </row>
    <row r="7" customFormat="false" ht="14.4" hidden="false" customHeight="false" outlineLevel="0" collapsed="false">
      <c r="A7" s="18" t="s">
        <v>5327</v>
      </c>
      <c r="B7" s="0" t="s">
        <v>5328</v>
      </c>
    </row>
    <row r="8" customFormat="false" ht="14.4" hidden="false" customHeight="false" outlineLevel="0" collapsed="false">
      <c r="A8" s="18" t="s">
        <v>2412</v>
      </c>
    </row>
    <row r="9" customFormat="false" ht="14.4" hidden="false" customHeight="false" outlineLevel="0" collapsed="false">
      <c r="A9" s="18" t="s">
        <v>3009</v>
      </c>
      <c r="B9" s="0" t="s">
        <v>5329</v>
      </c>
    </row>
    <row r="10" customFormat="false" ht="14.4" hidden="false" customHeight="false" outlineLevel="0" collapsed="false">
      <c r="A10" s="18" t="s">
        <v>4004</v>
      </c>
      <c r="B10" s="0" t="s">
        <v>5330</v>
      </c>
    </row>
    <row r="11" customFormat="false" ht="14.4" hidden="false" customHeight="false" outlineLevel="0" collapsed="false">
      <c r="A11" s="18" t="s">
        <v>5331</v>
      </c>
      <c r="B11" s="0" t="s">
        <v>5332</v>
      </c>
    </row>
    <row r="12" customFormat="false" ht="14.4" hidden="false" customHeight="false" outlineLevel="0" collapsed="false">
      <c r="A12" s="18" t="s">
        <v>5333</v>
      </c>
      <c r="B12" s="0" t="s">
        <v>5334</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6:C7 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335</v>
      </c>
    </row>
    <row r="4" customFormat="false" ht="14.4" hidden="false" customHeight="false" outlineLevel="0" collapsed="false">
      <c r="A4" s="18" t="s">
        <v>5336</v>
      </c>
    </row>
    <row r="5" customFormat="false" ht="14.4" hidden="false" customHeight="false" outlineLevel="0" collapsed="false">
      <c r="A5" s="18" t="s">
        <v>4012</v>
      </c>
    </row>
    <row r="6" customFormat="false" ht="14.4" hidden="false" customHeight="false" outlineLevel="0" collapsed="false">
      <c r="A6" s="18" t="s">
        <v>5324</v>
      </c>
    </row>
    <row r="7" customFormat="false" ht="43.2" hidden="false" customHeight="false" outlineLevel="0" collapsed="false">
      <c r="A7" s="18" t="s">
        <v>5337</v>
      </c>
      <c r="B7" s="0" t="s">
        <v>5338</v>
      </c>
    </row>
    <row r="8" customFormat="false" ht="14.4" hidden="false" customHeight="false" outlineLevel="0" collapsed="false">
      <c r="A8" s="18" t="s">
        <v>5339</v>
      </c>
      <c r="B8" s="0" t="s">
        <v>5340</v>
      </c>
    </row>
    <row r="9" customFormat="false" ht="14.4" hidden="false" customHeight="false" outlineLevel="0" collapsed="false">
      <c r="A9" s="18" t="s">
        <v>2412</v>
      </c>
    </row>
    <row r="10" customFormat="false" ht="14.4" hidden="false" customHeight="false" outlineLevel="0" collapsed="false">
      <c r="A10" s="18" t="s">
        <v>3009</v>
      </c>
      <c r="B10" s="0" t="s">
        <v>5341</v>
      </c>
    </row>
    <row r="11" customFormat="false" ht="14.4" hidden="false" customHeight="false" outlineLevel="0" collapsed="false">
      <c r="A11" s="18" t="s">
        <v>5342</v>
      </c>
      <c r="B11" s="0" t="s">
        <v>5343</v>
      </c>
    </row>
    <row r="12" customFormat="false" ht="14.4" hidden="false" customHeight="false" outlineLevel="0" collapsed="false">
      <c r="A12" s="18" t="s">
        <v>5344</v>
      </c>
      <c r="B12" s="0" t="s">
        <v>5345</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346</v>
      </c>
    </row>
    <row r="4" customFormat="false" ht="14.4" hidden="false" customHeight="false" outlineLevel="0" collapsed="false">
      <c r="A4" s="18" t="s">
        <v>5347</v>
      </c>
    </row>
    <row r="5" customFormat="false" ht="14.4" hidden="false" customHeight="false" outlineLevel="0" collapsed="false">
      <c r="A5" s="18" t="s">
        <v>4012</v>
      </c>
    </row>
    <row r="6" customFormat="false" ht="14.4" hidden="false" customHeight="false" outlineLevel="0" collapsed="false">
      <c r="A6" s="18" t="s">
        <v>5324</v>
      </c>
    </row>
    <row r="7" customFormat="false" ht="43.2" hidden="false" customHeight="false" outlineLevel="0" collapsed="false">
      <c r="A7" s="18" t="s">
        <v>5348</v>
      </c>
      <c r="B7" s="0" t="s">
        <v>5349</v>
      </c>
    </row>
    <row r="8" customFormat="false" ht="14.4" hidden="false" customHeight="false" outlineLevel="0" collapsed="false">
      <c r="A8" s="18" t="s">
        <v>5350</v>
      </c>
      <c r="B8" s="0" t="s">
        <v>5351</v>
      </c>
    </row>
    <row r="9" customFormat="false" ht="14.4" hidden="false" customHeight="false" outlineLevel="0" collapsed="false">
      <c r="A9" s="18" t="s">
        <v>2412</v>
      </c>
    </row>
    <row r="10" customFormat="false" ht="14.4" hidden="false" customHeight="false" outlineLevel="0" collapsed="false">
      <c r="A10" s="18" t="s">
        <v>3009</v>
      </c>
      <c r="B10" s="0" t="s">
        <v>5352</v>
      </c>
    </row>
    <row r="11" customFormat="false" ht="14.4" hidden="false" customHeight="false" outlineLevel="0" collapsed="false">
      <c r="A11" s="18" t="s">
        <v>5353</v>
      </c>
      <c r="B11" s="0" t="s">
        <v>5354</v>
      </c>
    </row>
    <row r="12" customFormat="false" ht="14.4" hidden="false" customHeight="false" outlineLevel="0" collapsed="false">
      <c r="A12" s="18" t="s">
        <v>5355</v>
      </c>
      <c r="B12" s="0" t="s">
        <v>5356</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24</v>
      </c>
    </row>
    <row r="4" customFormat="false" ht="14.4" hidden="false" customHeight="false" outlineLevel="0" collapsed="false">
      <c r="A4" s="18" t="s">
        <v>365</v>
      </c>
    </row>
    <row r="5" customFormat="false" ht="14.4" hidden="false" customHeight="false" outlineLevel="0" collapsed="false">
      <c r="A5" s="18" t="s">
        <v>625</v>
      </c>
    </row>
    <row r="6" customFormat="false" ht="14.4" hidden="false" customHeight="false" outlineLevel="0" collapsed="false">
      <c r="A6" s="18" t="s">
        <v>626</v>
      </c>
    </row>
    <row r="7" customFormat="false" ht="14.4" hidden="false" customHeight="false" outlineLevel="0" collapsed="false">
      <c r="A7" s="18" t="s">
        <v>344</v>
      </c>
      <c r="B7" s="0" t="s">
        <v>627</v>
      </c>
    </row>
    <row r="8" customFormat="false" ht="14.4" hidden="false" customHeight="false" outlineLevel="0" collapsed="false">
      <c r="A8" s="18" t="s">
        <v>628</v>
      </c>
    </row>
    <row r="9" customFormat="false" ht="72" hidden="false" customHeight="false" outlineLevel="0" collapsed="false">
      <c r="A9" s="18" t="s">
        <v>629</v>
      </c>
      <c r="B9" s="0" t="s">
        <v>630</v>
      </c>
    </row>
    <row r="10" customFormat="false" ht="28.8" hidden="false" customHeight="false" outlineLevel="0" collapsed="false">
      <c r="A10" s="18" t="s">
        <v>631</v>
      </c>
      <c r="B10" s="0" t="s">
        <v>632</v>
      </c>
    </row>
    <row r="11" customFormat="false" ht="14.4" hidden="false" customHeight="false" outlineLevel="0" collapsed="false">
      <c r="A11" s="18" t="s">
        <v>633</v>
      </c>
    </row>
    <row r="12" customFormat="false" ht="28.8" hidden="false" customHeight="false" outlineLevel="0" collapsed="false">
      <c r="A12" s="18" t="s">
        <v>634</v>
      </c>
      <c r="B12" s="0" t="s">
        <v>635</v>
      </c>
    </row>
    <row r="13" customFormat="false" ht="14.4" hidden="false" customHeight="false" outlineLevel="0" collapsed="false">
      <c r="A13" s="18" t="s">
        <v>636</v>
      </c>
    </row>
    <row r="14" customFormat="false" ht="28.8" hidden="false" customHeight="false" outlineLevel="0" collapsed="false">
      <c r="A14" s="18" t="s">
        <v>637</v>
      </c>
      <c r="B14" s="0" t="s">
        <v>638</v>
      </c>
    </row>
    <row r="15" customFormat="false" ht="14.4" hidden="false" customHeight="false" outlineLevel="0" collapsed="false">
      <c r="A15" s="18" t="s">
        <v>639</v>
      </c>
    </row>
    <row r="16" customFormat="false" ht="28.8" hidden="false" customHeight="false" outlineLevel="0" collapsed="false">
      <c r="A16" s="18" t="s">
        <v>640</v>
      </c>
      <c r="B16" s="0" t="s">
        <v>641</v>
      </c>
    </row>
    <row r="17" customFormat="false" ht="14.4" hidden="false" customHeight="false" outlineLevel="0" collapsed="false">
      <c r="A17" s="18" t="s">
        <v>642</v>
      </c>
    </row>
    <row r="18" customFormat="false" ht="28.8" hidden="false" customHeight="false" outlineLevel="0" collapsed="false">
      <c r="A18" s="18" t="s">
        <v>643</v>
      </c>
      <c r="B18" s="0" t="s">
        <v>644</v>
      </c>
    </row>
    <row r="19" customFormat="false" ht="14.4" hidden="false" customHeight="false" outlineLevel="0" collapsed="false">
      <c r="A19" s="18" t="s">
        <v>645</v>
      </c>
    </row>
    <row r="20" customFormat="false" ht="28.8" hidden="false" customHeight="false" outlineLevel="0" collapsed="false">
      <c r="A20" s="18" t="s">
        <v>646</v>
      </c>
      <c r="B20" s="0" t="s">
        <v>647</v>
      </c>
    </row>
    <row r="21" customFormat="false" ht="14.4" hidden="false" customHeight="false" outlineLevel="0" collapsed="false">
      <c r="A21" s="18" t="s">
        <v>648</v>
      </c>
    </row>
    <row r="22" customFormat="false" ht="28.8" hidden="false" customHeight="false" outlineLevel="0" collapsed="false">
      <c r="A22" s="18" t="s">
        <v>649</v>
      </c>
      <c r="B22" s="0" t="s">
        <v>650</v>
      </c>
    </row>
  </sheetData>
  <dataValidations count="1">
    <dataValidation allowBlank="true" errorStyle="stop" operator="between" showDropDown="false" showErrorMessage="true" showInputMessage="false" sqref="C7 C9:C10 C12 C14 C16 C18 C20 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357</v>
      </c>
    </row>
    <row r="4" customFormat="false" ht="14.4" hidden="false" customHeight="false" outlineLevel="0" collapsed="false">
      <c r="A4" s="18" t="s">
        <v>5358</v>
      </c>
    </row>
    <row r="5" customFormat="false" ht="14.4" hidden="false" customHeight="false" outlineLevel="0" collapsed="false">
      <c r="A5" s="18" t="s">
        <v>4012</v>
      </c>
    </row>
    <row r="6" customFormat="false" ht="14.4" hidden="false" customHeight="false" outlineLevel="0" collapsed="false">
      <c r="A6" s="18" t="s">
        <v>5324</v>
      </c>
    </row>
    <row r="7" customFormat="false" ht="43.2" hidden="false" customHeight="false" outlineLevel="0" collapsed="false">
      <c r="A7" s="18" t="s">
        <v>5359</v>
      </c>
      <c r="B7" s="0" t="s">
        <v>5360</v>
      </c>
    </row>
    <row r="8" customFormat="false" ht="14.4" hidden="false" customHeight="false" outlineLevel="0" collapsed="false">
      <c r="A8" s="18" t="s">
        <v>5361</v>
      </c>
      <c r="B8" s="0" t="s">
        <v>5362</v>
      </c>
    </row>
    <row r="9" customFormat="false" ht="14.4" hidden="false" customHeight="false" outlineLevel="0" collapsed="false">
      <c r="A9" s="18" t="s">
        <v>2412</v>
      </c>
    </row>
    <row r="10" customFormat="false" ht="14.4" hidden="false" customHeight="false" outlineLevel="0" collapsed="false">
      <c r="A10" s="18" t="s">
        <v>3009</v>
      </c>
      <c r="B10" s="0" t="s">
        <v>5363</v>
      </c>
    </row>
    <row r="11" customFormat="false" ht="14.4" hidden="false" customHeight="false" outlineLevel="0" collapsed="false">
      <c r="A11" s="18" t="s">
        <v>4040</v>
      </c>
      <c r="B11" s="0" t="s">
        <v>5364</v>
      </c>
    </row>
    <row r="12" customFormat="false" ht="14.4" hidden="false" customHeight="false" outlineLevel="0" collapsed="false">
      <c r="A12" s="18" t="s">
        <v>4042</v>
      </c>
      <c r="B12" s="0" t="s">
        <v>5365</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366</v>
      </c>
    </row>
    <row r="4" customFormat="false" ht="14.4" hidden="false" customHeight="false" outlineLevel="0" collapsed="false">
      <c r="A4" s="18" t="s">
        <v>5367</v>
      </c>
    </row>
    <row r="5" customFormat="false" ht="14.4" hidden="false" customHeight="false" outlineLevel="0" collapsed="false">
      <c r="A5" s="18" t="s">
        <v>4012</v>
      </c>
    </row>
    <row r="6" customFormat="false" ht="14.4" hidden="false" customHeight="false" outlineLevel="0" collapsed="false">
      <c r="A6" s="18" t="s">
        <v>5368</v>
      </c>
    </row>
    <row r="7" customFormat="false" ht="43.2" hidden="false" customHeight="false" outlineLevel="0" collapsed="false">
      <c r="A7" s="18" t="s">
        <v>5369</v>
      </c>
      <c r="B7" s="0" t="s">
        <v>5370</v>
      </c>
    </row>
    <row r="8" customFormat="false" ht="14.4" hidden="false" customHeight="false" outlineLevel="0" collapsed="false">
      <c r="A8" s="18" t="s">
        <v>5371</v>
      </c>
      <c r="B8" s="0" t="s">
        <v>5372</v>
      </c>
    </row>
    <row r="9" customFormat="false" ht="14.4" hidden="false" customHeight="false" outlineLevel="0" collapsed="false">
      <c r="A9" s="18" t="s">
        <v>2412</v>
      </c>
    </row>
    <row r="10" customFormat="false" ht="14.4" hidden="false" customHeight="false" outlineLevel="0" collapsed="false">
      <c r="A10" s="18" t="s">
        <v>3090</v>
      </c>
      <c r="B10" s="0" t="s">
        <v>5373</v>
      </c>
    </row>
    <row r="11" customFormat="false" ht="14.4" hidden="false" customHeight="false" outlineLevel="0" collapsed="false">
      <c r="A11" s="18" t="s">
        <v>4052</v>
      </c>
      <c r="B11" s="0" t="s">
        <v>5374</v>
      </c>
    </row>
    <row r="12" customFormat="false" ht="14.4" hidden="false" customHeight="false" outlineLevel="0" collapsed="false">
      <c r="A12" s="18" t="s">
        <v>4054</v>
      </c>
      <c r="B12" s="0" t="s">
        <v>5375</v>
      </c>
    </row>
    <row r="13" customFormat="false" ht="14.4" hidden="false" customHeight="false" outlineLevel="0" collapsed="false">
      <c r="A13" s="18" t="s">
        <v>4042</v>
      </c>
      <c r="B13" s="0" t="s">
        <v>5376</v>
      </c>
    </row>
    <row r="14" customFormat="false" ht="14.4" hidden="false" customHeight="false" outlineLevel="0" collapsed="false">
      <c r="A14" s="18" t="s">
        <v>4057</v>
      </c>
      <c r="B14" s="0" t="s">
        <v>5377</v>
      </c>
    </row>
    <row r="15" customFormat="false" ht="28.8" hidden="false" customHeight="false" outlineLevel="0" collapsed="false">
      <c r="A15" s="18" t="s">
        <v>4059</v>
      </c>
      <c r="B15" s="0" t="s">
        <v>5378</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7:C8 C10: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379</v>
      </c>
    </row>
    <row r="4" customFormat="false" ht="14.4" hidden="false" customHeight="false" outlineLevel="0" collapsed="false">
      <c r="A4" s="18" t="s">
        <v>5380</v>
      </c>
    </row>
    <row r="5" customFormat="false" ht="14.4" hidden="false" customHeight="false" outlineLevel="0" collapsed="false">
      <c r="A5" s="18" t="s">
        <v>4012</v>
      </c>
    </row>
    <row r="6" customFormat="false" ht="14.4" hidden="false" customHeight="false" outlineLevel="0" collapsed="false">
      <c r="A6" s="18" t="s">
        <v>5368</v>
      </c>
    </row>
    <row r="7" customFormat="false" ht="43.2" hidden="false" customHeight="false" outlineLevel="0" collapsed="false">
      <c r="A7" s="18" t="s">
        <v>5381</v>
      </c>
      <c r="B7" s="0" t="s">
        <v>5382</v>
      </c>
    </row>
    <row r="8" customFormat="false" ht="14.4" hidden="false" customHeight="false" outlineLevel="0" collapsed="false">
      <c r="A8" s="18" t="s">
        <v>5383</v>
      </c>
      <c r="B8" s="0" t="s">
        <v>5384</v>
      </c>
    </row>
    <row r="9" customFormat="false" ht="14.4" hidden="false" customHeight="false" outlineLevel="0" collapsed="false">
      <c r="A9" s="18" t="s">
        <v>2412</v>
      </c>
    </row>
    <row r="10" customFormat="false" ht="14.4" hidden="false" customHeight="false" outlineLevel="0" collapsed="false">
      <c r="A10" s="18" t="s">
        <v>4067</v>
      </c>
      <c r="B10" s="0" t="s">
        <v>5385</v>
      </c>
    </row>
    <row r="11" customFormat="false" ht="14.4" hidden="false" customHeight="false" outlineLevel="0" collapsed="false">
      <c r="A11" s="18" t="s">
        <v>4052</v>
      </c>
      <c r="B11" s="0" t="s">
        <v>5386</v>
      </c>
    </row>
    <row r="12" customFormat="false" ht="14.4" hidden="false" customHeight="false" outlineLevel="0" collapsed="false">
      <c r="A12" s="18" t="s">
        <v>5387</v>
      </c>
      <c r="B12" s="0" t="s">
        <v>5388</v>
      </c>
    </row>
    <row r="13" customFormat="false" ht="14.4" hidden="false" customHeight="false" outlineLevel="0" collapsed="false">
      <c r="A13" s="18" t="s">
        <v>5389</v>
      </c>
      <c r="B13" s="0" t="s">
        <v>5390</v>
      </c>
    </row>
    <row r="14" customFormat="false" ht="14.4" hidden="false" customHeight="false" outlineLevel="0" collapsed="false">
      <c r="A14" s="18" t="s">
        <v>5391</v>
      </c>
      <c r="B14" s="0" t="s">
        <v>5392</v>
      </c>
    </row>
    <row r="15" customFormat="false" ht="14.4" hidden="false" customHeight="false" outlineLevel="0" collapsed="false">
      <c r="A15" s="18" t="s">
        <v>5393</v>
      </c>
      <c r="B15" s="0" t="s">
        <v>5394</v>
      </c>
    </row>
    <row r="16" customFormat="false" ht="14.4" hidden="false" customHeight="false" outlineLevel="0" collapsed="false">
      <c r="A16" s="18" t="s">
        <v>5395</v>
      </c>
      <c r="B16" s="0" t="s">
        <v>5396</v>
      </c>
    </row>
    <row r="17" customFormat="false" ht="14.4" hidden="false" customHeight="false" outlineLevel="0" collapsed="false">
      <c r="A17" s="18" t="s">
        <v>3037</v>
      </c>
      <c r="B17" s="0" t="s">
        <v>5397</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7:C8 C10: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398</v>
      </c>
    </row>
    <row r="4" customFormat="false" ht="14.4" hidden="false" customHeight="false" outlineLevel="0" collapsed="false">
      <c r="A4" s="18" t="s">
        <v>5399</v>
      </c>
    </row>
    <row r="5" customFormat="false" ht="14.4" hidden="false" customHeight="false" outlineLevel="0" collapsed="false">
      <c r="A5" s="18" t="s">
        <v>4012</v>
      </c>
    </row>
    <row r="6" customFormat="false" ht="14.4" hidden="false" customHeight="false" outlineLevel="0" collapsed="false">
      <c r="A6" s="18" t="s">
        <v>5400</v>
      </c>
    </row>
    <row r="7" customFormat="false" ht="43.2" hidden="false" customHeight="false" outlineLevel="0" collapsed="false">
      <c r="A7" s="18" t="s">
        <v>5401</v>
      </c>
      <c r="B7" s="0" t="s">
        <v>5402</v>
      </c>
    </row>
    <row r="8" customFormat="false" ht="14.4" hidden="false" customHeight="false" outlineLevel="0" collapsed="false">
      <c r="A8" s="18" t="s">
        <v>4087</v>
      </c>
      <c r="B8" s="0" t="s">
        <v>5403</v>
      </c>
    </row>
    <row r="9" customFormat="false" ht="14.4" hidden="false" customHeight="false" outlineLevel="0" collapsed="false">
      <c r="A9" s="18" t="s">
        <v>2412</v>
      </c>
    </row>
    <row r="10" customFormat="false" ht="14.4" hidden="false" customHeight="false" outlineLevel="0" collapsed="false">
      <c r="A10" s="18" t="s">
        <v>4089</v>
      </c>
      <c r="B10" s="0" t="s">
        <v>5404</v>
      </c>
    </row>
    <row r="11" customFormat="false" ht="14.4" hidden="false" customHeight="false" outlineLevel="0" collapsed="false">
      <c r="A11" s="18" t="s">
        <v>4091</v>
      </c>
      <c r="B11" s="0" t="s">
        <v>5405</v>
      </c>
    </row>
    <row r="12" customFormat="false" ht="14.4" hidden="false" customHeight="false" outlineLevel="0" collapsed="false">
      <c r="A12" s="18" t="s">
        <v>4093</v>
      </c>
      <c r="B12" s="0" t="s">
        <v>5406</v>
      </c>
    </row>
    <row r="13" customFormat="false" ht="14.4" hidden="false" customHeight="false" outlineLevel="0" collapsed="false">
      <c r="A13" s="18" t="s">
        <v>4095</v>
      </c>
      <c r="B13" s="0" t="s">
        <v>5407</v>
      </c>
    </row>
    <row r="14" customFormat="false" ht="14.4" hidden="false" customHeight="false" outlineLevel="0" collapsed="false">
      <c r="A14" s="18" t="s">
        <v>4097</v>
      </c>
      <c r="B14" s="0" t="s">
        <v>5408</v>
      </c>
    </row>
    <row r="15" customFormat="false" ht="14.4" hidden="false" customHeight="false" outlineLevel="0" collapsed="false">
      <c r="A15" s="18" t="s">
        <v>4099</v>
      </c>
      <c r="B15" s="0" t="s">
        <v>5409</v>
      </c>
    </row>
    <row r="16" customFormat="false" ht="14.4" hidden="false" customHeight="false" outlineLevel="0" collapsed="false">
      <c r="A16" s="18" t="s">
        <v>4101</v>
      </c>
      <c r="B16" s="0" t="s">
        <v>5410</v>
      </c>
    </row>
    <row r="17" customFormat="false" ht="14.4" hidden="false" customHeight="false" outlineLevel="0" collapsed="false">
      <c r="A17" s="18" t="s">
        <v>4103</v>
      </c>
      <c r="B17" s="0" t="s">
        <v>5411</v>
      </c>
    </row>
    <row r="18" customFormat="false" ht="14.4" hidden="false" customHeight="false" outlineLevel="0" collapsed="false">
      <c r="A18" s="18" t="s">
        <v>4105</v>
      </c>
      <c r="B18" s="0" t="s">
        <v>5412</v>
      </c>
    </row>
    <row r="19" customFormat="false" ht="14.4" hidden="false" customHeight="false" outlineLevel="0" collapsed="false">
      <c r="A19" s="18" t="s">
        <v>4107</v>
      </c>
      <c r="B19" s="0" t="s">
        <v>5413</v>
      </c>
    </row>
    <row r="20" customFormat="false" ht="14.4" hidden="false" customHeight="false" outlineLevel="0" collapsed="false">
      <c r="A20" s="18" t="s">
        <v>4109</v>
      </c>
      <c r="B20" s="0" t="s">
        <v>5414</v>
      </c>
    </row>
    <row r="21" customFormat="false" ht="14.4" hidden="false" customHeight="false" outlineLevel="0" collapsed="false">
      <c r="A21" s="18" t="s">
        <v>4111</v>
      </c>
      <c r="B21" s="0" t="s">
        <v>5415</v>
      </c>
    </row>
    <row r="22" customFormat="false" ht="14.4" hidden="false" customHeight="false" outlineLevel="0" collapsed="false">
      <c r="A22" s="18" t="s">
        <v>4113</v>
      </c>
      <c r="B22" s="0" t="s">
        <v>5416</v>
      </c>
    </row>
    <row r="23" customFormat="false" ht="14.4" hidden="false" customHeight="false" outlineLevel="0" collapsed="false">
      <c r="A23" s="18" t="s">
        <v>4115</v>
      </c>
      <c r="B23" s="0" t="s">
        <v>5417</v>
      </c>
    </row>
    <row r="24" customFormat="false" ht="14.4" hidden="false" customHeight="false" outlineLevel="0" collapsed="false">
      <c r="A24" s="18" t="s">
        <v>4117</v>
      </c>
      <c r="B24" s="0" t="s">
        <v>5418</v>
      </c>
    </row>
    <row r="25" customFormat="false" ht="14.4" hidden="false" customHeight="false" outlineLevel="0" collapsed="false">
      <c r="A25" s="18" t="s">
        <v>4119</v>
      </c>
      <c r="B25" s="0" t="s">
        <v>5419</v>
      </c>
    </row>
    <row r="26" customFormat="false" ht="14.4" hidden="false" customHeight="false" outlineLevel="0" collapsed="false">
      <c r="A26" s="18" t="s">
        <v>4121</v>
      </c>
      <c r="B26" s="0" t="s">
        <v>5420</v>
      </c>
    </row>
    <row r="27" customFormat="false" ht="14.4" hidden="false" customHeight="false" outlineLevel="0" collapsed="false">
      <c r="A27" s="18" t="s">
        <v>4123</v>
      </c>
      <c r="B27" s="0" t="s">
        <v>5421</v>
      </c>
    </row>
    <row r="28" customFormat="false" ht="14.4" hidden="false" customHeight="false" outlineLevel="0" collapsed="false">
      <c r="A28" s="18" t="s">
        <v>2417</v>
      </c>
    </row>
  </sheetData>
  <dataValidations count="1">
    <dataValidation allowBlank="true" errorStyle="stop" operator="between" showDropDown="false" showErrorMessage="true" showInputMessage="false" sqref="C7:C8 C10:C2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422</v>
      </c>
    </row>
    <row r="4" customFormat="false" ht="14.4" hidden="false" customHeight="false" outlineLevel="0" collapsed="false">
      <c r="A4" s="18" t="s">
        <v>5367</v>
      </c>
    </row>
    <row r="5" customFormat="false" ht="14.4" hidden="false" customHeight="false" outlineLevel="0" collapsed="false">
      <c r="A5" s="18" t="s">
        <v>4012</v>
      </c>
    </row>
    <row r="6" customFormat="false" ht="14.4" hidden="false" customHeight="false" outlineLevel="0" collapsed="false">
      <c r="A6" s="18" t="s">
        <v>5324</v>
      </c>
    </row>
    <row r="7" customFormat="false" ht="14.4" hidden="false" customHeight="false" outlineLevel="0" collapsed="false">
      <c r="A7" s="18" t="s">
        <v>4137</v>
      </c>
    </row>
    <row r="8" customFormat="false" ht="28.8" hidden="false" customHeight="false" outlineLevel="0" collapsed="false">
      <c r="A8" s="18" t="s">
        <v>4129</v>
      </c>
      <c r="B8" s="0" t="s">
        <v>5423</v>
      </c>
    </row>
    <row r="9" customFormat="false" ht="28.8" hidden="false" customHeight="false" outlineLevel="0" collapsed="false">
      <c r="A9" s="18" t="s">
        <v>4908</v>
      </c>
      <c r="B9" s="0" t="s">
        <v>5424</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425</v>
      </c>
    </row>
    <row r="4" customFormat="false" ht="14.4" hidden="false" customHeight="false" outlineLevel="0" collapsed="false">
      <c r="A4" s="18" t="s">
        <v>5426</v>
      </c>
    </row>
    <row r="5" customFormat="false" ht="14.4" hidden="false" customHeight="false" outlineLevel="0" collapsed="false">
      <c r="A5" s="18" t="s">
        <v>4012</v>
      </c>
    </row>
    <row r="6" customFormat="false" ht="14.4" hidden="false" customHeight="false" outlineLevel="0" collapsed="false">
      <c r="A6" s="18" t="s">
        <v>5368</v>
      </c>
    </row>
    <row r="7" customFormat="false" ht="14.4" hidden="false" customHeight="false" outlineLevel="0" collapsed="false">
      <c r="A7" s="18" t="s">
        <v>5427</v>
      </c>
    </row>
    <row r="8" customFormat="false" ht="28.8" hidden="false" customHeight="false" outlineLevel="0" collapsed="false">
      <c r="A8" s="18" t="s">
        <v>4143</v>
      </c>
      <c r="B8" s="0" t="s">
        <v>5428</v>
      </c>
    </row>
    <row r="9" customFormat="false" ht="28.8" hidden="false" customHeight="false" outlineLevel="0" collapsed="false">
      <c r="A9" s="18" t="s">
        <v>4145</v>
      </c>
      <c r="B9" s="0" t="s">
        <v>5429</v>
      </c>
    </row>
    <row r="10" customFormat="false" ht="28.8" hidden="false" customHeight="false" outlineLevel="0" collapsed="false">
      <c r="A10" s="18" t="s">
        <v>4908</v>
      </c>
      <c r="B10" s="0" t="s">
        <v>5430</v>
      </c>
    </row>
    <row r="11" customFormat="false" ht="14.4" hidden="false" customHeight="false" outlineLevel="0" collapsed="false">
      <c r="A11" s="18" t="s">
        <v>2417</v>
      </c>
    </row>
  </sheetData>
  <dataValidations count="1">
    <dataValidation allowBlank="true" errorStyle="stop" operator="between" showDropDown="false" showErrorMessage="true" showInputMessage="false" sqref="C8: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431</v>
      </c>
    </row>
    <row r="4" customFormat="false" ht="14.4" hidden="false" customHeight="false" outlineLevel="0" collapsed="false">
      <c r="A4" s="18" t="s">
        <v>5432</v>
      </c>
    </row>
    <row r="5" customFormat="false" ht="14.4" hidden="false" customHeight="false" outlineLevel="0" collapsed="false">
      <c r="A5" s="18" t="s">
        <v>4012</v>
      </c>
    </row>
    <row r="6" customFormat="false" ht="14.4" hidden="false" customHeight="false" outlineLevel="0" collapsed="false">
      <c r="A6" s="18" t="s">
        <v>5368</v>
      </c>
    </row>
    <row r="7" customFormat="false" ht="14.4" hidden="false" customHeight="false" outlineLevel="0" collapsed="false">
      <c r="A7" s="18" t="s">
        <v>5433</v>
      </c>
    </row>
    <row r="8" customFormat="false" ht="28.8" hidden="false" customHeight="false" outlineLevel="0" collapsed="false">
      <c r="A8" s="18" t="s">
        <v>5434</v>
      </c>
      <c r="B8" s="0" t="s">
        <v>5435</v>
      </c>
    </row>
    <row r="9" customFormat="false" ht="28.8" hidden="false" customHeight="false" outlineLevel="0" collapsed="false">
      <c r="A9" s="18" t="s">
        <v>5436</v>
      </c>
      <c r="B9" s="0" t="s">
        <v>5437</v>
      </c>
    </row>
    <row r="10" customFormat="false" ht="28.8" hidden="false" customHeight="false" outlineLevel="0" collapsed="false">
      <c r="A10" s="18" t="s">
        <v>5438</v>
      </c>
      <c r="B10" s="0" t="s">
        <v>5439</v>
      </c>
    </row>
    <row r="11" customFormat="false" ht="28.8" hidden="false" customHeight="false" outlineLevel="0" collapsed="false">
      <c r="A11" s="18" t="s">
        <v>4908</v>
      </c>
      <c r="B11" s="0" t="s">
        <v>5440</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8: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441</v>
      </c>
    </row>
    <row r="4" customFormat="false" ht="14.4" hidden="false" customHeight="false" outlineLevel="0" collapsed="false">
      <c r="A4" s="18" t="s">
        <v>5442</v>
      </c>
    </row>
    <row r="5" customFormat="false" ht="14.4" hidden="false" customHeight="false" outlineLevel="0" collapsed="false">
      <c r="A5" s="18" t="s">
        <v>4012</v>
      </c>
    </row>
    <row r="6" customFormat="false" ht="14.4" hidden="false" customHeight="false" outlineLevel="0" collapsed="false">
      <c r="A6" s="18" t="s">
        <v>5400</v>
      </c>
    </row>
    <row r="7" customFormat="false" ht="14.4" hidden="false" customHeight="false" outlineLevel="0" collapsed="false">
      <c r="A7" s="18" t="s">
        <v>4160</v>
      </c>
    </row>
    <row r="8" customFormat="false" ht="28.8" hidden="false" customHeight="false" outlineLevel="0" collapsed="false">
      <c r="A8" s="18" t="s">
        <v>5443</v>
      </c>
      <c r="B8" s="0" t="s">
        <v>5444</v>
      </c>
    </row>
    <row r="9" customFormat="false" ht="28.8" hidden="false" customHeight="false" outlineLevel="0" collapsed="false">
      <c r="A9" s="18" t="s">
        <v>4163</v>
      </c>
    </row>
    <row r="10" customFormat="false" ht="14.4" hidden="false" customHeight="false" outlineLevel="0" collapsed="false">
      <c r="A10" s="18" t="s">
        <v>4164</v>
      </c>
    </row>
    <row r="11" customFormat="false" ht="28.8" hidden="false" customHeight="false" outlineLevel="0" collapsed="false">
      <c r="A11" s="18" t="s">
        <v>5445</v>
      </c>
      <c r="B11" s="0" t="s">
        <v>5446</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8 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447</v>
      </c>
    </row>
    <row r="4" customFormat="false" ht="14.4" hidden="false" customHeight="false" outlineLevel="0" collapsed="false">
      <c r="A4" s="18" t="s">
        <v>5448</v>
      </c>
    </row>
    <row r="5" customFormat="false" ht="14.4" hidden="false" customHeight="false" outlineLevel="0" collapsed="false">
      <c r="A5" s="18" t="s">
        <v>4012</v>
      </c>
    </row>
    <row r="6" customFormat="false" ht="14.4" hidden="false" customHeight="false" outlineLevel="0" collapsed="false">
      <c r="A6" s="18" t="s">
        <v>5400</v>
      </c>
    </row>
    <row r="7" customFormat="false" ht="14.4" hidden="false" customHeight="false" outlineLevel="0" collapsed="false">
      <c r="A7" s="18" t="s">
        <v>4164</v>
      </c>
    </row>
    <row r="8" customFormat="false" ht="14.4" hidden="false" customHeight="false" outlineLevel="0" collapsed="false">
      <c r="A8" s="18" t="s">
        <v>5449</v>
      </c>
    </row>
    <row r="9" customFormat="false" ht="28.8" hidden="false" customHeight="false" outlineLevel="0" collapsed="false">
      <c r="A9" s="18" t="s">
        <v>4170</v>
      </c>
    </row>
    <row r="10" customFormat="false" ht="57.6" hidden="false" customHeight="false" outlineLevel="0" collapsed="false">
      <c r="A10" s="18" t="s">
        <v>5450</v>
      </c>
      <c r="B10" s="0" t="s">
        <v>5451</v>
      </c>
    </row>
    <row r="11" customFormat="false" ht="43.2" hidden="false" customHeight="false" outlineLevel="0" collapsed="false">
      <c r="A11" s="18" t="s">
        <v>5452</v>
      </c>
      <c r="B11" s="0" t="s">
        <v>5453</v>
      </c>
    </row>
  </sheetData>
  <dataValidations count="1">
    <dataValidation allowBlank="true" errorStyle="stop" operator="between" showDropDown="false" showErrorMessage="true" showInputMessage="false" sqref="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454</v>
      </c>
    </row>
    <row r="4" customFormat="false" ht="14.4" hidden="false" customHeight="false" outlineLevel="0" collapsed="false">
      <c r="A4" s="18" t="s">
        <v>5455</v>
      </c>
    </row>
    <row r="5" customFormat="false" ht="14.4" hidden="false" customHeight="false" outlineLevel="0" collapsed="false">
      <c r="A5" s="18" t="s">
        <v>4012</v>
      </c>
    </row>
    <row r="6" customFormat="false" ht="14.4" hidden="false" customHeight="false" outlineLevel="0" collapsed="false">
      <c r="A6" s="18" t="s">
        <v>5400</v>
      </c>
    </row>
    <row r="7" customFormat="false" ht="14.4" hidden="false" customHeight="false" outlineLevel="0" collapsed="false">
      <c r="A7" s="18" t="s">
        <v>3151</v>
      </c>
    </row>
    <row r="8" customFormat="false" ht="14.4" hidden="false" customHeight="false" outlineLevel="0" collapsed="false">
      <c r="A8" s="18" t="s">
        <v>5456</v>
      </c>
    </row>
    <row r="9" customFormat="false" ht="14.4" hidden="false" customHeight="false" outlineLevel="0" collapsed="false">
      <c r="A9" s="18" t="s">
        <v>4178</v>
      </c>
      <c r="B9" s="0" t="s">
        <v>5457</v>
      </c>
    </row>
    <row r="10" customFormat="false" ht="14.4" hidden="false" customHeight="false" outlineLevel="0" collapsed="false">
      <c r="A10" s="18" t="s">
        <v>2417</v>
      </c>
    </row>
    <row r="11" customFormat="false" ht="28.8" hidden="false" customHeight="false" outlineLevel="0" collapsed="false">
      <c r="A11" s="18" t="s">
        <v>4180</v>
      </c>
    </row>
    <row r="12" customFormat="false" ht="14.4" hidden="false" customHeight="false" outlineLevel="0" collapsed="false">
      <c r="A12" s="18" t="s">
        <v>4181</v>
      </c>
    </row>
    <row r="13" customFormat="false" ht="14.4" hidden="false" customHeight="false" outlineLevel="0" collapsed="false">
      <c r="A13" s="18" t="s">
        <v>4182</v>
      </c>
    </row>
    <row r="14" customFormat="false" ht="14.4" hidden="false" customHeight="false" outlineLevel="0" collapsed="false">
      <c r="A14" s="18" t="s">
        <v>5456</v>
      </c>
    </row>
    <row r="15" customFormat="false" ht="28.8" hidden="false" customHeight="false" outlineLevel="0" collapsed="false">
      <c r="A15" s="18" t="s">
        <v>4183</v>
      </c>
      <c r="B15" s="0" t="s">
        <v>5458</v>
      </c>
    </row>
    <row r="16" customFormat="false" ht="14.4" hidden="false" customHeight="false" outlineLevel="0" collapsed="false">
      <c r="A16" s="18" t="s">
        <v>4185</v>
      </c>
      <c r="B16" s="0" t="s">
        <v>5459</v>
      </c>
    </row>
    <row r="17" customFormat="false" ht="14.4" hidden="false" customHeight="false" outlineLevel="0" collapsed="false">
      <c r="A17" s="18" t="s">
        <v>2417</v>
      </c>
    </row>
    <row r="18" customFormat="false" ht="28.8" hidden="false" customHeight="false" outlineLevel="0" collapsed="false">
      <c r="A18" s="18" t="s">
        <v>4187</v>
      </c>
    </row>
    <row r="19" customFormat="false" ht="14.4" hidden="false" customHeight="false" outlineLevel="0" collapsed="false">
      <c r="A19" s="18" t="s">
        <v>5456</v>
      </c>
    </row>
    <row r="20" customFormat="false" ht="28.8" hidden="false" customHeight="false" outlineLevel="0" collapsed="false">
      <c r="A20" s="18" t="s">
        <v>4188</v>
      </c>
      <c r="B20" s="0" t="s">
        <v>5460</v>
      </c>
    </row>
    <row r="21" customFormat="false" ht="14.4" hidden="false" customHeight="false" outlineLevel="0" collapsed="false">
      <c r="A21" s="18" t="s">
        <v>3164</v>
      </c>
      <c r="B21" s="0" t="s">
        <v>5461</v>
      </c>
    </row>
    <row r="22" customFormat="false" ht="14.4" hidden="false" customHeight="false" outlineLevel="0" collapsed="false">
      <c r="A22" s="18" t="s">
        <v>2417</v>
      </c>
    </row>
  </sheetData>
  <dataValidations count="1">
    <dataValidation allowBlank="true" errorStyle="stop" operator="between" showDropDown="false" showErrorMessage="true" showInputMessage="false" sqref="C9 C15:C16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51</v>
      </c>
    </row>
    <row r="4" customFormat="false" ht="14.4" hidden="false" customHeight="false" outlineLevel="0" collapsed="false">
      <c r="A4" s="18" t="s">
        <v>652</v>
      </c>
    </row>
    <row r="5" customFormat="false" ht="14.4" hidden="false" customHeight="false" outlineLevel="0" collapsed="false">
      <c r="A5" s="18" t="s">
        <v>53</v>
      </c>
    </row>
    <row r="6" customFormat="false" ht="14.4" hidden="false" customHeight="false" outlineLevel="0" collapsed="false">
      <c r="A6" s="18" t="s">
        <v>653</v>
      </c>
    </row>
    <row r="7" customFormat="false" ht="28.8" hidden="false" customHeight="false" outlineLevel="0" collapsed="false">
      <c r="A7" s="18" t="s">
        <v>654</v>
      </c>
      <c r="B7" s="0" t="s">
        <v>655</v>
      </c>
    </row>
    <row r="8" customFormat="false" ht="28.8" hidden="false" customHeight="false" outlineLevel="0" collapsed="false">
      <c r="A8" s="18" t="s">
        <v>656</v>
      </c>
      <c r="B8" s="0" t="s">
        <v>657</v>
      </c>
    </row>
    <row r="9" customFormat="false" ht="28.8" hidden="false" customHeight="false" outlineLevel="0" collapsed="false">
      <c r="A9" s="18" t="s">
        <v>658</v>
      </c>
      <c r="B9" s="0" t="s">
        <v>659</v>
      </c>
    </row>
    <row r="10" customFormat="false" ht="28.8" hidden="false" customHeight="false" outlineLevel="0" collapsed="false">
      <c r="A10" s="18" t="s">
        <v>660</v>
      </c>
      <c r="B10" s="0" t="s">
        <v>661</v>
      </c>
    </row>
    <row r="11" customFormat="false" ht="28.8" hidden="false" customHeight="false" outlineLevel="0" collapsed="false">
      <c r="A11" s="18" t="s">
        <v>662</v>
      </c>
      <c r="B11" s="0" t="s">
        <v>663</v>
      </c>
    </row>
    <row r="12" customFormat="false" ht="28.8" hidden="false" customHeight="false" outlineLevel="0" collapsed="false">
      <c r="A12" s="18" t="s">
        <v>664</v>
      </c>
      <c r="B12" s="0" t="s">
        <v>665</v>
      </c>
    </row>
    <row r="13" customFormat="false" ht="28.8" hidden="false" customHeight="false" outlineLevel="0" collapsed="false">
      <c r="A13" s="18" t="s">
        <v>666</v>
      </c>
      <c r="B13" s="0" t="s">
        <v>667</v>
      </c>
    </row>
    <row r="14" customFormat="false" ht="28.8" hidden="false" customHeight="false" outlineLevel="0" collapsed="false">
      <c r="A14" s="18" t="s">
        <v>668</v>
      </c>
      <c r="B14" s="0" t="s">
        <v>669</v>
      </c>
    </row>
    <row r="15" customFormat="false" ht="14.4" hidden="false" customHeight="false" outlineLevel="0" collapsed="false">
      <c r="A15" s="18" t="s">
        <v>670</v>
      </c>
    </row>
    <row r="16" customFormat="false" ht="72" hidden="false" customHeight="false" outlineLevel="0" collapsed="false">
      <c r="A16" s="18" t="s">
        <v>671</v>
      </c>
      <c r="B16" s="0" t="s">
        <v>672</v>
      </c>
    </row>
    <row r="17" customFormat="false" ht="14.4" hidden="false" customHeight="false" outlineLevel="0" collapsed="false">
      <c r="A17" s="18" t="s">
        <v>673</v>
      </c>
    </row>
    <row r="18" customFormat="false" ht="43.2" hidden="false" customHeight="false" outlineLevel="0" collapsed="false">
      <c r="A18" s="18" t="s">
        <v>674</v>
      </c>
      <c r="B18" s="0" t="s">
        <v>675</v>
      </c>
    </row>
    <row r="19" customFormat="false" ht="14.4" hidden="false" customHeight="false" outlineLevel="0" collapsed="false">
      <c r="A19" s="18" t="s">
        <v>676</v>
      </c>
    </row>
    <row r="20" customFormat="false" ht="72" hidden="false" customHeight="false" outlineLevel="0" collapsed="false">
      <c r="A20" s="18" t="s">
        <v>677</v>
      </c>
      <c r="B20" s="0" t="s">
        <v>678</v>
      </c>
    </row>
  </sheetData>
  <dataValidations count="1">
    <dataValidation allowBlank="true" errorStyle="stop" operator="between" showDropDown="false" showErrorMessage="true" showInputMessage="false" sqref="C7:C14 C16 C18 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462</v>
      </c>
    </row>
    <row r="4" customFormat="false" ht="14.4" hidden="false" customHeight="false" outlineLevel="0" collapsed="false">
      <c r="A4" s="18" t="s">
        <v>5463</v>
      </c>
    </row>
    <row r="5" customFormat="false" ht="14.4" hidden="false" customHeight="false" outlineLevel="0" collapsed="false">
      <c r="A5" s="18" t="s">
        <v>4012</v>
      </c>
    </row>
    <row r="6" customFormat="false" ht="14.4" hidden="false" customHeight="false" outlineLevel="0" collapsed="false">
      <c r="A6" s="18" t="s">
        <v>5400</v>
      </c>
    </row>
    <row r="7" customFormat="false" ht="14.4" hidden="false" customHeight="false" outlineLevel="0" collapsed="false">
      <c r="A7" s="18" t="s">
        <v>4193</v>
      </c>
    </row>
    <row r="8" customFormat="false" ht="14.4" hidden="false" customHeight="false" outlineLevel="0" collapsed="false">
      <c r="A8" s="18" t="s">
        <v>4194</v>
      </c>
    </row>
    <row r="9" customFormat="false" ht="14.4" hidden="false" customHeight="false" outlineLevel="0" collapsed="false">
      <c r="A9" s="18" t="s">
        <v>4182</v>
      </c>
    </row>
    <row r="10" customFormat="false" ht="14.4" hidden="false" customHeight="false" outlineLevel="0" collapsed="false">
      <c r="A10" s="18" t="s">
        <v>5456</v>
      </c>
    </row>
    <row r="11" customFormat="false" ht="14.4" hidden="false" customHeight="false" outlineLevel="0" collapsed="false">
      <c r="A11" s="18" t="s">
        <v>3171</v>
      </c>
    </row>
    <row r="12" customFormat="false" ht="14.4" hidden="false" customHeight="false" outlineLevel="0" collapsed="false">
      <c r="A12" s="18" t="s">
        <v>2417</v>
      </c>
    </row>
    <row r="13" customFormat="false" ht="28.8" hidden="false" customHeight="false" outlineLevel="0" collapsed="false">
      <c r="A13" s="18" t="s">
        <v>4195</v>
      </c>
    </row>
    <row r="14" customFormat="false" ht="14.4" hidden="false" customHeight="false" outlineLevel="0" collapsed="false">
      <c r="A14" s="18" t="s">
        <v>5456</v>
      </c>
    </row>
    <row r="15" customFormat="false" ht="28.8" hidden="false" customHeight="false" outlineLevel="0" collapsed="false">
      <c r="A15" s="18" t="s">
        <v>4196</v>
      </c>
      <c r="B15" s="0" t="s">
        <v>5464</v>
      </c>
    </row>
    <row r="16" customFormat="false" ht="14.4" hidden="false" customHeight="false" outlineLevel="0" collapsed="false">
      <c r="A16" s="18" t="s">
        <v>4198</v>
      </c>
      <c r="B16" s="0" t="s">
        <v>5465</v>
      </c>
    </row>
    <row r="17" customFormat="false" ht="14.4" hidden="false" customHeight="false" outlineLevel="0" collapsed="false">
      <c r="A17" s="18" t="s">
        <v>2417</v>
      </c>
    </row>
    <row r="18" customFormat="false" ht="28.8" hidden="false" customHeight="false" outlineLevel="0" collapsed="false">
      <c r="A18" s="18" t="s">
        <v>4200</v>
      </c>
    </row>
    <row r="19" customFormat="false" ht="14.4" hidden="false" customHeight="false" outlineLevel="0" collapsed="false">
      <c r="A19" s="18" t="s">
        <v>5456</v>
      </c>
    </row>
    <row r="20" customFormat="false" ht="14.4" hidden="false" customHeight="false" outlineLevel="0" collapsed="false">
      <c r="A20" s="18" t="s">
        <v>4201</v>
      </c>
      <c r="B20" s="0" t="s">
        <v>5466</v>
      </c>
    </row>
    <row r="21" customFormat="false" ht="14.4" hidden="false" customHeight="false" outlineLevel="0" collapsed="false">
      <c r="A21" s="18" t="s">
        <v>4178</v>
      </c>
      <c r="B21" s="0" t="s">
        <v>5467</v>
      </c>
    </row>
    <row r="22" customFormat="false" ht="14.4" hidden="false" customHeight="false" outlineLevel="0" collapsed="false">
      <c r="A22" s="18" t="s">
        <v>2417</v>
      </c>
    </row>
  </sheetData>
  <dataValidations count="1">
    <dataValidation allowBlank="true" errorStyle="stop" operator="between" showDropDown="false" showErrorMessage="true" showInputMessage="false" sqref="C15:C16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468</v>
      </c>
    </row>
    <row r="4" customFormat="false" ht="14.4" hidden="false" customHeight="false" outlineLevel="0" collapsed="false">
      <c r="A4" s="18" t="s">
        <v>5469</v>
      </c>
    </row>
    <row r="5" customFormat="false" ht="14.4" hidden="false" customHeight="false" outlineLevel="0" collapsed="false">
      <c r="A5" s="18" t="s">
        <v>4012</v>
      </c>
    </row>
    <row r="6" customFormat="false" ht="14.4" hidden="false" customHeight="false" outlineLevel="0" collapsed="false">
      <c r="A6" s="18" t="s">
        <v>5400</v>
      </c>
    </row>
    <row r="7" customFormat="false" ht="14.4" hidden="false" customHeight="false" outlineLevel="0" collapsed="false">
      <c r="A7" s="18" t="s">
        <v>3151</v>
      </c>
    </row>
    <row r="8" customFormat="false" ht="14.4" hidden="false" customHeight="false" outlineLevel="0" collapsed="false">
      <c r="A8" s="18" t="s">
        <v>4206</v>
      </c>
    </row>
    <row r="9" customFormat="false" ht="14.4" hidden="false" customHeight="false" outlineLevel="0" collapsed="false">
      <c r="A9" s="18" t="s">
        <v>4207</v>
      </c>
    </row>
    <row r="10" customFormat="false" ht="14.4" hidden="false" customHeight="false" outlineLevel="0" collapsed="false">
      <c r="A10" s="18" t="s">
        <v>4208</v>
      </c>
    </row>
    <row r="11" customFormat="false" ht="14.4" hidden="false" customHeight="false" outlineLevel="0" collapsed="false">
      <c r="A11" s="18" t="s">
        <v>4209</v>
      </c>
    </row>
    <row r="12" customFormat="false" ht="14.4" hidden="false" customHeight="false" outlineLevel="0" collapsed="false">
      <c r="A12" s="18" t="s">
        <v>5456</v>
      </c>
    </row>
    <row r="13" customFormat="false" ht="28.8" hidden="false" customHeight="false" outlineLevel="0" collapsed="false">
      <c r="A13" s="18" t="s">
        <v>4210</v>
      </c>
      <c r="B13" s="0" t="s">
        <v>5470</v>
      </c>
    </row>
    <row r="14" customFormat="false" ht="14.4" hidden="false" customHeight="false" outlineLevel="0" collapsed="false">
      <c r="A14" s="18" t="s">
        <v>4212</v>
      </c>
      <c r="B14" s="0" t="s">
        <v>5471</v>
      </c>
    </row>
    <row r="15" customFormat="false" ht="14.4" hidden="false" customHeight="false" outlineLevel="0" collapsed="false">
      <c r="A15" s="18" t="s">
        <v>2417</v>
      </c>
    </row>
    <row r="16" customFormat="false" ht="28.8" hidden="false" customHeight="false" outlineLevel="0" collapsed="false">
      <c r="A16" s="18" t="s">
        <v>4214</v>
      </c>
    </row>
    <row r="17" customFormat="false" ht="14.4" hidden="false" customHeight="false" outlineLevel="0" collapsed="false">
      <c r="A17" s="18" t="s">
        <v>5456</v>
      </c>
    </row>
    <row r="18" customFormat="false" ht="28.8" hidden="false" customHeight="false" outlineLevel="0" collapsed="false">
      <c r="A18" s="18" t="s">
        <v>4188</v>
      </c>
      <c r="B18" s="0" t="s">
        <v>5472</v>
      </c>
    </row>
    <row r="19" customFormat="false" ht="14.4" hidden="false" customHeight="false" outlineLevel="0" collapsed="false">
      <c r="A19" s="18" t="s">
        <v>4216</v>
      </c>
      <c r="B19" s="0" t="s">
        <v>5473</v>
      </c>
    </row>
    <row r="20" customFormat="false" ht="14.4" hidden="false" customHeight="false" outlineLevel="0" collapsed="false">
      <c r="A20" s="18" t="s">
        <v>2417</v>
      </c>
    </row>
    <row r="21" customFormat="false" ht="28.8" hidden="false" customHeight="false" outlineLevel="0" collapsed="false">
      <c r="A21" s="18" t="s">
        <v>4218</v>
      </c>
    </row>
    <row r="22" customFormat="false" ht="14.4" hidden="false" customHeight="false" outlineLevel="0" collapsed="false">
      <c r="A22" s="18" t="s">
        <v>5456</v>
      </c>
    </row>
    <row r="23" customFormat="false" ht="28.8" hidden="false" customHeight="false" outlineLevel="0" collapsed="false">
      <c r="A23" s="18" t="s">
        <v>4219</v>
      </c>
      <c r="B23" s="0" t="s">
        <v>5474</v>
      </c>
    </row>
    <row r="24" customFormat="false" ht="14.4" hidden="false" customHeight="false" outlineLevel="0" collapsed="false">
      <c r="A24" s="18" t="s">
        <v>3164</v>
      </c>
      <c r="B24" s="0" t="s">
        <v>5475</v>
      </c>
    </row>
    <row r="25" customFormat="false" ht="14.4" hidden="false" customHeight="false" outlineLevel="0" collapsed="false">
      <c r="A25" s="18" t="s">
        <v>2417</v>
      </c>
    </row>
  </sheetData>
  <dataValidations count="1">
    <dataValidation allowBlank="true" errorStyle="stop" operator="between" showDropDown="false" showErrorMessage="true" showInputMessage="false" sqref="C13:C14 C18:C19 C23:C2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476</v>
      </c>
    </row>
    <row r="4" customFormat="false" ht="14.4" hidden="false" customHeight="false" outlineLevel="0" collapsed="false">
      <c r="A4" s="18" t="s">
        <v>5477</v>
      </c>
    </row>
    <row r="5" customFormat="false" ht="14.4" hidden="false" customHeight="false" outlineLevel="0" collapsed="false">
      <c r="A5" s="18" t="s">
        <v>4012</v>
      </c>
    </row>
    <row r="6" customFormat="false" ht="14.4" hidden="false" customHeight="false" outlineLevel="0" collapsed="false">
      <c r="A6" s="18" t="s">
        <v>5400</v>
      </c>
    </row>
    <row r="7" customFormat="false" ht="14.4" hidden="false" customHeight="false" outlineLevel="0" collapsed="false">
      <c r="A7" s="18" t="s">
        <v>3151</v>
      </c>
    </row>
    <row r="8" customFormat="false" ht="14.4" hidden="false" customHeight="false" outlineLevel="0" collapsed="false">
      <c r="A8" s="18" t="s">
        <v>4224</v>
      </c>
    </row>
    <row r="9" customFormat="false" ht="14.4" hidden="false" customHeight="false" outlineLevel="0" collapsed="false">
      <c r="A9" s="18" t="s">
        <v>4225</v>
      </c>
    </row>
    <row r="10" customFormat="false" ht="14.4" hidden="false" customHeight="false" outlineLevel="0" collapsed="false">
      <c r="A10" s="18" t="s">
        <v>4226</v>
      </c>
    </row>
    <row r="11" customFormat="false" ht="14.4" hidden="false" customHeight="false" outlineLevel="0" collapsed="false">
      <c r="A11" s="18" t="s">
        <v>4209</v>
      </c>
    </row>
    <row r="12" customFormat="false" ht="14.4" hidden="false" customHeight="false" outlineLevel="0" collapsed="false">
      <c r="A12" s="18" t="s">
        <v>5456</v>
      </c>
    </row>
    <row r="13" customFormat="false" ht="14.4" hidden="false" customHeight="false" outlineLevel="0" collapsed="false">
      <c r="A13" s="18" t="s">
        <v>3171</v>
      </c>
    </row>
    <row r="14" customFormat="false" ht="14.4" hidden="false" customHeight="false" outlineLevel="0" collapsed="false">
      <c r="A14" s="18" t="s">
        <v>2417</v>
      </c>
    </row>
    <row r="15" customFormat="false" ht="28.8" hidden="false" customHeight="false" outlineLevel="0" collapsed="false">
      <c r="A15" s="18" t="s">
        <v>4227</v>
      </c>
    </row>
    <row r="16" customFormat="false" ht="14.4" hidden="false" customHeight="false" outlineLevel="0" collapsed="false">
      <c r="A16" s="18" t="s">
        <v>5456</v>
      </c>
    </row>
    <row r="17" customFormat="false" ht="28.8" hidden="false" customHeight="false" outlineLevel="0" collapsed="false">
      <c r="A17" s="18" t="s">
        <v>5478</v>
      </c>
      <c r="B17" s="0" t="s">
        <v>5479</v>
      </c>
    </row>
    <row r="18" customFormat="false" ht="14.4" hidden="false" customHeight="false" outlineLevel="0" collapsed="false">
      <c r="A18" s="18" t="s">
        <v>4230</v>
      </c>
      <c r="B18" s="0" t="s">
        <v>5480</v>
      </c>
    </row>
    <row r="19" customFormat="false" ht="14.4" hidden="false" customHeight="false" outlineLevel="0" collapsed="false">
      <c r="A19" s="18" t="s">
        <v>2417</v>
      </c>
    </row>
    <row r="20" customFormat="false" ht="28.8" hidden="false" customHeight="false" outlineLevel="0" collapsed="false">
      <c r="A20" s="18" t="s">
        <v>4232</v>
      </c>
    </row>
    <row r="21" customFormat="false" ht="14.4" hidden="false" customHeight="false" outlineLevel="0" collapsed="false">
      <c r="A21" s="18" t="s">
        <v>5456</v>
      </c>
    </row>
    <row r="22" customFormat="false" ht="28.8" hidden="false" customHeight="false" outlineLevel="0" collapsed="false">
      <c r="A22" s="18" t="s">
        <v>5481</v>
      </c>
      <c r="B22" s="0" t="s">
        <v>5482</v>
      </c>
    </row>
    <row r="23" customFormat="false" ht="14.4" hidden="false" customHeight="false" outlineLevel="0" collapsed="false">
      <c r="A23" s="18" t="s">
        <v>4235</v>
      </c>
      <c r="B23" s="0" t="s">
        <v>5483</v>
      </c>
    </row>
    <row r="24" customFormat="false" ht="28.8" hidden="false" customHeight="false" outlineLevel="0" collapsed="false">
      <c r="A24" s="18" t="s">
        <v>4237</v>
      </c>
    </row>
    <row r="25" customFormat="false" ht="14.4" hidden="false" customHeight="false" outlineLevel="0" collapsed="false">
      <c r="A25" s="18" t="s">
        <v>5456</v>
      </c>
    </row>
    <row r="26" customFormat="false" ht="14.4" hidden="false" customHeight="false" outlineLevel="0" collapsed="false">
      <c r="A26" s="18" t="s">
        <v>4201</v>
      </c>
      <c r="B26" s="0" t="s">
        <v>5484</v>
      </c>
    </row>
    <row r="27" customFormat="false" ht="14.4" hidden="false" customHeight="false" outlineLevel="0" collapsed="false">
      <c r="A27" s="18" t="s">
        <v>4178</v>
      </c>
      <c r="B27" s="0" t="s">
        <v>5485</v>
      </c>
    </row>
    <row r="28" customFormat="false" ht="14.4" hidden="false" customHeight="false" outlineLevel="0" collapsed="false">
      <c r="A28" s="18" t="s">
        <v>2417</v>
      </c>
    </row>
  </sheetData>
  <dataValidations count="1">
    <dataValidation allowBlank="true" errorStyle="stop" operator="between" showDropDown="false" showErrorMessage="true" showInputMessage="false" sqref="C17:C18 C22:C23 C26:C2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486</v>
      </c>
    </row>
    <row r="4" customFormat="false" ht="14.4" hidden="false" customHeight="false" outlineLevel="0" collapsed="false">
      <c r="A4" s="18" t="s">
        <v>5487</v>
      </c>
    </row>
    <row r="5" customFormat="false" ht="14.4" hidden="false" customHeight="false" outlineLevel="0" collapsed="false">
      <c r="A5" s="18" t="s">
        <v>4012</v>
      </c>
    </row>
    <row r="6" customFormat="false" ht="14.4" hidden="false" customHeight="false" outlineLevel="0" collapsed="false">
      <c r="A6" s="18" t="s">
        <v>5368</v>
      </c>
    </row>
    <row r="7" customFormat="false" ht="14.4" hidden="false" customHeight="false" outlineLevel="0" collapsed="false">
      <c r="A7" s="18" t="s">
        <v>5433</v>
      </c>
    </row>
    <row r="8" customFormat="false" ht="28.8" hidden="false" customHeight="false" outlineLevel="0" collapsed="false">
      <c r="A8" s="18" t="s">
        <v>4972</v>
      </c>
      <c r="B8" s="0" t="s">
        <v>5488</v>
      </c>
    </row>
    <row r="9" customFormat="false" ht="28.8" hidden="false" customHeight="false" outlineLevel="0" collapsed="false">
      <c r="A9" s="18" t="s">
        <v>5489</v>
      </c>
      <c r="B9" s="0" t="s">
        <v>5490</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491</v>
      </c>
    </row>
    <row r="4" customFormat="false" ht="14.4" hidden="false" customHeight="false" outlineLevel="0" collapsed="false">
      <c r="A4" s="18" t="s">
        <v>5492</v>
      </c>
    </row>
    <row r="5" customFormat="false" ht="14.4" hidden="false" customHeight="false" outlineLevel="0" collapsed="false">
      <c r="A5" s="18" t="s">
        <v>4012</v>
      </c>
    </row>
    <row r="6" customFormat="false" ht="14.4" hidden="false" customHeight="false" outlineLevel="0" collapsed="false">
      <c r="A6" s="18" t="s">
        <v>5400</v>
      </c>
    </row>
    <row r="7" customFormat="false" ht="14.4" hidden="false" customHeight="false" outlineLevel="0" collapsed="false">
      <c r="A7" s="18" t="s">
        <v>3151</v>
      </c>
    </row>
    <row r="8" customFormat="false" ht="14.4" hidden="false" customHeight="false" outlineLevel="0" collapsed="false">
      <c r="A8" s="18" t="s">
        <v>4248</v>
      </c>
    </row>
    <row r="9" customFormat="false" ht="28.8" hidden="false" customHeight="false" outlineLevel="0" collapsed="false">
      <c r="A9" s="18" t="s">
        <v>4978</v>
      </c>
    </row>
    <row r="10" customFormat="false" ht="14.4" hidden="false" customHeight="false" outlineLevel="0" collapsed="false">
      <c r="A10" s="18" t="s">
        <v>5493</v>
      </c>
    </row>
    <row r="11" customFormat="false" ht="28.8" hidden="false" customHeight="false" outlineLevel="0" collapsed="false">
      <c r="A11" s="18" t="s">
        <v>4251</v>
      </c>
      <c r="B11" s="0" t="s">
        <v>5494</v>
      </c>
    </row>
    <row r="12" customFormat="false" ht="14.4" hidden="false" customHeight="false" outlineLevel="0" collapsed="false">
      <c r="A12" s="18" t="s">
        <v>5495</v>
      </c>
    </row>
    <row r="13" customFormat="false" ht="14.4" hidden="false" customHeight="false" outlineLevel="0" collapsed="false">
      <c r="A13" s="18" t="s">
        <v>5456</v>
      </c>
    </row>
    <row r="14" customFormat="false" ht="28.8" hidden="false" customHeight="false" outlineLevel="0" collapsed="false">
      <c r="A14" s="18" t="s">
        <v>4254</v>
      </c>
      <c r="B14" s="0" t="s">
        <v>5496</v>
      </c>
    </row>
    <row r="15" customFormat="false" ht="28.8" hidden="false" customHeight="false" outlineLevel="0" collapsed="false">
      <c r="A15" s="18" t="s">
        <v>5497</v>
      </c>
      <c r="B15" s="0" t="s">
        <v>5498</v>
      </c>
    </row>
    <row r="16" customFormat="false" ht="14.4" hidden="false" customHeight="false" outlineLevel="0" collapsed="false">
      <c r="A16" s="18" t="s">
        <v>2417</v>
      </c>
    </row>
    <row r="17" customFormat="false" ht="14.4" hidden="false" customHeight="false" outlineLevel="0" collapsed="false">
      <c r="A17" s="18" t="s">
        <v>4258</v>
      </c>
    </row>
    <row r="18" customFormat="false" ht="14.4" hidden="false" customHeight="false" outlineLevel="0" collapsed="false">
      <c r="A18" s="18" t="s">
        <v>5495</v>
      </c>
    </row>
    <row r="19" customFormat="false" ht="14.4" hidden="false" customHeight="false" outlineLevel="0" collapsed="false">
      <c r="A19" s="18" t="s">
        <v>5456</v>
      </c>
    </row>
    <row r="20" customFormat="false" ht="14.4" hidden="false" customHeight="false" outlineLevel="0" collapsed="false">
      <c r="A20" s="18" t="s">
        <v>4259</v>
      </c>
      <c r="B20" s="0" t="s">
        <v>5499</v>
      </c>
    </row>
    <row r="21" customFormat="false" ht="28.8" hidden="false" customHeight="false" outlineLevel="0" collapsed="false">
      <c r="A21" s="18" t="s">
        <v>5500</v>
      </c>
      <c r="B21" s="0" t="s">
        <v>5501</v>
      </c>
    </row>
    <row r="22" customFormat="false" ht="14.4" hidden="false" customHeight="false" outlineLevel="0" collapsed="false">
      <c r="A22" s="18" t="s">
        <v>2417</v>
      </c>
    </row>
  </sheetData>
  <dataValidations count="1">
    <dataValidation allowBlank="true" errorStyle="stop" operator="between" showDropDown="false" showErrorMessage="true" showInputMessage="false" sqref="C11 C14:C15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02</v>
      </c>
    </row>
    <row r="4" customFormat="false" ht="14.4" hidden="false" customHeight="false" outlineLevel="0" collapsed="false">
      <c r="A4" s="18" t="s">
        <v>5503</v>
      </c>
    </row>
    <row r="5" customFormat="false" ht="14.4" hidden="false" customHeight="false" outlineLevel="0" collapsed="false">
      <c r="A5" s="18" t="s">
        <v>4012</v>
      </c>
    </row>
    <row r="6" customFormat="false" ht="14.4" hidden="false" customHeight="false" outlineLevel="0" collapsed="false">
      <c r="A6" s="18" t="s">
        <v>5400</v>
      </c>
    </row>
    <row r="7" customFormat="false" ht="14.4" hidden="false" customHeight="false" outlineLevel="0" collapsed="false">
      <c r="A7" s="18" t="s">
        <v>3151</v>
      </c>
    </row>
    <row r="8" customFormat="false" ht="28.8" hidden="false" customHeight="false" outlineLevel="0" collapsed="false">
      <c r="A8" s="18" t="s">
        <v>4264</v>
      </c>
    </row>
    <row r="9" customFormat="false" ht="14.4" hidden="false" customHeight="false" outlineLevel="0" collapsed="false">
      <c r="A9" s="18" t="s">
        <v>5495</v>
      </c>
    </row>
    <row r="10" customFormat="false" ht="14.4" hidden="false" customHeight="false" outlineLevel="0" collapsed="false">
      <c r="A10" s="18" t="s">
        <v>5456</v>
      </c>
    </row>
    <row r="11" customFormat="false" ht="28.8" hidden="false" customHeight="false" outlineLevel="0" collapsed="false">
      <c r="A11" s="18" t="s">
        <v>4989</v>
      </c>
      <c r="B11" s="0" t="s">
        <v>5504</v>
      </c>
    </row>
    <row r="12" customFormat="false" ht="28.8" hidden="false" customHeight="false" outlineLevel="0" collapsed="false">
      <c r="A12" s="18" t="s">
        <v>5505</v>
      </c>
      <c r="B12" s="0" t="s">
        <v>5506</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11: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07</v>
      </c>
    </row>
    <row r="4" customFormat="false" ht="14.4" hidden="false" customHeight="false" outlineLevel="0" collapsed="false">
      <c r="A4" s="18" t="s">
        <v>5508</v>
      </c>
    </row>
    <row r="5" customFormat="false" ht="14.4" hidden="false" customHeight="false" outlineLevel="0" collapsed="false">
      <c r="A5" s="18" t="s">
        <v>4012</v>
      </c>
    </row>
    <row r="6" customFormat="false" ht="14.4" hidden="false" customHeight="false" outlineLevel="0" collapsed="false">
      <c r="A6" s="18" t="s">
        <v>5368</v>
      </c>
    </row>
    <row r="7" customFormat="false" ht="14.4" hidden="false" customHeight="false" outlineLevel="0" collapsed="false">
      <c r="A7" s="18" t="s">
        <v>5433</v>
      </c>
    </row>
    <row r="8" customFormat="false" ht="14.4" hidden="false" customHeight="false" outlineLevel="0" collapsed="false">
      <c r="A8" s="18" t="s">
        <v>4271</v>
      </c>
      <c r="B8" s="0" t="s">
        <v>5509</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10</v>
      </c>
    </row>
    <row r="4" customFormat="false" ht="14.4" hidden="false" customHeight="false" outlineLevel="0" collapsed="false">
      <c r="A4" s="18" t="s">
        <v>5511</v>
      </c>
    </row>
    <row r="5" customFormat="false" ht="14.4" hidden="false" customHeight="false" outlineLevel="0" collapsed="false">
      <c r="A5" s="18" t="s">
        <v>4012</v>
      </c>
    </row>
    <row r="6" customFormat="false" ht="14.4" hidden="false" customHeight="false" outlineLevel="0" collapsed="false">
      <c r="A6" s="18" t="s">
        <v>5400</v>
      </c>
    </row>
    <row r="7" customFormat="false" ht="14.4" hidden="false" customHeight="false" outlineLevel="0" collapsed="false">
      <c r="A7" s="18" t="s">
        <v>3151</v>
      </c>
    </row>
    <row r="8" customFormat="false" ht="14.4" hidden="false" customHeight="false" outlineLevel="0" collapsed="false">
      <c r="A8" s="18" t="s">
        <v>4248</v>
      </c>
    </row>
    <row r="9" customFormat="false" ht="14.4" hidden="false" customHeight="false" outlineLevel="0" collapsed="false">
      <c r="A9" s="18" t="s">
        <v>4275</v>
      </c>
    </row>
    <row r="10" customFormat="false" ht="28.8" hidden="false" customHeight="false" outlineLevel="0" collapsed="false">
      <c r="A10" s="18" t="s">
        <v>4978</v>
      </c>
    </row>
    <row r="11" customFormat="false" ht="28.8" hidden="false" customHeight="false" outlineLevel="0" collapsed="false">
      <c r="A11" s="18" t="s">
        <v>4277</v>
      </c>
    </row>
    <row r="12" customFormat="false" ht="14.4" hidden="false" customHeight="false" outlineLevel="0" collapsed="false">
      <c r="A12" s="18" t="s">
        <v>5493</v>
      </c>
    </row>
    <row r="13" customFormat="false" ht="14.4" hidden="false" customHeight="false" outlineLevel="0" collapsed="false">
      <c r="A13" s="18" t="s">
        <v>4278</v>
      </c>
      <c r="B13" s="0" t="s">
        <v>5512</v>
      </c>
    </row>
    <row r="14" customFormat="false" ht="14.4" hidden="false" customHeight="false" outlineLevel="0" collapsed="false">
      <c r="A14" s="18" t="s">
        <v>5495</v>
      </c>
    </row>
    <row r="15" customFormat="false" ht="14.4" hidden="false" customHeight="false" outlineLevel="0" collapsed="false">
      <c r="A15" s="18" t="s">
        <v>5456</v>
      </c>
    </row>
    <row r="16" customFormat="false" ht="14.4" hidden="false" customHeight="false" outlineLevel="0" collapsed="false">
      <c r="A16" s="18" t="s">
        <v>4271</v>
      </c>
      <c r="B16" s="0" t="s">
        <v>5513</v>
      </c>
    </row>
    <row r="17" customFormat="false" ht="14.4" hidden="false" customHeight="false" outlineLevel="0" collapsed="false">
      <c r="A17" s="18" t="s">
        <v>2417</v>
      </c>
    </row>
    <row r="18" customFormat="false" ht="14.4" hidden="false" customHeight="false" outlineLevel="0" collapsed="false">
      <c r="A18" s="18" t="s">
        <v>4281</v>
      </c>
    </row>
    <row r="19" customFormat="false" ht="14.4" hidden="false" customHeight="false" outlineLevel="0" collapsed="false">
      <c r="A19" s="18" t="s">
        <v>5495</v>
      </c>
    </row>
    <row r="20" customFormat="false" ht="14.4" hidden="false" customHeight="false" outlineLevel="0" collapsed="false">
      <c r="A20" s="18" t="s">
        <v>5456</v>
      </c>
    </row>
    <row r="21" customFormat="false" ht="14.4" hidden="false" customHeight="false" outlineLevel="0" collapsed="false">
      <c r="A21" s="18" t="s">
        <v>4282</v>
      </c>
      <c r="B21" s="0" t="s">
        <v>5514</v>
      </c>
    </row>
    <row r="22" customFormat="false" ht="14.4" hidden="false" customHeight="false" outlineLevel="0" collapsed="false">
      <c r="A22" s="18" t="s">
        <v>2417</v>
      </c>
    </row>
  </sheetData>
  <dataValidations count="1">
    <dataValidation allowBlank="true" errorStyle="stop" operator="between" showDropDown="false" showErrorMessage="true" showInputMessage="false" sqref="C13 C16 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15</v>
      </c>
    </row>
    <row r="4" customFormat="false" ht="14.4" hidden="false" customHeight="false" outlineLevel="0" collapsed="false">
      <c r="A4" s="18" t="s">
        <v>5516</v>
      </c>
    </row>
    <row r="5" customFormat="false" ht="14.4" hidden="false" customHeight="false" outlineLevel="0" collapsed="false">
      <c r="A5" s="18" t="s">
        <v>4012</v>
      </c>
    </row>
    <row r="6" customFormat="false" ht="14.4" hidden="false" customHeight="false" outlineLevel="0" collapsed="false">
      <c r="A6" s="18" t="s">
        <v>5400</v>
      </c>
    </row>
    <row r="7" customFormat="false" ht="14.4" hidden="false" customHeight="false" outlineLevel="0" collapsed="false">
      <c r="A7" s="18" t="s">
        <v>3151</v>
      </c>
    </row>
    <row r="8" customFormat="false" ht="14.4" hidden="false" customHeight="false" outlineLevel="0" collapsed="false">
      <c r="A8" s="18" t="s">
        <v>4286</v>
      </c>
    </row>
    <row r="9" customFormat="false" ht="28.8" hidden="false" customHeight="false" outlineLevel="0" collapsed="false">
      <c r="A9" s="18" t="s">
        <v>4287</v>
      </c>
    </row>
    <row r="10" customFormat="false" ht="14.4" hidden="false" customHeight="false" outlineLevel="0" collapsed="false">
      <c r="A10" s="18" t="s">
        <v>5495</v>
      </c>
    </row>
    <row r="11" customFormat="false" ht="14.4" hidden="false" customHeight="false" outlineLevel="0" collapsed="false">
      <c r="A11" s="18" t="s">
        <v>5456</v>
      </c>
    </row>
    <row r="12" customFormat="false" ht="14.4" hidden="false" customHeight="false" outlineLevel="0" collapsed="false">
      <c r="A12" s="18" t="s">
        <v>4288</v>
      </c>
      <c r="B12" s="0" t="s">
        <v>5517</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18</v>
      </c>
    </row>
    <row r="4" customFormat="false" ht="14.4" hidden="false" customHeight="false" outlineLevel="0" collapsed="false">
      <c r="A4" s="18" t="s">
        <v>5519</v>
      </c>
    </row>
    <row r="5" customFormat="false" ht="14.4" hidden="false" customHeight="false" outlineLevel="0" collapsed="false">
      <c r="A5" s="18" t="s">
        <v>4012</v>
      </c>
    </row>
    <row r="6" customFormat="false" ht="14.4" hidden="false" customHeight="false" outlineLevel="0" collapsed="false">
      <c r="A6" s="18" t="s">
        <v>5400</v>
      </c>
    </row>
    <row r="7" customFormat="false" ht="14.4" hidden="false" customHeight="false" outlineLevel="0" collapsed="false">
      <c r="A7" s="18" t="s">
        <v>3151</v>
      </c>
    </row>
    <row r="8" customFormat="false" ht="28.8" hidden="false" customHeight="false" outlineLevel="0" collapsed="false">
      <c r="A8" s="18" t="s">
        <v>4292</v>
      </c>
    </row>
    <row r="9" customFormat="false" ht="28.8" hidden="false" customHeight="false" outlineLevel="0" collapsed="false">
      <c r="A9" s="18" t="s">
        <v>4293</v>
      </c>
    </row>
    <row r="10" customFormat="false" ht="14.4" hidden="false" customHeight="false" outlineLevel="0" collapsed="false">
      <c r="A10" s="18" t="s">
        <v>5495</v>
      </c>
    </row>
    <row r="11" customFormat="false" ht="14.4" hidden="false" customHeight="false" outlineLevel="0" collapsed="false">
      <c r="A11" s="18" t="s">
        <v>5456</v>
      </c>
    </row>
    <row r="12" customFormat="false" ht="14.4" hidden="false" customHeight="false" outlineLevel="0" collapsed="false">
      <c r="A12" s="18" t="s">
        <v>4294</v>
      </c>
      <c r="B12" s="0" t="s">
        <v>5520</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79</v>
      </c>
    </row>
    <row r="4" customFormat="false" ht="14.4" hidden="false" customHeight="false" outlineLevel="0" collapsed="false">
      <c r="A4" s="18" t="s">
        <v>680</v>
      </c>
    </row>
    <row r="5" customFormat="false" ht="14.4" hidden="false" customHeight="false" outlineLevel="0" collapsed="false">
      <c r="A5" s="18" t="s">
        <v>53</v>
      </c>
    </row>
    <row r="6" customFormat="false" ht="14.4" hidden="false" customHeight="false" outlineLevel="0" collapsed="false">
      <c r="A6" s="18" t="s">
        <v>681</v>
      </c>
    </row>
    <row r="7" customFormat="false" ht="28.8" hidden="false" customHeight="false" outlineLevel="0" collapsed="false">
      <c r="A7" s="18" t="s">
        <v>682</v>
      </c>
      <c r="B7" s="0" t="s">
        <v>683</v>
      </c>
    </row>
    <row r="8" customFormat="false" ht="28.8" hidden="false" customHeight="false" outlineLevel="0" collapsed="false">
      <c r="A8" s="18" t="s">
        <v>684</v>
      </c>
      <c r="B8" s="0" t="s">
        <v>685</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21</v>
      </c>
    </row>
    <row r="4" customFormat="false" ht="14.4" hidden="false" customHeight="false" outlineLevel="0" collapsed="false">
      <c r="A4" s="18" t="s">
        <v>5522</v>
      </c>
    </row>
    <row r="5" customFormat="false" ht="14.4" hidden="false" customHeight="false" outlineLevel="0" collapsed="false">
      <c r="A5" s="18" t="s">
        <v>4012</v>
      </c>
    </row>
    <row r="6" customFormat="false" ht="14.4" hidden="false" customHeight="false" outlineLevel="0" collapsed="false">
      <c r="A6" s="18" t="s">
        <v>5400</v>
      </c>
    </row>
    <row r="7" customFormat="false" ht="14.4" hidden="false" customHeight="false" outlineLevel="0" collapsed="false">
      <c r="A7" s="18" t="s">
        <v>3151</v>
      </c>
    </row>
    <row r="8" customFormat="false" ht="14.4" hidden="false" customHeight="false" outlineLevel="0" collapsed="false">
      <c r="A8" s="18" t="s">
        <v>4298</v>
      </c>
    </row>
    <row r="9" customFormat="false" ht="28.8" hidden="false" customHeight="false" outlineLevel="0" collapsed="false">
      <c r="A9" s="18" t="s">
        <v>4299</v>
      </c>
    </row>
    <row r="10" customFormat="false" ht="14.4" hidden="false" customHeight="false" outlineLevel="0" collapsed="false">
      <c r="A10" s="18" t="s">
        <v>5495</v>
      </c>
    </row>
    <row r="11" customFormat="false" ht="14.4" hidden="false" customHeight="false" outlineLevel="0" collapsed="false">
      <c r="A11" s="18" t="s">
        <v>5456</v>
      </c>
    </row>
    <row r="12" customFormat="false" ht="14.4" hidden="false" customHeight="false" outlineLevel="0" collapsed="false">
      <c r="A12" s="18" t="s">
        <v>4300</v>
      </c>
      <c r="B12" s="0" t="s">
        <v>5523</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24</v>
      </c>
    </row>
    <row r="4" customFormat="false" ht="14.4" hidden="false" customHeight="false" outlineLevel="0" collapsed="false">
      <c r="A4" s="18" t="s">
        <v>5525</v>
      </c>
    </row>
    <row r="5" customFormat="false" ht="14.4" hidden="false" customHeight="false" outlineLevel="0" collapsed="false">
      <c r="A5" s="18" t="s">
        <v>4012</v>
      </c>
    </row>
    <row r="6" customFormat="false" ht="14.4" hidden="false" customHeight="false" outlineLevel="0" collapsed="false">
      <c r="A6" s="18" t="s">
        <v>5368</v>
      </c>
    </row>
    <row r="7" customFormat="false" ht="14.4" hidden="false" customHeight="false" outlineLevel="0" collapsed="false">
      <c r="A7" s="18" t="s">
        <v>5433</v>
      </c>
    </row>
    <row r="8" customFormat="false" ht="14.4" hidden="false" customHeight="false" outlineLevel="0" collapsed="false">
      <c r="A8" s="18" t="s">
        <v>3218</v>
      </c>
      <c r="B8" s="0" t="s">
        <v>5526</v>
      </c>
    </row>
    <row r="9" customFormat="false" ht="28.8" hidden="false" customHeight="false" outlineLevel="0" collapsed="false">
      <c r="A9" s="18" t="s">
        <v>5527</v>
      </c>
      <c r="B9" s="0" t="s">
        <v>5528</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29</v>
      </c>
    </row>
    <row r="4" customFormat="false" ht="14.4" hidden="false" customHeight="false" outlineLevel="0" collapsed="false">
      <c r="A4" s="18" t="s">
        <v>5530</v>
      </c>
    </row>
    <row r="5" customFormat="false" ht="14.4" hidden="false" customHeight="false" outlineLevel="0" collapsed="false">
      <c r="A5" s="18" t="s">
        <v>4012</v>
      </c>
    </row>
    <row r="6" customFormat="false" ht="14.4" hidden="false" customHeight="false" outlineLevel="0" collapsed="false">
      <c r="A6" s="18" t="s">
        <v>5400</v>
      </c>
    </row>
    <row r="7" customFormat="false" ht="14.4" hidden="false" customHeight="false" outlineLevel="0" collapsed="false">
      <c r="A7" s="18" t="s">
        <v>3151</v>
      </c>
    </row>
    <row r="8" customFormat="false" ht="14.4" hidden="false" customHeight="false" outlineLevel="0" collapsed="false">
      <c r="A8" s="18" t="s">
        <v>5531</v>
      </c>
    </row>
    <row r="9" customFormat="false" ht="14.4" hidden="false" customHeight="false" outlineLevel="0" collapsed="false">
      <c r="A9" s="18" t="s">
        <v>4309</v>
      </c>
      <c r="B9" s="0" t="s">
        <v>5532</v>
      </c>
    </row>
    <row r="10" customFormat="false" ht="28.8" hidden="false" customHeight="false" outlineLevel="0" collapsed="false">
      <c r="A10" s="18" t="s">
        <v>4311</v>
      </c>
      <c r="B10" s="0" t="s">
        <v>5533</v>
      </c>
    </row>
    <row r="11" customFormat="false" ht="14.4" hidden="false" customHeight="false" outlineLevel="0" collapsed="false">
      <c r="A11" s="18" t="s">
        <v>4313</v>
      </c>
      <c r="B11" s="0" t="s">
        <v>5534</v>
      </c>
    </row>
    <row r="12" customFormat="false" ht="28.8" hidden="false" customHeight="false" outlineLevel="0" collapsed="false">
      <c r="A12" s="18" t="s">
        <v>4315</v>
      </c>
      <c r="B12" s="0" t="s">
        <v>5535</v>
      </c>
    </row>
    <row r="13" customFormat="false" ht="14.4" hidden="false" customHeight="false" outlineLevel="0" collapsed="false">
      <c r="A13" s="18" t="s">
        <v>4317</v>
      </c>
      <c r="B13" s="0" t="s">
        <v>5536</v>
      </c>
    </row>
    <row r="14" customFormat="false" ht="14.4" hidden="false" customHeight="false" outlineLevel="0" collapsed="false">
      <c r="A14" s="18" t="s">
        <v>2417</v>
      </c>
    </row>
    <row r="15" customFormat="false" ht="28.8" hidden="false" customHeight="false" outlineLevel="0" collapsed="false">
      <c r="A15" s="18" t="s">
        <v>4319</v>
      </c>
    </row>
    <row r="16" customFormat="false" ht="14.4" hidden="false" customHeight="false" outlineLevel="0" collapsed="false">
      <c r="A16" s="18" t="s">
        <v>5531</v>
      </c>
    </row>
    <row r="17" customFormat="false" ht="28.8" hidden="false" customHeight="false" outlineLevel="0" collapsed="false">
      <c r="A17" s="18" t="s">
        <v>4320</v>
      </c>
      <c r="B17" s="0" t="s">
        <v>5537</v>
      </c>
    </row>
    <row r="18" customFormat="false" ht="14.4" hidden="false" customHeight="false" outlineLevel="0" collapsed="false">
      <c r="A18" s="18" t="s">
        <v>4313</v>
      </c>
      <c r="B18" s="0" t="s">
        <v>5538</v>
      </c>
    </row>
    <row r="19" customFormat="false" ht="14.4" hidden="false" customHeight="false" outlineLevel="0" collapsed="false">
      <c r="A19" s="18" t="s">
        <v>4323</v>
      </c>
      <c r="B19" s="0" t="s">
        <v>5539</v>
      </c>
    </row>
    <row r="20" customFormat="false" ht="43.2" hidden="false" customHeight="false" outlineLevel="0" collapsed="false">
      <c r="A20" s="18" t="s">
        <v>4325</v>
      </c>
      <c r="B20" s="0" t="s">
        <v>5540</v>
      </c>
    </row>
    <row r="21" customFormat="false" ht="14.4" hidden="false" customHeight="false" outlineLevel="0" collapsed="false">
      <c r="A21" s="18" t="s">
        <v>2417</v>
      </c>
    </row>
    <row r="22" customFormat="false" ht="14.4" hidden="false" customHeight="false" outlineLevel="0" collapsed="false">
      <c r="A22" s="18" t="s">
        <v>4327</v>
      </c>
      <c r="B22" s="0" t="s">
        <v>5541</v>
      </c>
    </row>
  </sheetData>
  <dataValidations count="1">
    <dataValidation allowBlank="true" errorStyle="stop" operator="between" showDropDown="false" showErrorMessage="true" showInputMessage="false" sqref="C9:C13 C17:C20 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42</v>
      </c>
    </row>
    <row r="4" customFormat="false" ht="14.4" hidden="false" customHeight="false" outlineLevel="0" collapsed="false">
      <c r="A4" s="18" t="s">
        <v>5543</v>
      </c>
    </row>
    <row r="5" customFormat="false" ht="14.4" hidden="false" customHeight="false" outlineLevel="0" collapsed="false">
      <c r="A5" s="18" t="s">
        <v>4012</v>
      </c>
    </row>
    <row r="6" customFormat="false" ht="14.4" hidden="false" customHeight="false" outlineLevel="0" collapsed="false">
      <c r="A6" s="18" t="s">
        <v>5400</v>
      </c>
    </row>
    <row r="7" customFormat="false" ht="14.4" hidden="false" customHeight="false" outlineLevel="0" collapsed="false">
      <c r="A7" s="18" t="s">
        <v>3151</v>
      </c>
    </row>
    <row r="8" customFormat="false" ht="28.8" hidden="false" customHeight="false" outlineLevel="0" collapsed="false">
      <c r="A8" s="18" t="s">
        <v>4331</v>
      </c>
    </row>
    <row r="9" customFormat="false" ht="14.4" hidden="false" customHeight="false" outlineLevel="0" collapsed="false">
      <c r="A9" s="18" t="s">
        <v>5531</v>
      </c>
    </row>
    <row r="10" customFormat="false" ht="14.4" hidden="false" customHeight="false" outlineLevel="0" collapsed="false">
      <c r="A10" s="18" t="s">
        <v>4332</v>
      </c>
      <c r="B10" s="0" t="s">
        <v>5544</v>
      </c>
    </row>
    <row r="11" customFormat="false" ht="28.8" hidden="false" customHeight="false" outlineLevel="0" collapsed="false">
      <c r="A11" s="18" t="s">
        <v>4334</v>
      </c>
      <c r="B11" s="0" t="s">
        <v>5545</v>
      </c>
    </row>
    <row r="12" customFormat="false" ht="28.8" hidden="false" customHeight="false" outlineLevel="0" collapsed="false">
      <c r="A12" s="18" t="s">
        <v>4311</v>
      </c>
      <c r="B12" s="0" t="s">
        <v>5546</v>
      </c>
    </row>
    <row r="13" customFormat="false" ht="28.8" hidden="false" customHeight="false" outlineLevel="0" collapsed="false">
      <c r="A13" s="18" t="s">
        <v>5033</v>
      </c>
      <c r="B13" s="0" t="s">
        <v>5547</v>
      </c>
    </row>
    <row r="14" customFormat="false" ht="14.4" hidden="false" customHeight="false" outlineLevel="0" collapsed="false">
      <c r="A14" s="18" t="s">
        <v>2417</v>
      </c>
    </row>
    <row r="15" customFormat="false" ht="14.4" hidden="false" customHeight="false" outlineLevel="0" collapsed="false">
      <c r="A15" s="18" t="s">
        <v>4338</v>
      </c>
      <c r="B15" s="0" t="s">
        <v>5548</v>
      </c>
    </row>
  </sheetData>
  <dataValidations count="1">
    <dataValidation allowBlank="true" errorStyle="stop" operator="between" showDropDown="false" showErrorMessage="true" showInputMessage="false" sqref="C10:C13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49</v>
      </c>
    </row>
    <row r="4" customFormat="false" ht="14.4" hidden="false" customHeight="false" outlineLevel="0" collapsed="false">
      <c r="A4" s="18" t="s">
        <v>5550</v>
      </c>
    </row>
    <row r="5" customFormat="false" ht="14.4" hidden="false" customHeight="false" outlineLevel="0" collapsed="false">
      <c r="A5" s="18" t="s">
        <v>4012</v>
      </c>
    </row>
    <row r="6" customFormat="false" ht="14.4" hidden="false" customHeight="false" outlineLevel="0" collapsed="false">
      <c r="A6" s="18" t="s">
        <v>5400</v>
      </c>
    </row>
    <row r="7" customFormat="false" ht="14.4" hidden="false" customHeight="false" outlineLevel="0" collapsed="false">
      <c r="A7" s="18" t="s">
        <v>5531</v>
      </c>
    </row>
    <row r="8" customFormat="false" ht="28.8" hidden="false" customHeight="false" outlineLevel="0" collapsed="false">
      <c r="A8" s="18" t="s">
        <v>4342</v>
      </c>
      <c r="B8" s="0" t="s">
        <v>5551</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52</v>
      </c>
    </row>
    <row r="4" customFormat="false" ht="14.4" hidden="false" customHeight="false" outlineLevel="0" collapsed="false">
      <c r="A4" s="18" t="s">
        <v>5553</v>
      </c>
    </row>
    <row r="5" customFormat="false" ht="14.4" hidden="false" customHeight="false" outlineLevel="0" collapsed="false">
      <c r="A5" s="18" t="s">
        <v>4012</v>
      </c>
    </row>
    <row r="6" customFormat="false" ht="14.4" hidden="false" customHeight="false" outlineLevel="0" collapsed="false">
      <c r="A6" s="18" t="s">
        <v>5400</v>
      </c>
    </row>
    <row r="7" customFormat="false" ht="14.4" hidden="false" customHeight="false" outlineLevel="0" collapsed="false">
      <c r="A7" s="18" t="s">
        <v>3151</v>
      </c>
    </row>
    <row r="8" customFormat="false" ht="14.4" hidden="false" customHeight="false" outlineLevel="0" collapsed="false">
      <c r="A8" s="18" t="s">
        <v>4346</v>
      </c>
    </row>
    <row r="9" customFormat="false" ht="14.4" hidden="false" customHeight="false" outlineLevel="0" collapsed="false">
      <c r="A9" s="18" t="s">
        <v>4347</v>
      </c>
    </row>
    <row r="10" customFormat="false" ht="14.4" hidden="false" customHeight="false" outlineLevel="0" collapsed="false">
      <c r="A10" s="18" t="s">
        <v>4348</v>
      </c>
    </row>
    <row r="11" customFormat="false" ht="14.4" hidden="false" customHeight="false" outlineLevel="0" collapsed="false">
      <c r="A11" s="18" t="s">
        <v>5456</v>
      </c>
    </row>
    <row r="12" customFormat="false" ht="28.8" hidden="false" customHeight="false" outlineLevel="0" collapsed="false">
      <c r="A12" s="18" t="s">
        <v>4349</v>
      </c>
      <c r="B12" s="0" t="s">
        <v>5554</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55</v>
      </c>
    </row>
    <row r="4" customFormat="false" ht="14.4" hidden="false" customHeight="false" outlineLevel="0" collapsed="false">
      <c r="A4" s="18" t="s">
        <v>5556</v>
      </c>
    </row>
    <row r="5" customFormat="false" ht="14.4" hidden="false" customHeight="false" outlineLevel="0" collapsed="false">
      <c r="A5" s="18" t="s">
        <v>4012</v>
      </c>
    </row>
    <row r="6" customFormat="false" ht="14.4" hidden="false" customHeight="false" outlineLevel="0" collapsed="false">
      <c r="A6" s="18" t="s">
        <v>5400</v>
      </c>
    </row>
    <row r="7" customFormat="false" ht="28.8" hidden="false" customHeight="false" outlineLevel="0" collapsed="false">
      <c r="A7" s="18" t="s">
        <v>4353</v>
      </c>
    </row>
    <row r="8" customFormat="false" ht="14.4" hidden="false" customHeight="false" outlineLevel="0" collapsed="false">
      <c r="A8" s="18" t="s">
        <v>4354</v>
      </c>
    </row>
    <row r="9" customFormat="false" ht="14.4" hidden="false" customHeight="false" outlineLevel="0" collapsed="false">
      <c r="A9" s="18" t="s">
        <v>5456</v>
      </c>
    </row>
    <row r="10" customFormat="false" ht="28.8" hidden="false" customHeight="false" outlineLevel="0" collapsed="false">
      <c r="A10" s="18" t="s">
        <v>4355</v>
      </c>
      <c r="B10" s="0" t="s">
        <v>5557</v>
      </c>
    </row>
    <row r="11" customFormat="false" ht="28.8" hidden="false" customHeight="false" outlineLevel="0" collapsed="false">
      <c r="A11" s="18" t="s">
        <v>4357</v>
      </c>
      <c r="B11" s="0" t="s">
        <v>5558</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59</v>
      </c>
    </row>
    <row r="4" customFormat="false" ht="14.4" hidden="false" customHeight="false" outlineLevel="0" collapsed="false">
      <c r="A4" s="18" t="s">
        <v>5560</v>
      </c>
    </row>
    <row r="5" customFormat="false" ht="14.4" hidden="false" customHeight="false" outlineLevel="0" collapsed="false">
      <c r="A5" s="18" t="s">
        <v>4012</v>
      </c>
    </row>
    <row r="6" customFormat="false" ht="14.4" hidden="false" customHeight="false" outlineLevel="0" collapsed="false">
      <c r="A6" s="18" t="s">
        <v>5368</v>
      </c>
    </row>
    <row r="7" customFormat="false" ht="14.4" hidden="false" customHeight="false" outlineLevel="0" collapsed="false">
      <c r="A7" s="18" t="s">
        <v>5433</v>
      </c>
    </row>
    <row r="8" customFormat="false" ht="14.4" hidden="false" customHeight="false" outlineLevel="0" collapsed="false">
      <c r="A8" s="18" t="s">
        <v>4362</v>
      </c>
      <c r="B8" s="0" t="s">
        <v>5561</v>
      </c>
    </row>
    <row r="9" customFormat="false" ht="14.4" hidden="false" customHeight="false" outlineLevel="0" collapsed="false">
      <c r="A9" s="18" t="s">
        <v>4364</v>
      </c>
      <c r="B9" s="0" t="s">
        <v>5562</v>
      </c>
    </row>
    <row r="10" customFormat="false" ht="28.8" hidden="false" customHeight="false" outlineLevel="0" collapsed="false">
      <c r="A10" s="18" t="s">
        <v>4366</v>
      </c>
      <c r="B10" s="0" t="s">
        <v>5563</v>
      </c>
    </row>
    <row r="11" customFormat="false" ht="28.8" hidden="false" customHeight="false" outlineLevel="0" collapsed="false">
      <c r="A11" s="18" t="s">
        <v>4368</v>
      </c>
      <c r="B11" s="0" t="s">
        <v>5564</v>
      </c>
    </row>
    <row r="12" customFormat="false" ht="28.8" hidden="false" customHeight="false" outlineLevel="0" collapsed="false">
      <c r="A12" s="18" t="s">
        <v>5565</v>
      </c>
      <c r="B12" s="0" t="s">
        <v>5566</v>
      </c>
    </row>
    <row r="13" customFormat="false" ht="28.8" hidden="false" customHeight="false" outlineLevel="0" collapsed="false">
      <c r="A13" s="18" t="s">
        <v>5567</v>
      </c>
      <c r="B13" s="0" t="s">
        <v>5568</v>
      </c>
    </row>
    <row r="14" customFormat="false" ht="28.8" hidden="false" customHeight="false" outlineLevel="0" collapsed="false">
      <c r="A14" s="18" t="s">
        <v>5569</v>
      </c>
      <c r="B14" s="0" t="s">
        <v>5570</v>
      </c>
    </row>
    <row r="15" customFormat="false" ht="14.4" hidden="false" customHeight="false" outlineLevel="0" collapsed="false">
      <c r="A15" s="18" t="s">
        <v>2417</v>
      </c>
    </row>
  </sheetData>
  <dataValidations count="1">
    <dataValidation allowBlank="true" errorStyle="stop" operator="between" showDropDown="false" showErrorMessage="true" showInputMessage="false" sqref="C8: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71</v>
      </c>
    </row>
    <row r="4" customFormat="false" ht="14.4" hidden="false" customHeight="false" outlineLevel="0" collapsed="false">
      <c r="A4" s="18" t="s">
        <v>5572</v>
      </c>
    </row>
    <row r="5" customFormat="false" ht="14.4" hidden="false" customHeight="false" outlineLevel="0" collapsed="false">
      <c r="A5" s="18" t="s">
        <v>4012</v>
      </c>
    </row>
    <row r="6" customFormat="false" ht="14.4" hidden="false" customHeight="false" outlineLevel="0" collapsed="false">
      <c r="A6" s="18" t="s">
        <v>5400</v>
      </c>
    </row>
    <row r="7" customFormat="false" ht="28.8" hidden="false" customHeight="false" outlineLevel="0" collapsed="false">
      <c r="A7" s="18" t="s">
        <v>4378</v>
      </c>
    </row>
    <row r="8" customFormat="false" ht="14.4" hidden="false" customHeight="false" outlineLevel="0" collapsed="false">
      <c r="A8" s="18" t="s">
        <v>4379</v>
      </c>
    </row>
    <row r="9" customFormat="false" ht="14.4" hidden="false" customHeight="false" outlineLevel="0" collapsed="false">
      <c r="A9" s="18" t="s">
        <v>4380</v>
      </c>
    </row>
    <row r="10" customFormat="false" ht="14.4" hidden="false" customHeight="false" outlineLevel="0" collapsed="false">
      <c r="A10" s="18" t="s">
        <v>5456</v>
      </c>
    </row>
    <row r="11" customFormat="false" ht="28.8" hidden="false" customHeight="false" outlineLevel="0" collapsed="false">
      <c r="A11" s="18" t="s">
        <v>4381</v>
      </c>
      <c r="B11" s="0" t="s">
        <v>5573</v>
      </c>
    </row>
    <row r="12" customFormat="false" ht="28.8" hidden="false" customHeight="false" outlineLevel="0" collapsed="false">
      <c r="A12" s="18" t="s">
        <v>4383</v>
      </c>
      <c r="B12" s="0" t="s">
        <v>5574</v>
      </c>
    </row>
    <row r="13" customFormat="false" ht="28.8" hidden="false" customHeight="false" outlineLevel="0" collapsed="false">
      <c r="A13" s="18" t="s">
        <v>4385</v>
      </c>
      <c r="B13" s="0" t="s">
        <v>5575</v>
      </c>
    </row>
    <row r="14" customFormat="false" ht="14.4" hidden="false" customHeight="false" outlineLevel="0" collapsed="false">
      <c r="A14" s="18" t="s">
        <v>4387</v>
      </c>
      <c r="B14" s="0" t="s">
        <v>5576</v>
      </c>
    </row>
    <row r="15" customFormat="false" ht="14.4" hidden="false" customHeight="false" outlineLevel="0" collapsed="false">
      <c r="A15" s="18" t="s">
        <v>4389</v>
      </c>
      <c r="B15" s="0" t="s">
        <v>5577</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11: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78</v>
      </c>
    </row>
    <row r="4" customFormat="false" ht="14.4" hidden="false" customHeight="false" outlineLevel="0" collapsed="false">
      <c r="A4" s="18" t="s">
        <v>5579</v>
      </c>
    </row>
    <row r="5" customFormat="false" ht="14.4" hidden="false" customHeight="false" outlineLevel="0" collapsed="false">
      <c r="A5" s="18" t="s">
        <v>4012</v>
      </c>
    </row>
    <row r="6" customFormat="false" ht="14.4" hidden="false" customHeight="false" outlineLevel="0" collapsed="false">
      <c r="A6" s="18" t="s">
        <v>5400</v>
      </c>
    </row>
    <row r="7" customFormat="false" ht="28.8" hidden="false" customHeight="false" outlineLevel="0" collapsed="false">
      <c r="A7" s="18" t="s">
        <v>4378</v>
      </c>
    </row>
    <row r="8" customFormat="false" ht="14.4" hidden="false" customHeight="false" outlineLevel="0" collapsed="false">
      <c r="A8" s="18" t="s">
        <v>4393</v>
      </c>
    </row>
    <row r="9" customFormat="false" ht="14.4" hidden="false" customHeight="false" outlineLevel="0" collapsed="false">
      <c r="A9" s="18" t="s">
        <v>5456</v>
      </c>
    </row>
    <row r="10" customFormat="false" ht="28.8" hidden="false" customHeight="false" outlineLevel="0" collapsed="false">
      <c r="A10" s="18" t="s">
        <v>4381</v>
      </c>
      <c r="B10" s="0" t="s">
        <v>5580</v>
      </c>
    </row>
    <row r="11" customFormat="false" ht="28.8" hidden="false" customHeight="false" outlineLevel="0" collapsed="false">
      <c r="A11" s="18" t="s">
        <v>4383</v>
      </c>
      <c r="B11" s="0" t="s">
        <v>5581</v>
      </c>
    </row>
    <row r="12" customFormat="false" ht="28.8" hidden="false" customHeight="false" outlineLevel="0" collapsed="false">
      <c r="A12" s="18" t="s">
        <v>4396</v>
      </c>
      <c r="B12" s="0" t="s">
        <v>5582</v>
      </c>
    </row>
    <row r="13" customFormat="false" ht="14.4" hidden="false" customHeight="false" outlineLevel="0" collapsed="false">
      <c r="A13" s="18" t="s">
        <v>4387</v>
      </c>
      <c r="B13" s="0" t="s">
        <v>5583</v>
      </c>
    </row>
    <row r="14" customFormat="false" ht="14.4" hidden="false" customHeight="false" outlineLevel="0" collapsed="false">
      <c r="A14" s="18" t="s">
        <v>4389</v>
      </c>
      <c r="B14" s="0" t="s">
        <v>5584</v>
      </c>
    </row>
    <row r="15" customFormat="false" ht="14.4" hidden="false" customHeight="false" outlineLevel="0" collapsed="false">
      <c r="A15" s="18" t="s">
        <v>2417</v>
      </c>
    </row>
  </sheetData>
  <dataValidations count="1">
    <dataValidation allowBlank="true" errorStyle="stop" operator="between" showDropDown="false" showErrorMessage="true" showInputMessage="false" sqref="C10: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86</v>
      </c>
    </row>
    <row r="4" customFormat="false" ht="14.4" hidden="false" customHeight="false" outlineLevel="0" collapsed="false">
      <c r="A4" s="18" t="s">
        <v>687</v>
      </c>
    </row>
    <row r="5" customFormat="false" ht="14.4" hidden="false" customHeight="false" outlineLevel="0" collapsed="false">
      <c r="A5" s="18" t="s">
        <v>53</v>
      </c>
    </row>
    <row r="6" customFormat="false" ht="14.4" hidden="false" customHeight="false" outlineLevel="0" collapsed="false">
      <c r="A6" s="18" t="s">
        <v>688</v>
      </c>
    </row>
    <row r="7" customFormat="false" ht="43.2" hidden="false" customHeight="false" outlineLevel="0" collapsed="false">
      <c r="A7" s="18" t="s">
        <v>689</v>
      </c>
      <c r="B7" s="0" t="s">
        <v>690</v>
      </c>
    </row>
    <row r="8" customFormat="false" ht="28.8" hidden="false" customHeight="false" outlineLevel="0" collapsed="false">
      <c r="A8" s="18" t="s">
        <v>684</v>
      </c>
      <c r="B8" s="0" t="s">
        <v>691</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85</v>
      </c>
    </row>
    <row r="4" customFormat="false" ht="14.4" hidden="false" customHeight="false" outlineLevel="0" collapsed="false">
      <c r="A4" s="18" t="s">
        <v>5586</v>
      </c>
    </row>
    <row r="5" customFormat="false" ht="14.4" hidden="false" customHeight="false" outlineLevel="0" collapsed="false">
      <c r="A5" s="18" t="s">
        <v>4012</v>
      </c>
    </row>
    <row r="6" customFormat="false" ht="14.4" hidden="false" customHeight="false" outlineLevel="0" collapsed="false">
      <c r="A6" s="18" t="s">
        <v>5400</v>
      </c>
    </row>
    <row r="7" customFormat="false" ht="28.8" hidden="false" customHeight="false" outlineLevel="0" collapsed="false">
      <c r="A7" s="18" t="s">
        <v>4402</v>
      </c>
    </row>
    <row r="8" customFormat="false" ht="14.4" hidden="false" customHeight="false" outlineLevel="0" collapsed="false">
      <c r="A8" s="18" t="s">
        <v>4379</v>
      </c>
    </row>
    <row r="9" customFormat="false" ht="14.4" hidden="false" customHeight="false" outlineLevel="0" collapsed="false">
      <c r="A9" s="18" t="s">
        <v>4380</v>
      </c>
    </row>
    <row r="10" customFormat="false" ht="14.4" hidden="false" customHeight="false" outlineLevel="0" collapsed="false">
      <c r="A10" s="18" t="s">
        <v>5456</v>
      </c>
    </row>
    <row r="11" customFormat="false" ht="28.8" hidden="false" customHeight="false" outlineLevel="0" collapsed="false">
      <c r="A11" s="18" t="s">
        <v>4381</v>
      </c>
      <c r="B11" s="0" t="s">
        <v>5587</v>
      </c>
    </row>
    <row r="12" customFormat="false" ht="28.8" hidden="false" customHeight="false" outlineLevel="0" collapsed="false">
      <c r="A12" s="18" t="s">
        <v>4383</v>
      </c>
      <c r="B12" s="0" t="s">
        <v>5588</v>
      </c>
    </row>
    <row r="13" customFormat="false" ht="28.8" hidden="false" customHeight="false" outlineLevel="0" collapsed="false">
      <c r="A13" s="18" t="s">
        <v>4405</v>
      </c>
      <c r="B13" s="0" t="s">
        <v>5589</v>
      </c>
    </row>
    <row r="14" customFormat="false" ht="14.4" hidden="false" customHeight="false" outlineLevel="0" collapsed="false">
      <c r="A14" s="18" t="s">
        <v>4387</v>
      </c>
      <c r="B14" s="0" t="s">
        <v>5590</v>
      </c>
    </row>
    <row r="15" customFormat="false" ht="28.8" hidden="false" customHeight="false" outlineLevel="0" collapsed="false">
      <c r="A15" s="18" t="s">
        <v>4408</v>
      </c>
      <c r="B15" s="0" t="s">
        <v>5591</v>
      </c>
    </row>
    <row r="16" customFormat="false" ht="14.4" hidden="false" customHeight="false" outlineLevel="0" collapsed="false">
      <c r="A16" s="18" t="s">
        <v>4410</v>
      </c>
      <c r="B16" s="0" t="s">
        <v>5592</v>
      </c>
    </row>
    <row r="17" customFormat="false" ht="14.4" hidden="false" customHeight="false" outlineLevel="0" collapsed="false">
      <c r="A17" s="18" t="s">
        <v>4412</v>
      </c>
      <c r="B17" s="0" t="s">
        <v>5593</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11: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594</v>
      </c>
    </row>
    <row r="4" customFormat="false" ht="14.4" hidden="false" customHeight="false" outlineLevel="0" collapsed="false">
      <c r="A4" s="18" t="s">
        <v>5595</v>
      </c>
    </row>
    <row r="5" customFormat="false" ht="14.4" hidden="false" customHeight="false" outlineLevel="0" collapsed="false">
      <c r="A5" s="18" t="s">
        <v>4012</v>
      </c>
    </row>
    <row r="6" customFormat="false" ht="14.4" hidden="false" customHeight="false" outlineLevel="0" collapsed="false">
      <c r="A6" s="18" t="s">
        <v>5400</v>
      </c>
    </row>
    <row r="7" customFormat="false" ht="28.8" hidden="false" customHeight="false" outlineLevel="0" collapsed="false">
      <c r="A7" s="18" t="s">
        <v>4416</v>
      </c>
    </row>
    <row r="8" customFormat="false" ht="14.4" hidden="false" customHeight="false" outlineLevel="0" collapsed="false">
      <c r="A8" s="18" t="s">
        <v>4379</v>
      </c>
    </row>
    <row r="9" customFormat="false" ht="14.4" hidden="false" customHeight="false" outlineLevel="0" collapsed="false">
      <c r="A9" s="18" t="s">
        <v>4380</v>
      </c>
    </row>
    <row r="10" customFormat="false" ht="14.4" hidden="false" customHeight="false" outlineLevel="0" collapsed="false">
      <c r="A10" s="18" t="s">
        <v>5456</v>
      </c>
    </row>
    <row r="11" customFormat="false" ht="28.8" hidden="false" customHeight="false" outlineLevel="0" collapsed="false">
      <c r="A11" s="18" t="s">
        <v>4381</v>
      </c>
      <c r="B11" s="0" t="s">
        <v>5596</v>
      </c>
    </row>
    <row r="12" customFormat="false" ht="28.8" hidden="false" customHeight="false" outlineLevel="0" collapsed="false">
      <c r="A12" s="18" t="s">
        <v>4383</v>
      </c>
      <c r="B12" s="0" t="s">
        <v>5597</v>
      </c>
    </row>
    <row r="13" customFormat="false" ht="28.8" hidden="false" customHeight="false" outlineLevel="0" collapsed="false">
      <c r="A13" s="18" t="s">
        <v>4419</v>
      </c>
      <c r="B13" s="0" t="s">
        <v>5598</v>
      </c>
    </row>
    <row r="14" customFormat="false" ht="14.4" hidden="false" customHeight="false" outlineLevel="0" collapsed="false">
      <c r="A14" s="18" t="s">
        <v>4387</v>
      </c>
      <c r="B14" s="0" t="s">
        <v>5599</v>
      </c>
    </row>
    <row r="15" customFormat="false" ht="14.4" hidden="false" customHeight="false" outlineLevel="0" collapsed="false">
      <c r="A15" s="18" t="s">
        <v>4389</v>
      </c>
      <c r="B15" s="0" t="s">
        <v>5600</v>
      </c>
    </row>
    <row r="16" customFormat="false" ht="14.4" hidden="false" customHeight="false" outlineLevel="0" collapsed="false">
      <c r="A16" s="18" t="s">
        <v>4423</v>
      </c>
      <c r="B16" s="0" t="s">
        <v>5601</v>
      </c>
    </row>
    <row r="17" customFormat="false" ht="14.4" hidden="false" customHeight="false" outlineLevel="0" collapsed="false">
      <c r="A17" s="18" t="s">
        <v>4425</v>
      </c>
      <c r="B17" s="0" t="s">
        <v>5602</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11: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603</v>
      </c>
    </row>
    <row r="4" customFormat="false" ht="14.4" hidden="false" customHeight="false" outlineLevel="0" collapsed="false">
      <c r="A4" s="18" t="s">
        <v>5604</v>
      </c>
    </row>
    <row r="5" customFormat="false" ht="14.4" hidden="false" customHeight="false" outlineLevel="0" collapsed="false">
      <c r="A5" s="18" t="s">
        <v>4012</v>
      </c>
    </row>
    <row r="6" customFormat="false" ht="14.4" hidden="false" customHeight="false" outlineLevel="0" collapsed="false">
      <c r="A6" s="18" t="s">
        <v>5400</v>
      </c>
    </row>
    <row r="7" customFormat="false" ht="28.8" hidden="false" customHeight="false" outlineLevel="0" collapsed="false">
      <c r="A7" s="18" t="s">
        <v>4402</v>
      </c>
    </row>
    <row r="8" customFormat="false" ht="14.4" hidden="false" customHeight="false" outlineLevel="0" collapsed="false">
      <c r="A8" s="18" t="s">
        <v>4429</v>
      </c>
    </row>
    <row r="9" customFormat="false" ht="14.4" hidden="false" customHeight="false" outlineLevel="0" collapsed="false">
      <c r="A9" s="18" t="s">
        <v>5456</v>
      </c>
    </row>
    <row r="10" customFormat="false" ht="28.8" hidden="false" customHeight="false" outlineLevel="0" collapsed="false">
      <c r="A10" s="18" t="s">
        <v>4381</v>
      </c>
      <c r="B10" s="0" t="s">
        <v>5605</v>
      </c>
    </row>
    <row r="11" customFormat="false" ht="28.8" hidden="false" customHeight="false" outlineLevel="0" collapsed="false">
      <c r="A11" s="18" t="s">
        <v>4431</v>
      </c>
      <c r="B11" s="0" t="s">
        <v>5606</v>
      </c>
    </row>
    <row r="12" customFormat="false" ht="28.8" hidden="false" customHeight="false" outlineLevel="0" collapsed="false">
      <c r="A12" s="18" t="s">
        <v>4385</v>
      </c>
      <c r="B12" s="0" t="s">
        <v>5607</v>
      </c>
    </row>
    <row r="13" customFormat="false" ht="14.4" hidden="false" customHeight="false" outlineLevel="0" collapsed="false">
      <c r="A13" s="18" t="s">
        <v>4387</v>
      </c>
      <c r="B13" s="0" t="s">
        <v>5608</v>
      </c>
    </row>
    <row r="14" customFormat="false" ht="14.4" hidden="false" customHeight="false" outlineLevel="0" collapsed="false">
      <c r="A14" s="18" t="s">
        <v>4435</v>
      </c>
      <c r="B14" s="0" t="s">
        <v>5609</v>
      </c>
    </row>
    <row r="15" customFormat="false" ht="14.4" hidden="false" customHeight="false" outlineLevel="0" collapsed="false">
      <c r="A15" s="18" t="s">
        <v>2417</v>
      </c>
    </row>
    <row r="16" customFormat="false" ht="14.4" hidden="false" customHeight="false" outlineLevel="0" collapsed="false">
      <c r="A16" s="18" t="s">
        <v>4437</v>
      </c>
    </row>
    <row r="17" customFormat="false" ht="14.4" hidden="false" customHeight="false" outlineLevel="0" collapsed="false">
      <c r="A17" s="18" t="s">
        <v>5456</v>
      </c>
    </row>
    <row r="18" customFormat="false" ht="28.8" hidden="false" customHeight="false" outlineLevel="0" collapsed="false">
      <c r="A18" s="18" t="s">
        <v>4438</v>
      </c>
      <c r="B18" s="0" t="s">
        <v>5610</v>
      </c>
    </row>
    <row r="19" customFormat="false" ht="28.8" hidden="false" customHeight="false" outlineLevel="0" collapsed="false">
      <c r="A19" s="18" t="s">
        <v>4431</v>
      </c>
      <c r="B19" s="0" t="s">
        <v>5611</v>
      </c>
    </row>
    <row r="20" customFormat="false" ht="14.4" hidden="false" customHeight="false" outlineLevel="0" collapsed="false">
      <c r="A20" s="18" t="s">
        <v>4441</v>
      </c>
      <c r="B20" s="0" t="s">
        <v>5612</v>
      </c>
    </row>
    <row r="21" customFormat="false" ht="28.8" hidden="false" customHeight="false" outlineLevel="0" collapsed="false">
      <c r="A21" s="18" t="s">
        <v>4443</v>
      </c>
      <c r="B21" s="0" t="s">
        <v>5613</v>
      </c>
    </row>
    <row r="22" customFormat="false" ht="28.8" hidden="false" customHeight="false" outlineLevel="0" collapsed="false">
      <c r="A22" s="18" t="s">
        <v>4445</v>
      </c>
      <c r="B22" s="0" t="s">
        <v>5614</v>
      </c>
    </row>
    <row r="23" customFormat="false" ht="14.4" hidden="false" customHeight="false" outlineLevel="0" collapsed="false">
      <c r="A23" s="18" t="s">
        <v>2417</v>
      </c>
    </row>
  </sheetData>
  <dataValidations count="1">
    <dataValidation allowBlank="true" errorStyle="stop" operator="between" showDropDown="false" showErrorMessage="true" showInputMessage="false" sqref="C10:C14 C18: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615</v>
      </c>
    </row>
    <row r="4" customFormat="false" ht="14.4" hidden="false" customHeight="false" outlineLevel="0" collapsed="false">
      <c r="A4" s="18" t="s">
        <v>5616</v>
      </c>
    </row>
    <row r="5" customFormat="false" ht="14.4" hidden="false" customHeight="false" outlineLevel="0" collapsed="false">
      <c r="A5" s="18" t="s">
        <v>4012</v>
      </c>
    </row>
    <row r="6" customFormat="false" ht="14.4" hidden="false" customHeight="false" outlineLevel="0" collapsed="false">
      <c r="A6" s="18" t="s">
        <v>5400</v>
      </c>
    </row>
    <row r="7" customFormat="false" ht="28.8" hidden="false" customHeight="false" outlineLevel="0" collapsed="false">
      <c r="A7" s="18" t="s">
        <v>4449</v>
      </c>
    </row>
    <row r="8" customFormat="false" ht="14.4" hidden="false" customHeight="false" outlineLevel="0" collapsed="false">
      <c r="A8" s="18" t="s">
        <v>4450</v>
      </c>
    </row>
    <row r="9" customFormat="false" ht="14.4" hidden="false" customHeight="false" outlineLevel="0" collapsed="false">
      <c r="A9" s="18" t="s">
        <v>4451</v>
      </c>
    </row>
    <row r="10" customFormat="false" ht="14.4" hidden="false" customHeight="false" outlineLevel="0" collapsed="false">
      <c r="A10" s="18" t="s">
        <v>4452</v>
      </c>
    </row>
    <row r="11" customFormat="false" ht="14.4" hidden="false" customHeight="false" outlineLevel="0" collapsed="false">
      <c r="A11" s="18" t="s">
        <v>4453</v>
      </c>
    </row>
    <row r="12" customFormat="false" ht="14.4" hidden="false" customHeight="false" outlineLevel="0" collapsed="false">
      <c r="A12" s="18" t="s">
        <v>5456</v>
      </c>
    </row>
    <row r="13" customFormat="false" ht="28.8" hidden="false" customHeight="false" outlineLevel="0" collapsed="false">
      <c r="A13" s="18" t="s">
        <v>4454</v>
      </c>
      <c r="B13" s="0" t="s">
        <v>5617</v>
      </c>
    </row>
    <row r="14" customFormat="false" ht="28.8" hidden="false" customHeight="false" outlineLevel="0" collapsed="false">
      <c r="A14" s="18" t="s">
        <v>4456</v>
      </c>
      <c r="B14" s="0" t="s">
        <v>5618</v>
      </c>
    </row>
    <row r="15" customFormat="false" ht="28.8" hidden="false" customHeight="false" outlineLevel="0" collapsed="false">
      <c r="A15" s="18" t="s">
        <v>4458</v>
      </c>
      <c r="B15" s="0" t="s">
        <v>5619</v>
      </c>
    </row>
    <row r="16" customFormat="false" ht="28.8" hidden="false" customHeight="false" outlineLevel="0" collapsed="false">
      <c r="A16" s="18" t="s">
        <v>4460</v>
      </c>
      <c r="B16" s="0" t="s">
        <v>5620</v>
      </c>
    </row>
    <row r="17" customFormat="false" ht="28.8" hidden="false" customHeight="false" outlineLevel="0" collapsed="false">
      <c r="A17" s="18" t="s">
        <v>4462</v>
      </c>
      <c r="B17" s="0" t="s">
        <v>5621</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13: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622</v>
      </c>
    </row>
    <row r="4" customFormat="false" ht="14.4" hidden="false" customHeight="false" outlineLevel="0" collapsed="false">
      <c r="A4" s="18" t="s">
        <v>5623</v>
      </c>
    </row>
    <row r="5" customFormat="false" ht="14.4" hidden="false" customHeight="false" outlineLevel="0" collapsed="false">
      <c r="A5" s="18" t="s">
        <v>4012</v>
      </c>
    </row>
    <row r="6" customFormat="false" ht="14.4" hidden="false" customHeight="false" outlineLevel="0" collapsed="false">
      <c r="A6" s="18" t="s">
        <v>5400</v>
      </c>
    </row>
    <row r="7" customFormat="false" ht="28.8" hidden="false" customHeight="false" outlineLevel="0" collapsed="false">
      <c r="A7" s="18" t="s">
        <v>4466</v>
      </c>
    </row>
    <row r="8" customFormat="false" ht="14.4" hidden="false" customHeight="false" outlineLevel="0" collapsed="false">
      <c r="A8" s="18" t="s">
        <v>4467</v>
      </c>
    </row>
    <row r="9" customFormat="false" ht="14.4" hidden="false" customHeight="false" outlineLevel="0" collapsed="false">
      <c r="A9" s="18" t="s">
        <v>4380</v>
      </c>
    </row>
    <row r="10" customFormat="false" ht="14.4" hidden="false" customHeight="false" outlineLevel="0" collapsed="false">
      <c r="A10" s="18" t="s">
        <v>5456</v>
      </c>
    </row>
    <row r="11" customFormat="false" ht="28.8" hidden="false" customHeight="false" outlineLevel="0" collapsed="false">
      <c r="A11" s="18" t="s">
        <v>4468</v>
      </c>
      <c r="B11" s="0" t="s">
        <v>5624</v>
      </c>
    </row>
    <row r="12" customFormat="false" ht="43.2" hidden="false" customHeight="false" outlineLevel="0" collapsed="false">
      <c r="A12" s="18" t="s">
        <v>4470</v>
      </c>
      <c r="B12" s="0" t="s">
        <v>5625</v>
      </c>
    </row>
    <row r="13" customFormat="false" ht="28.8" hidden="false" customHeight="false" outlineLevel="0" collapsed="false">
      <c r="A13" s="18" t="s">
        <v>4472</v>
      </c>
      <c r="B13" s="0" t="s">
        <v>5626</v>
      </c>
    </row>
    <row r="14" customFormat="false" ht="28.8" hidden="false" customHeight="false" outlineLevel="0" collapsed="false">
      <c r="A14" s="18" t="s">
        <v>4474</v>
      </c>
      <c r="B14" s="0" t="s">
        <v>5627</v>
      </c>
    </row>
    <row r="15" customFormat="false" ht="28.8" hidden="false" customHeight="false" outlineLevel="0" collapsed="false">
      <c r="A15" s="18" t="s">
        <v>4476</v>
      </c>
      <c r="B15" s="0" t="s">
        <v>5628</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11: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629</v>
      </c>
    </row>
    <row r="4" customFormat="false" ht="14.4" hidden="false" customHeight="false" outlineLevel="0" collapsed="false">
      <c r="A4" s="18" t="s">
        <v>5630</v>
      </c>
    </row>
    <row r="5" customFormat="false" ht="14.4" hidden="false" customHeight="false" outlineLevel="0" collapsed="false">
      <c r="A5" s="18" t="s">
        <v>4012</v>
      </c>
    </row>
    <row r="6" customFormat="false" ht="14.4" hidden="false" customHeight="false" outlineLevel="0" collapsed="false">
      <c r="A6" s="18" t="s">
        <v>5400</v>
      </c>
    </row>
    <row r="7" customFormat="false" ht="28.8" hidden="false" customHeight="false" outlineLevel="0" collapsed="false">
      <c r="A7" s="18" t="s">
        <v>4480</v>
      </c>
    </row>
    <row r="8" customFormat="false" ht="14.4" hidden="false" customHeight="false" outlineLevel="0" collapsed="false">
      <c r="A8" s="18" t="s">
        <v>4481</v>
      </c>
    </row>
    <row r="9" customFormat="false" ht="14.4" hidden="false" customHeight="false" outlineLevel="0" collapsed="false">
      <c r="A9" s="18" t="s">
        <v>4380</v>
      </c>
    </row>
    <row r="10" customFormat="false" ht="14.4" hidden="false" customHeight="false" outlineLevel="0" collapsed="false">
      <c r="A10" s="18" t="s">
        <v>5456</v>
      </c>
    </row>
    <row r="11" customFormat="false" ht="28.8" hidden="false" customHeight="false" outlineLevel="0" collapsed="false">
      <c r="A11" s="18" t="s">
        <v>4482</v>
      </c>
      <c r="B11" s="0" t="s">
        <v>5631</v>
      </c>
    </row>
    <row r="12" customFormat="false" ht="43.2" hidden="false" customHeight="false" outlineLevel="0" collapsed="false">
      <c r="A12" s="18" t="s">
        <v>4484</v>
      </c>
      <c r="B12" s="0" t="s">
        <v>5632</v>
      </c>
    </row>
    <row r="13" customFormat="false" ht="14.4" hidden="false" customHeight="false" outlineLevel="0" collapsed="false">
      <c r="A13" s="18" t="s">
        <v>4486</v>
      </c>
      <c r="B13" s="0" t="s">
        <v>5633</v>
      </c>
    </row>
    <row r="14" customFormat="false" ht="28.8" hidden="false" customHeight="false" outlineLevel="0" collapsed="false">
      <c r="A14" s="18" t="s">
        <v>4488</v>
      </c>
      <c r="B14" s="0" t="s">
        <v>5634</v>
      </c>
    </row>
    <row r="15" customFormat="false" ht="28.8" hidden="false" customHeight="false" outlineLevel="0" collapsed="false">
      <c r="A15" s="18" t="s">
        <v>4490</v>
      </c>
      <c r="B15" s="0" t="s">
        <v>5635</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11: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636</v>
      </c>
    </row>
    <row r="4" customFormat="false" ht="14.4" hidden="false" customHeight="false" outlineLevel="0" collapsed="false">
      <c r="A4" s="18" t="s">
        <v>5637</v>
      </c>
    </row>
    <row r="5" customFormat="false" ht="14.4" hidden="false" customHeight="false" outlineLevel="0" collapsed="false">
      <c r="A5" s="18" t="s">
        <v>4012</v>
      </c>
    </row>
    <row r="6" customFormat="false" ht="14.4" hidden="false" customHeight="false" outlineLevel="0" collapsed="false">
      <c r="A6" s="18" t="s">
        <v>5400</v>
      </c>
    </row>
    <row r="7" customFormat="false" ht="28.8" hidden="false" customHeight="false" outlineLevel="0" collapsed="false">
      <c r="A7" s="18" t="s">
        <v>4494</v>
      </c>
    </row>
    <row r="8" customFormat="false" ht="14.4" hidden="false" customHeight="false" outlineLevel="0" collapsed="false">
      <c r="A8" s="18" t="s">
        <v>4495</v>
      </c>
    </row>
    <row r="9" customFormat="false" ht="14.4" hidden="false" customHeight="false" outlineLevel="0" collapsed="false">
      <c r="A9" s="18" t="s">
        <v>4496</v>
      </c>
    </row>
    <row r="10" customFormat="false" ht="14.4" hidden="false" customHeight="false" outlineLevel="0" collapsed="false">
      <c r="A10" s="18" t="s">
        <v>4497</v>
      </c>
    </row>
    <row r="11" customFormat="false" ht="14.4" hidden="false" customHeight="false" outlineLevel="0" collapsed="false">
      <c r="A11" s="18" t="s">
        <v>4453</v>
      </c>
    </row>
    <row r="12" customFormat="false" ht="14.4" hidden="false" customHeight="false" outlineLevel="0" collapsed="false">
      <c r="A12" s="18" t="s">
        <v>4498</v>
      </c>
    </row>
    <row r="13" customFormat="false" ht="14.4" hidden="false" customHeight="false" outlineLevel="0" collapsed="false">
      <c r="A13" s="18" t="s">
        <v>5493</v>
      </c>
    </row>
    <row r="14" customFormat="false" ht="28.8" hidden="false" customHeight="false" outlineLevel="0" collapsed="false">
      <c r="A14" s="18" t="s">
        <v>4499</v>
      </c>
      <c r="B14" s="0" t="s">
        <v>5638</v>
      </c>
    </row>
    <row r="15" customFormat="false" ht="14.4" hidden="false" customHeight="false" outlineLevel="0" collapsed="false">
      <c r="A15" s="18" t="s">
        <v>5639</v>
      </c>
    </row>
    <row r="16" customFormat="false" ht="14.4" hidden="false" customHeight="false" outlineLevel="0" collapsed="false">
      <c r="A16" s="18" t="s">
        <v>5456</v>
      </c>
    </row>
    <row r="17" customFormat="false" ht="28.8" hidden="false" customHeight="false" outlineLevel="0" collapsed="false">
      <c r="A17" s="18" t="s">
        <v>4502</v>
      </c>
      <c r="B17" s="0" t="s">
        <v>5640</v>
      </c>
    </row>
    <row r="18" customFormat="false" ht="28.8" hidden="false" customHeight="false" outlineLevel="0" collapsed="false">
      <c r="A18" s="18" t="s">
        <v>4504</v>
      </c>
      <c r="B18" s="0" t="s">
        <v>5641</v>
      </c>
    </row>
    <row r="19" customFormat="false" ht="28.8" hidden="false" customHeight="false" outlineLevel="0" collapsed="false">
      <c r="A19" s="18" t="s">
        <v>5129</v>
      </c>
      <c r="B19" s="0" t="s">
        <v>5642</v>
      </c>
    </row>
    <row r="20" customFormat="false" ht="28.8" hidden="false" customHeight="false" outlineLevel="0" collapsed="false">
      <c r="A20" s="18" t="s">
        <v>4508</v>
      </c>
      <c r="B20" s="0" t="s">
        <v>5643</v>
      </c>
    </row>
    <row r="21" customFormat="false" ht="14.4" hidden="false" customHeight="false" outlineLevel="0" collapsed="false">
      <c r="A21" s="18" t="s">
        <v>4510</v>
      </c>
      <c r="B21" s="0" t="s">
        <v>5644</v>
      </c>
    </row>
    <row r="22" customFormat="false" ht="14.4" hidden="false" customHeight="false" outlineLevel="0" collapsed="false">
      <c r="A22" s="18" t="s">
        <v>4512</v>
      </c>
      <c r="B22" s="0" t="s">
        <v>5645</v>
      </c>
    </row>
    <row r="23" customFormat="false" ht="14.4" hidden="false" customHeight="false" outlineLevel="0" collapsed="false">
      <c r="A23" s="18" t="s">
        <v>4514</v>
      </c>
      <c r="B23" s="0" t="s">
        <v>5646</v>
      </c>
    </row>
    <row r="24" customFormat="false" ht="14.4" hidden="false" customHeight="false" outlineLevel="0" collapsed="false">
      <c r="A24" s="18" t="s">
        <v>2417</v>
      </c>
    </row>
  </sheetData>
  <dataValidations count="1">
    <dataValidation allowBlank="true" errorStyle="stop" operator="between" showDropDown="false" showErrorMessage="true" showInputMessage="false" sqref="C14 C17:C2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647</v>
      </c>
    </row>
    <row r="4" customFormat="false" ht="14.4" hidden="false" customHeight="false" outlineLevel="0" collapsed="false">
      <c r="A4" s="18" t="s">
        <v>5648</v>
      </c>
    </row>
    <row r="5" customFormat="false" ht="14.4" hidden="false" customHeight="false" outlineLevel="0" collapsed="false">
      <c r="A5" s="18" t="s">
        <v>4012</v>
      </c>
    </row>
    <row r="6" customFormat="false" ht="14.4" hidden="false" customHeight="false" outlineLevel="0" collapsed="false">
      <c r="A6" s="18" t="s">
        <v>5400</v>
      </c>
    </row>
    <row r="7" customFormat="false" ht="28.8" hidden="false" customHeight="false" outlineLevel="0" collapsed="false">
      <c r="A7" s="18" t="s">
        <v>4518</v>
      </c>
    </row>
    <row r="8" customFormat="false" ht="14.4" hidden="false" customHeight="false" outlineLevel="0" collapsed="false">
      <c r="A8" s="18" t="s">
        <v>4519</v>
      </c>
    </row>
    <row r="9" customFormat="false" ht="14.4" hidden="false" customHeight="false" outlineLevel="0" collapsed="false">
      <c r="A9" s="18" t="s">
        <v>4497</v>
      </c>
    </row>
    <row r="10" customFormat="false" ht="14.4" hidden="false" customHeight="false" outlineLevel="0" collapsed="false">
      <c r="A10" s="18" t="s">
        <v>4380</v>
      </c>
    </row>
    <row r="11" customFormat="false" ht="14.4" hidden="false" customHeight="false" outlineLevel="0" collapsed="false">
      <c r="A11" s="18" t="s">
        <v>5649</v>
      </c>
    </row>
    <row r="12" customFormat="false" ht="28.8" hidden="false" customHeight="false" outlineLevel="0" collapsed="false">
      <c r="A12" s="18" t="s">
        <v>4521</v>
      </c>
      <c r="B12" s="0" t="s">
        <v>5650</v>
      </c>
    </row>
    <row r="13" customFormat="false" ht="28.8" hidden="false" customHeight="false" outlineLevel="0" collapsed="false">
      <c r="A13" s="18" t="s">
        <v>4523</v>
      </c>
      <c r="B13" s="0" t="s">
        <v>5651</v>
      </c>
    </row>
    <row r="14" customFormat="false" ht="43.2" hidden="false" customHeight="false" outlineLevel="0" collapsed="false">
      <c r="A14" s="18" t="s">
        <v>4525</v>
      </c>
      <c r="B14" s="0" t="s">
        <v>5652</v>
      </c>
    </row>
    <row r="15" customFormat="false" ht="14.4" hidden="false" customHeight="false" outlineLevel="0" collapsed="false">
      <c r="A15" s="18" t="s">
        <v>2417</v>
      </c>
    </row>
    <row r="16" customFormat="false" ht="14.4" hidden="false" customHeight="false" outlineLevel="0" collapsed="false">
      <c r="A16" s="18" t="s">
        <v>4527</v>
      </c>
    </row>
    <row r="17" customFormat="false" ht="14.4" hidden="false" customHeight="false" outlineLevel="0" collapsed="false">
      <c r="A17" s="18" t="s">
        <v>5649</v>
      </c>
    </row>
    <row r="18" customFormat="false" ht="28.8" hidden="false" customHeight="false" outlineLevel="0" collapsed="false">
      <c r="A18" s="18" t="s">
        <v>4528</v>
      </c>
      <c r="B18" s="0" t="s">
        <v>5653</v>
      </c>
    </row>
    <row r="19" customFormat="false" ht="14.4" hidden="false" customHeight="false" outlineLevel="0" collapsed="false">
      <c r="A19" s="18" t="s">
        <v>2417</v>
      </c>
    </row>
  </sheetData>
  <dataValidations count="1">
    <dataValidation allowBlank="true" errorStyle="stop" operator="between" showDropDown="false" showErrorMessage="true" showInputMessage="false" sqref="C12:C14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654</v>
      </c>
    </row>
    <row r="4" customFormat="false" ht="14.4" hidden="false" customHeight="false" outlineLevel="0" collapsed="false">
      <c r="A4" s="18" t="s">
        <v>5655</v>
      </c>
    </row>
    <row r="5" customFormat="false" ht="14.4" hidden="false" customHeight="false" outlineLevel="0" collapsed="false">
      <c r="A5" s="18" t="s">
        <v>4012</v>
      </c>
    </row>
    <row r="6" customFormat="false" ht="14.4" hidden="false" customHeight="false" outlineLevel="0" collapsed="false">
      <c r="A6" s="18" t="s">
        <v>5400</v>
      </c>
    </row>
    <row r="7" customFormat="false" ht="28.8" hidden="false" customHeight="false" outlineLevel="0" collapsed="false">
      <c r="A7" s="18" t="s">
        <v>4518</v>
      </c>
    </row>
    <row r="8" customFormat="false" ht="14.4" hidden="false" customHeight="false" outlineLevel="0" collapsed="false">
      <c r="A8" s="18" t="s">
        <v>5649</v>
      </c>
    </row>
    <row r="9" customFormat="false" ht="28.8" hidden="false" customHeight="false" outlineLevel="0" collapsed="false">
      <c r="A9" s="18" t="s">
        <v>4532</v>
      </c>
      <c r="B9" s="0" t="s">
        <v>5656</v>
      </c>
    </row>
    <row r="10" customFormat="false" ht="14.4" hidden="false" customHeight="false" outlineLevel="0" collapsed="false">
      <c r="A10" s="18" t="s">
        <v>4534</v>
      </c>
      <c r="B10" s="0" t="s">
        <v>5657</v>
      </c>
    </row>
    <row r="11" customFormat="false" ht="28.8" hidden="false" customHeight="false" outlineLevel="0" collapsed="false">
      <c r="A11" s="18" t="s">
        <v>4536</v>
      </c>
      <c r="B11" s="0" t="s">
        <v>5658</v>
      </c>
    </row>
    <row r="12" customFormat="false" ht="14.4" hidden="false" customHeight="false" outlineLevel="0" collapsed="false">
      <c r="A12" s="18" t="s">
        <v>4538</v>
      </c>
      <c r="B12" s="0" t="s">
        <v>5659</v>
      </c>
    </row>
    <row r="13" customFormat="false" ht="28.8" hidden="false" customHeight="false" outlineLevel="0" collapsed="false">
      <c r="A13" s="18" t="s">
        <v>4540</v>
      </c>
      <c r="B13" s="0" t="s">
        <v>5660</v>
      </c>
    </row>
    <row r="14" customFormat="false" ht="14.4" hidden="false" customHeight="false" outlineLevel="0" collapsed="false">
      <c r="A14" s="18" t="s">
        <v>4542</v>
      </c>
      <c r="B14" s="0" t="s">
        <v>5661</v>
      </c>
    </row>
    <row r="15" customFormat="false" ht="14.4" hidden="false" customHeight="false" outlineLevel="0" collapsed="false">
      <c r="A15" s="18" t="s">
        <v>2417</v>
      </c>
    </row>
    <row r="16" customFormat="false" ht="14.4" hidden="false" customHeight="false" outlineLevel="0" collapsed="false">
      <c r="A16" s="18" t="s">
        <v>4544</v>
      </c>
    </row>
    <row r="17" customFormat="false" ht="14.4" hidden="false" customHeight="false" outlineLevel="0" collapsed="false">
      <c r="A17" s="18" t="s">
        <v>5649</v>
      </c>
    </row>
    <row r="18" customFormat="false" ht="28.8" hidden="false" customHeight="false" outlineLevel="0" collapsed="false">
      <c r="A18" s="18" t="s">
        <v>4536</v>
      </c>
      <c r="B18" s="0" t="s">
        <v>5662</v>
      </c>
    </row>
    <row r="19" customFormat="false" ht="14.4" hidden="false" customHeight="false" outlineLevel="0" collapsed="false">
      <c r="A19" s="18" t="s">
        <v>2417</v>
      </c>
    </row>
  </sheetData>
  <dataValidations count="1">
    <dataValidation allowBlank="true" errorStyle="stop" operator="between" showDropDown="false" showErrorMessage="true" showInputMessage="false" sqref="C9:C14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663</v>
      </c>
    </row>
    <row r="4" customFormat="false" ht="14.4" hidden="false" customHeight="false" outlineLevel="0" collapsed="false">
      <c r="A4" s="18" t="s">
        <v>5664</v>
      </c>
    </row>
    <row r="5" customFormat="false" ht="14.4" hidden="false" customHeight="false" outlineLevel="0" collapsed="false">
      <c r="A5" s="18" t="s">
        <v>4012</v>
      </c>
    </row>
    <row r="6" customFormat="false" ht="14.4" hidden="false" customHeight="false" outlineLevel="0" collapsed="false">
      <c r="A6" s="18" t="s">
        <v>5400</v>
      </c>
    </row>
    <row r="7" customFormat="false" ht="14.4" hidden="false" customHeight="false" outlineLevel="0" collapsed="false">
      <c r="A7" s="18" t="s">
        <v>5531</v>
      </c>
    </row>
    <row r="8" customFormat="false" ht="14.4" hidden="false" customHeight="false" outlineLevel="0" collapsed="false">
      <c r="A8" s="18" t="s">
        <v>4548</v>
      </c>
      <c r="B8" s="0" t="s">
        <v>5665</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92</v>
      </c>
    </row>
    <row r="4" customFormat="false" ht="14.4" hidden="false" customHeight="false" outlineLevel="0" collapsed="false">
      <c r="A4" s="18" t="s">
        <v>693</v>
      </c>
    </row>
    <row r="5" customFormat="false" ht="14.4" hidden="false" customHeight="false" outlineLevel="0" collapsed="false">
      <c r="A5" s="18" t="s">
        <v>53</v>
      </c>
    </row>
    <row r="6" customFormat="false" ht="14.4" hidden="false" customHeight="false" outlineLevel="0" collapsed="false">
      <c r="A6" s="18" t="s">
        <v>694</v>
      </c>
    </row>
    <row r="7" customFormat="false" ht="43.2" hidden="false" customHeight="false" outlineLevel="0" collapsed="false">
      <c r="A7" s="18" t="s">
        <v>695</v>
      </c>
      <c r="B7" s="0" t="s">
        <v>696</v>
      </c>
    </row>
  </sheetData>
  <dataValidations count="1">
    <dataValidation allowBlank="true" errorStyle="stop" operator="between" showDropDown="false" showErrorMessage="true" showInputMessage="false" sqref="C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666</v>
      </c>
    </row>
    <row r="4" customFormat="false" ht="14.4" hidden="false" customHeight="false" outlineLevel="0" collapsed="false">
      <c r="A4" s="18" t="s">
        <v>5667</v>
      </c>
    </row>
    <row r="5" customFormat="false" ht="14.4" hidden="false" customHeight="false" outlineLevel="0" collapsed="false">
      <c r="A5" s="18" t="s">
        <v>4012</v>
      </c>
    </row>
    <row r="6" customFormat="false" ht="14.4" hidden="false" customHeight="false" outlineLevel="0" collapsed="false">
      <c r="A6" s="18" t="s">
        <v>5324</v>
      </c>
    </row>
    <row r="7" customFormat="false" ht="28.8" hidden="false" customHeight="false" outlineLevel="0" collapsed="false">
      <c r="A7" s="18" t="s">
        <v>5156</v>
      </c>
    </row>
    <row r="8" customFormat="false" ht="14.4" hidden="false" customHeight="false" outlineLevel="0" collapsed="false">
      <c r="A8" s="18" t="s">
        <v>5668</v>
      </c>
    </row>
    <row r="9" customFormat="false" ht="28.8" hidden="false" customHeight="false" outlineLevel="0" collapsed="false">
      <c r="A9" s="18" t="s">
        <v>4552</v>
      </c>
      <c r="B9" s="0" t="s">
        <v>5669</v>
      </c>
    </row>
    <row r="10" customFormat="false" ht="28.8" hidden="false" customHeight="false" outlineLevel="0" collapsed="false">
      <c r="A10" s="18" t="s">
        <v>4554</v>
      </c>
      <c r="B10" s="0" t="s">
        <v>5670</v>
      </c>
    </row>
  </sheetData>
  <dataValidations count="1">
    <dataValidation allowBlank="true" errorStyle="stop" operator="between" showDropDown="false" showErrorMessage="true" showInputMessage="false" sqref="C9: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671</v>
      </c>
    </row>
    <row r="4" customFormat="false" ht="14.4" hidden="false" customHeight="false" outlineLevel="0" collapsed="false">
      <c r="A4" s="18" t="s">
        <v>5672</v>
      </c>
    </row>
    <row r="5" customFormat="false" ht="14.4" hidden="false" customHeight="false" outlineLevel="0" collapsed="false">
      <c r="A5" s="18" t="s">
        <v>4012</v>
      </c>
    </row>
    <row r="6" customFormat="false" ht="14.4" hidden="false" customHeight="false" outlineLevel="0" collapsed="false">
      <c r="A6" s="18" t="s">
        <v>5673</v>
      </c>
    </row>
    <row r="7" customFormat="false" ht="14.4" hidden="false" customHeight="false" outlineLevel="0" collapsed="false">
      <c r="A7" s="18" t="s">
        <v>2944</v>
      </c>
    </row>
    <row r="8" customFormat="false" ht="14.4" hidden="false" customHeight="false" outlineLevel="0" collapsed="false">
      <c r="A8" s="18" t="s">
        <v>3480</v>
      </c>
    </row>
    <row r="9" customFormat="false" ht="14.4" hidden="false" customHeight="false" outlineLevel="0" collapsed="false">
      <c r="A9" s="18" t="s">
        <v>4559</v>
      </c>
      <c r="B9" s="0" t="s">
        <v>5674</v>
      </c>
    </row>
    <row r="10" customFormat="false" ht="14.4" hidden="false" customHeight="false" outlineLevel="0" collapsed="false">
      <c r="A10" s="18" t="s">
        <v>4561</v>
      </c>
      <c r="B10" s="0" t="s">
        <v>5675</v>
      </c>
    </row>
    <row r="11" customFormat="false" ht="14.4" hidden="false" customHeight="false" outlineLevel="0" collapsed="false">
      <c r="A11" s="18" t="s">
        <v>4563</v>
      </c>
      <c r="B11" s="0" t="s">
        <v>5676</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677</v>
      </c>
    </row>
    <row r="4" customFormat="false" ht="14.4" hidden="false" customHeight="false" outlineLevel="0" collapsed="false">
      <c r="A4" s="18" t="s">
        <v>5678</v>
      </c>
    </row>
    <row r="5" customFormat="false" ht="14.4" hidden="false" customHeight="false" outlineLevel="0" collapsed="false">
      <c r="A5" s="18" t="s">
        <v>4012</v>
      </c>
    </row>
    <row r="6" customFormat="false" ht="14.4" hidden="false" customHeight="false" outlineLevel="0" collapsed="false">
      <c r="A6" s="18" t="s">
        <v>5679</v>
      </c>
    </row>
    <row r="7" customFormat="false" ht="14.4" hidden="false" customHeight="false" outlineLevel="0" collapsed="false">
      <c r="A7" s="18" t="s">
        <v>2944</v>
      </c>
    </row>
    <row r="8" customFormat="false" ht="14.4" hidden="false" customHeight="false" outlineLevel="0" collapsed="false">
      <c r="A8" s="18" t="s">
        <v>3490</v>
      </c>
    </row>
    <row r="9" customFormat="false" ht="14.4" hidden="false" customHeight="false" outlineLevel="0" collapsed="false">
      <c r="A9" s="18" t="s">
        <v>4559</v>
      </c>
      <c r="B9" s="0" t="s">
        <v>5680</v>
      </c>
    </row>
    <row r="10" customFormat="false" ht="14.4" hidden="false" customHeight="false" outlineLevel="0" collapsed="false">
      <c r="A10" s="18" t="s">
        <v>4569</v>
      </c>
      <c r="B10" s="0" t="s">
        <v>5681</v>
      </c>
    </row>
    <row r="11" customFormat="false" ht="14.4" hidden="false" customHeight="false" outlineLevel="0" collapsed="false">
      <c r="A11" s="18" t="s">
        <v>4563</v>
      </c>
      <c r="B11" s="0" t="s">
        <v>5682</v>
      </c>
    </row>
    <row r="12" customFormat="false" ht="28.8" hidden="false" customHeight="false" outlineLevel="0" collapsed="false">
      <c r="A12" s="18" t="s">
        <v>5683</v>
      </c>
      <c r="B12" s="0" t="s">
        <v>5684</v>
      </c>
    </row>
  </sheetData>
  <dataValidations count="1">
    <dataValidation allowBlank="true" errorStyle="stop" operator="between" showDropDown="false" showErrorMessage="true" showInputMessage="false" sqref="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685</v>
      </c>
    </row>
    <row r="4" customFormat="false" ht="14.4" hidden="false" customHeight="false" outlineLevel="0" collapsed="false">
      <c r="A4" s="18" t="s">
        <v>5686</v>
      </c>
    </row>
    <row r="5" customFormat="false" ht="14.4" hidden="false" customHeight="false" outlineLevel="0" collapsed="false">
      <c r="A5" s="18" t="s">
        <v>4012</v>
      </c>
    </row>
    <row r="6" customFormat="false" ht="14.4" hidden="false" customHeight="false" outlineLevel="0" collapsed="false">
      <c r="A6" s="18" t="s">
        <v>5687</v>
      </c>
    </row>
    <row r="7" customFormat="false" ht="14.4" hidden="false" customHeight="false" outlineLevel="0" collapsed="false">
      <c r="A7" s="18" t="s">
        <v>2944</v>
      </c>
    </row>
    <row r="8" customFormat="false" ht="14.4" hidden="false" customHeight="false" outlineLevel="0" collapsed="false">
      <c r="A8" s="18" t="s">
        <v>3501</v>
      </c>
    </row>
    <row r="9" customFormat="false" ht="14.4" hidden="false" customHeight="false" outlineLevel="0" collapsed="false">
      <c r="A9" s="18" t="s">
        <v>4577</v>
      </c>
      <c r="B9" s="0" t="s">
        <v>5688</v>
      </c>
    </row>
    <row r="10" customFormat="false" ht="14.4" hidden="false" customHeight="false" outlineLevel="0" collapsed="false">
      <c r="A10" s="18" t="s">
        <v>4579</v>
      </c>
      <c r="B10" s="0" t="s">
        <v>5689</v>
      </c>
    </row>
    <row r="11" customFormat="false" ht="14.4" hidden="false" customHeight="false" outlineLevel="0" collapsed="false">
      <c r="A11" s="18" t="s">
        <v>4563</v>
      </c>
      <c r="B11" s="0" t="s">
        <v>5690</v>
      </c>
    </row>
    <row r="12" customFormat="false" ht="28.8" hidden="false" customHeight="false" outlineLevel="0" collapsed="false">
      <c r="A12" s="18" t="s">
        <v>5691</v>
      </c>
      <c r="B12" s="0" t="s">
        <v>5692</v>
      </c>
    </row>
  </sheetData>
  <dataValidations count="1">
    <dataValidation allowBlank="true" errorStyle="stop" operator="between" showDropDown="false" showErrorMessage="true" showInputMessage="false" sqref="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693</v>
      </c>
    </row>
    <row r="4" customFormat="false" ht="14.4" hidden="false" customHeight="false" outlineLevel="0" collapsed="false">
      <c r="A4" s="18" t="s">
        <v>5694</v>
      </c>
    </row>
    <row r="5" customFormat="false" ht="14.4" hidden="false" customHeight="false" outlineLevel="0" collapsed="false">
      <c r="A5" s="18" t="s">
        <v>4012</v>
      </c>
    </row>
    <row r="6" customFormat="false" ht="14.4" hidden="false" customHeight="false" outlineLevel="0" collapsed="false">
      <c r="A6" s="18" t="s">
        <v>5695</v>
      </c>
    </row>
    <row r="7" customFormat="false" ht="14.4" hidden="false" customHeight="false" outlineLevel="0" collapsed="false">
      <c r="A7" s="18" t="s">
        <v>2944</v>
      </c>
    </row>
    <row r="8" customFormat="false" ht="14.4" hidden="false" customHeight="false" outlineLevel="0" collapsed="false">
      <c r="A8" s="18" t="s">
        <v>3512</v>
      </c>
    </row>
    <row r="9" customFormat="false" ht="14.4" hidden="false" customHeight="false" outlineLevel="0" collapsed="false">
      <c r="A9" s="18" t="s">
        <v>4587</v>
      </c>
      <c r="B9" s="0" t="s">
        <v>5696</v>
      </c>
    </row>
    <row r="10" customFormat="false" ht="14.4" hidden="false" customHeight="false" outlineLevel="0" collapsed="false">
      <c r="A10" s="18" t="s">
        <v>4589</v>
      </c>
      <c r="B10" s="0" t="s">
        <v>5697</v>
      </c>
    </row>
    <row r="11" customFormat="false" ht="28.8" hidden="false" customHeight="false" outlineLevel="0" collapsed="false">
      <c r="A11" s="18" t="s">
        <v>5698</v>
      </c>
      <c r="B11" s="0" t="s">
        <v>5699</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700</v>
      </c>
    </row>
    <row r="4" customFormat="false" ht="14.4" hidden="false" customHeight="false" outlineLevel="0" collapsed="false">
      <c r="A4" s="18" t="s">
        <v>5701</v>
      </c>
    </row>
    <row r="5" customFormat="false" ht="14.4" hidden="false" customHeight="false" outlineLevel="0" collapsed="false">
      <c r="A5" s="18" t="s">
        <v>4012</v>
      </c>
    </row>
    <row r="6" customFormat="false" ht="14.4" hidden="false" customHeight="false" outlineLevel="0" collapsed="false">
      <c r="A6" s="18" t="s">
        <v>5702</v>
      </c>
    </row>
    <row r="7" customFormat="false" ht="14.4" hidden="false" customHeight="false" outlineLevel="0" collapsed="false">
      <c r="A7" s="18" t="s">
        <v>2944</v>
      </c>
    </row>
    <row r="8" customFormat="false" ht="14.4" hidden="false" customHeight="false" outlineLevel="0" collapsed="false">
      <c r="A8" s="18" t="s">
        <v>3522</v>
      </c>
    </row>
    <row r="9" customFormat="false" ht="14.4" hidden="false" customHeight="false" outlineLevel="0" collapsed="false">
      <c r="A9" s="18" t="s">
        <v>4596</v>
      </c>
      <c r="B9" s="0" t="s">
        <v>5703</v>
      </c>
    </row>
    <row r="10" customFormat="false" ht="14.4" hidden="false" customHeight="false" outlineLevel="0" collapsed="false">
      <c r="A10" s="18" t="s">
        <v>4598</v>
      </c>
      <c r="B10" s="0" t="s">
        <v>5704</v>
      </c>
    </row>
    <row r="11" customFormat="false" ht="28.8" hidden="false" customHeight="false" outlineLevel="0" collapsed="false">
      <c r="A11" s="18" t="s">
        <v>5705</v>
      </c>
      <c r="B11" s="0" t="s">
        <v>5706</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707</v>
      </c>
    </row>
    <row r="4" customFormat="false" ht="14.4" hidden="false" customHeight="false" outlineLevel="0" collapsed="false">
      <c r="A4" s="18" t="s">
        <v>5708</v>
      </c>
    </row>
    <row r="5" customFormat="false" ht="14.4" hidden="false" customHeight="false" outlineLevel="0" collapsed="false">
      <c r="A5" s="18" t="s">
        <v>4012</v>
      </c>
    </row>
    <row r="6" customFormat="false" ht="14.4" hidden="false" customHeight="false" outlineLevel="0" collapsed="false">
      <c r="A6" s="18" t="s">
        <v>5709</v>
      </c>
    </row>
    <row r="7" customFormat="false" ht="14.4" hidden="false" customHeight="false" outlineLevel="0" collapsed="false">
      <c r="A7" s="18" t="s">
        <v>2944</v>
      </c>
    </row>
    <row r="8" customFormat="false" ht="14.4" hidden="false" customHeight="false" outlineLevel="0" collapsed="false">
      <c r="A8" s="18" t="s">
        <v>3532</v>
      </c>
    </row>
    <row r="9" customFormat="false" ht="14.4" hidden="false" customHeight="false" outlineLevel="0" collapsed="false">
      <c r="A9" s="18" t="s">
        <v>4605</v>
      </c>
      <c r="B9" s="0" t="s">
        <v>5710</v>
      </c>
    </row>
    <row r="10" customFormat="false" ht="28.8" hidden="false" customHeight="false" outlineLevel="0" collapsed="false">
      <c r="A10" s="18" t="s">
        <v>5711</v>
      </c>
      <c r="B10" s="0" t="s">
        <v>5712</v>
      </c>
    </row>
    <row r="11" customFormat="false" ht="14.4" hidden="false" customHeight="false" outlineLevel="0" collapsed="false">
      <c r="A11" s="18" t="s">
        <v>3537</v>
      </c>
    </row>
    <row r="12" customFormat="false" ht="14.4" hidden="false" customHeight="false" outlineLevel="0" collapsed="false">
      <c r="A12" s="18" t="s">
        <v>4609</v>
      </c>
      <c r="B12" s="0" t="s">
        <v>5713</v>
      </c>
    </row>
  </sheetData>
  <dataValidations count="1">
    <dataValidation allowBlank="true" errorStyle="stop" operator="between" showDropDown="false" showErrorMessage="true" showInputMessage="false" sqref="C9:C10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714</v>
      </c>
    </row>
    <row r="4" customFormat="false" ht="14.4" hidden="false" customHeight="false" outlineLevel="0" collapsed="false">
      <c r="A4" s="18" t="s">
        <v>5715</v>
      </c>
    </row>
    <row r="5" customFormat="false" ht="14.4" hidden="false" customHeight="false" outlineLevel="0" collapsed="false">
      <c r="A5" s="18" t="s">
        <v>4012</v>
      </c>
    </row>
    <row r="6" customFormat="false" ht="14.4" hidden="false" customHeight="false" outlineLevel="0" collapsed="false">
      <c r="A6" s="18" t="s">
        <v>5716</v>
      </c>
    </row>
    <row r="7" customFormat="false" ht="14.4" hidden="false" customHeight="false" outlineLevel="0" collapsed="false">
      <c r="A7" s="18" t="s">
        <v>2944</v>
      </c>
    </row>
    <row r="8" customFormat="false" ht="14.4" hidden="false" customHeight="false" outlineLevel="0" collapsed="false">
      <c r="A8" s="18" t="s">
        <v>3542</v>
      </c>
    </row>
    <row r="9" customFormat="false" ht="14.4" hidden="false" customHeight="false" outlineLevel="0" collapsed="false">
      <c r="A9" s="18" t="s">
        <v>4605</v>
      </c>
      <c r="B9" s="0" t="s">
        <v>5717</v>
      </c>
    </row>
    <row r="10" customFormat="false" ht="28.8" hidden="false" customHeight="false" outlineLevel="0" collapsed="false">
      <c r="A10" s="18" t="s">
        <v>5718</v>
      </c>
      <c r="B10" s="0" t="s">
        <v>5719</v>
      </c>
    </row>
    <row r="11" customFormat="false" ht="14.4" hidden="false" customHeight="false" outlineLevel="0" collapsed="false">
      <c r="A11" s="18" t="s">
        <v>3546</v>
      </c>
    </row>
    <row r="12" customFormat="false" ht="14.4" hidden="false" customHeight="false" outlineLevel="0" collapsed="false">
      <c r="A12" s="18" t="s">
        <v>4617</v>
      </c>
      <c r="B12" s="0" t="s">
        <v>5720</v>
      </c>
    </row>
  </sheetData>
  <dataValidations count="1">
    <dataValidation allowBlank="true" errorStyle="stop" operator="between" showDropDown="false" showErrorMessage="true" showInputMessage="false" sqref="C9:C10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721</v>
      </c>
    </row>
    <row r="4" customFormat="false" ht="14.4" hidden="false" customHeight="false" outlineLevel="0" collapsed="false">
      <c r="A4" s="18" t="s">
        <v>5722</v>
      </c>
    </row>
    <row r="5" customFormat="false" ht="14.4" hidden="false" customHeight="false" outlineLevel="0" collapsed="false">
      <c r="A5" s="18" t="s">
        <v>4012</v>
      </c>
    </row>
    <row r="6" customFormat="false" ht="14.4" hidden="false" customHeight="false" outlineLevel="0" collapsed="false">
      <c r="A6" s="18" t="s">
        <v>5723</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14.4" hidden="false" customHeight="false" outlineLevel="0" collapsed="false">
      <c r="A15" s="18" t="s">
        <v>4630</v>
      </c>
    </row>
    <row r="16" customFormat="false" ht="14.4" hidden="false" customHeight="false" outlineLevel="0" collapsed="false">
      <c r="A16" s="18" t="s">
        <v>5724</v>
      </c>
    </row>
    <row r="17" customFormat="false" ht="14.4" hidden="false" customHeight="false" outlineLevel="0" collapsed="false">
      <c r="A17" s="18" t="s">
        <v>5725</v>
      </c>
    </row>
    <row r="18" customFormat="false" ht="14.4" hidden="false" customHeight="false" outlineLevel="0" collapsed="false">
      <c r="A18" s="18" t="s">
        <v>4633</v>
      </c>
      <c r="B18" s="0" t="s">
        <v>5726</v>
      </c>
    </row>
    <row r="19" customFormat="false" ht="14.4" hidden="false" customHeight="false" outlineLevel="0" collapsed="false">
      <c r="A19" s="18" t="s">
        <v>3591</v>
      </c>
      <c r="B19" s="0" t="s">
        <v>5727</v>
      </c>
    </row>
    <row r="20" customFormat="false" ht="28.8" hidden="false" customHeight="false" outlineLevel="0" collapsed="false">
      <c r="A20" s="18" t="s">
        <v>4636</v>
      </c>
      <c r="B20" s="0" t="s">
        <v>5728</v>
      </c>
    </row>
    <row r="21" customFormat="false" ht="14.4" hidden="false" customHeight="false" outlineLevel="0" collapsed="false">
      <c r="A21" s="18" t="s">
        <v>4638</v>
      </c>
      <c r="B21" s="0" t="s">
        <v>5729</v>
      </c>
    </row>
    <row r="22" customFormat="false" ht="14.4" hidden="false" customHeight="false" outlineLevel="0" collapsed="false">
      <c r="A22" s="18" t="s">
        <v>4640</v>
      </c>
      <c r="B22" s="0" t="s">
        <v>5730</v>
      </c>
    </row>
    <row r="23" customFormat="false" ht="14.4" hidden="false" customHeight="false" outlineLevel="0" collapsed="false">
      <c r="A23" s="18" t="s">
        <v>4642</v>
      </c>
      <c r="B23" s="0" t="s">
        <v>5731</v>
      </c>
    </row>
    <row r="24" customFormat="false" ht="14.4" hidden="false" customHeight="false" outlineLevel="0" collapsed="false">
      <c r="A24" s="18" t="s">
        <v>4644</v>
      </c>
      <c r="B24" s="0" t="s">
        <v>5732</v>
      </c>
    </row>
    <row r="25" customFormat="false" ht="14.4" hidden="false" customHeight="false" outlineLevel="0" collapsed="false">
      <c r="A25" s="18" t="s">
        <v>2417</v>
      </c>
    </row>
    <row r="26" customFormat="false" ht="14.4" hidden="false" customHeight="false" outlineLevel="0" collapsed="false">
      <c r="A26" s="18" t="s">
        <v>5733</v>
      </c>
    </row>
    <row r="27" customFormat="false" ht="14.4" hidden="false" customHeight="false" outlineLevel="0" collapsed="false">
      <c r="A27" s="18" t="s">
        <v>4647</v>
      </c>
      <c r="B27" s="0" t="s">
        <v>5734</v>
      </c>
    </row>
    <row r="28" customFormat="false" ht="14.4" hidden="false" customHeight="false" outlineLevel="0" collapsed="false">
      <c r="A28" s="18" t="s">
        <v>4649</v>
      </c>
      <c r="B28" s="0" t="s">
        <v>5735</v>
      </c>
    </row>
    <row r="29" customFormat="false" ht="14.4" hidden="false" customHeight="false" outlineLevel="0" collapsed="false">
      <c r="A29" s="18" t="s">
        <v>4651</v>
      </c>
      <c r="B29" s="0" t="s">
        <v>5736</v>
      </c>
    </row>
    <row r="30" customFormat="false" ht="14.4" hidden="false" customHeight="false" outlineLevel="0" collapsed="false">
      <c r="A30" s="18" t="s">
        <v>4653</v>
      </c>
      <c r="B30" s="0" t="s">
        <v>5737</v>
      </c>
    </row>
    <row r="31" customFormat="false" ht="14.4" hidden="false" customHeight="false" outlineLevel="0" collapsed="false">
      <c r="A31" s="18" t="s">
        <v>4655</v>
      </c>
      <c r="B31" s="0" t="s">
        <v>5738</v>
      </c>
    </row>
    <row r="32" customFormat="false" ht="14.4" hidden="false" customHeight="false" outlineLevel="0" collapsed="false">
      <c r="A32" s="18" t="s">
        <v>4657</v>
      </c>
      <c r="B32" s="0" t="s">
        <v>5739</v>
      </c>
    </row>
    <row r="33" customFormat="false" ht="14.4" hidden="false" customHeight="false" outlineLevel="0" collapsed="false">
      <c r="A33" s="18" t="s">
        <v>4659</v>
      </c>
      <c r="B33" s="0" t="s">
        <v>5740</v>
      </c>
    </row>
    <row r="34" customFormat="false" ht="14.4" hidden="false" customHeight="false" outlineLevel="0" collapsed="false">
      <c r="A34" s="18" t="s">
        <v>4661</v>
      </c>
      <c r="B34" s="0" t="s">
        <v>5741</v>
      </c>
    </row>
    <row r="35" customFormat="false" ht="14.4" hidden="false" customHeight="false" outlineLevel="0" collapsed="false">
      <c r="A35" s="18" t="s">
        <v>5742</v>
      </c>
    </row>
  </sheetData>
  <dataValidations count="1">
    <dataValidation allowBlank="true" errorStyle="stop" operator="between" showDropDown="false" showErrorMessage="true" showInputMessage="false" sqref="C18:C24 C27:C3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743</v>
      </c>
    </row>
    <row r="4" customFormat="false" ht="14.4" hidden="false" customHeight="false" outlineLevel="0" collapsed="false">
      <c r="A4" s="18" t="s">
        <v>5744</v>
      </c>
    </row>
    <row r="5" customFormat="false" ht="14.4" hidden="false" customHeight="false" outlineLevel="0" collapsed="false">
      <c r="A5" s="18" t="s">
        <v>4012</v>
      </c>
    </row>
    <row r="6" customFormat="false" ht="14.4" hidden="false" customHeight="false" outlineLevel="0" collapsed="false">
      <c r="A6" s="18" t="s">
        <v>5723</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28.8" hidden="false" customHeight="false" outlineLevel="0" collapsed="false">
      <c r="A15" s="18" t="s">
        <v>4666</v>
      </c>
    </row>
    <row r="16" customFormat="false" ht="14.4" hidden="false" customHeight="false" outlineLevel="0" collapsed="false">
      <c r="A16" s="18" t="s">
        <v>5745</v>
      </c>
    </row>
    <row r="17" customFormat="false" ht="14.4" hidden="false" customHeight="false" outlineLevel="0" collapsed="false">
      <c r="A17" s="18" t="s">
        <v>5725</v>
      </c>
    </row>
    <row r="18" customFormat="false" ht="14.4" hidden="false" customHeight="false" outlineLevel="0" collapsed="false">
      <c r="A18" s="18" t="s">
        <v>4668</v>
      </c>
      <c r="B18" s="0" t="s">
        <v>5746</v>
      </c>
    </row>
    <row r="19" customFormat="false" ht="14.4" hidden="false" customHeight="false" outlineLevel="0" collapsed="false">
      <c r="A19" s="18" t="s">
        <v>2417</v>
      </c>
    </row>
    <row r="20" customFormat="false" ht="14.4" hidden="false" customHeight="false" outlineLevel="0" collapsed="false">
      <c r="A20" s="18" t="s">
        <v>5733</v>
      </c>
    </row>
    <row r="21" customFormat="false" ht="14.4" hidden="false" customHeight="false" outlineLevel="0" collapsed="false">
      <c r="A21" s="18" t="s">
        <v>4670</v>
      </c>
      <c r="B21" s="0" t="s">
        <v>5747</v>
      </c>
    </row>
    <row r="22" customFormat="false" ht="14.4" hidden="false" customHeight="false" outlineLevel="0" collapsed="false">
      <c r="A22" s="18" t="s">
        <v>5742</v>
      </c>
    </row>
    <row r="23" customFormat="false" ht="28.8" hidden="false" customHeight="false" outlineLevel="0" collapsed="false">
      <c r="A23" s="18" t="s">
        <v>4672</v>
      </c>
    </row>
    <row r="24" customFormat="false" ht="14.4" hidden="false" customHeight="false" outlineLevel="0" collapsed="false">
      <c r="A24" s="18" t="s">
        <v>5745</v>
      </c>
    </row>
    <row r="25" customFormat="false" ht="14.4" hidden="false" customHeight="false" outlineLevel="0" collapsed="false">
      <c r="A25" s="18" t="s">
        <v>5725</v>
      </c>
    </row>
    <row r="26" customFormat="false" ht="14.4" hidden="false" customHeight="false" outlineLevel="0" collapsed="false">
      <c r="A26" s="18" t="s">
        <v>4673</v>
      </c>
    </row>
    <row r="27" customFormat="false" ht="14.4" hidden="false" customHeight="false" outlineLevel="0" collapsed="false">
      <c r="A27" s="18" t="s">
        <v>4668</v>
      </c>
      <c r="B27" s="0" t="s">
        <v>5748</v>
      </c>
    </row>
    <row r="28" customFormat="false" ht="14.4" hidden="false" customHeight="false" outlineLevel="0" collapsed="false">
      <c r="A28" s="18" t="s">
        <v>2417</v>
      </c>
    </row>
    <row r="29" customFormat="false" ht="14.4" hidden="false" customHeight="false" outlineLevel="0" collapsed="false">
      <c r="A29" s="18" t="s">
        <v>5733</v>
      </c>
    </row>
    <row r="30" customFormat="false" ht="14.4" hidden="false" customHeight="false" outlineLevel="0" collapsed="false">
      <c r="A30" s="18" t="s">
        <v>4670</v>
      </c>
      <c r="B30" s="0" t="s">
        <v>5749</v>
      </c>
    </row>
    <row r="31" customFormat="false" ht="14.4" hidden="false" customHeight="false" outlineLevel="0" collapsed="false">
      <c r="A31" s="18" t="s">
        <v>5742</v>
      </c>
    </row>
  </sheetData>
  <dataValidations count="1">
    <dataValidation allowBlank="true" errorStyle="stop" operator="between" showDropDown="false" showErrorMessage="true" showInputMessage="false" sqref="C18 C21 C27 C3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9</v>
      </c>
    </row>
    <row r="4" customFormat="false" ht="14.4" hidden="false" customHeight="false" outlineLevel="0" collapsed="false">
      <c r="A4" s="18" t="s">
        <v>70</v>
      </c>
    </row>
    <row r="5" customFormat="false" ht="14.4" hidden="false" customHeight="false" outlineLevel="0" collapsed="false">
      <c r="A5" s="18" t="s">
        <v>53</v>
      </c>
    </row>
    <row r="6" customFormat="false" ht="14.4" hidden="false" customHeight="false" outlineLevel="0" collapsed="false">
      <c r="A6" s="18" t="s">
        <v>71</v>
      </c>
    </row>
    <row r="7" customFormat="false" ht="43.2" hidden="false" customHeight="false" outlineLevel="0" collapsed="false">
      <c r="A7" s="18" t="s">
        <v>72</v>
      </c>
      <c r="B7" s="0" t="s">
        <v>73</v>
      </c>
    </row>
    <row r="8" customFormat="false" ht="28.8" hidden="false" customHeight="false" outlineLevel="0" collapsed="false">
      <c r="A8" s="18" t="s">
        <v>57</v>
      </c>
      <c r="B8" s="0" t="s">
        <v>74</v>
      </c>
    </row>
    <row r="9" customFormat="false" ht="14.4" hidden="false" customHeight="false" outlineLevel="0" collapsed="false">
      <c r="A9" s="18" t="s">
        <v>75</v>
      </c>
      <c r="B9" s="0" t="s">
        <v>76</v>
      </c>
    </row>
    <row r="10" customFormat="false" ht="14.4" hidden="false" customHeight="false" outlineLevel="0" collapsed="false">
      <c r="A10" s="18" t="s">
        <v>59</v>
      </c>
      <c r="B10" s="0" t="s">
        <v>77</v>
      </c>
    </row>
  </sheetData>
  <dataValidations count="1">
    <dataValidation allowBlank="true" errorStyle="stop" operator="between" showDropDown="false" showErrorMessage="true" showInputMessage="false" sqref="C7: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97</v>
      </c>
    </row>
    <row r="4" customFormat="false" ht="14.4" hidden="false" customHeight="false" outlineLevel="0" collapsed="false">
      <c r="A4" s="18" t="s">
        <v>698</v>
      </c>
    </row>
    <row r="5" customFormat="false" ht="14.4" hidden="false" customHeight="false" outlineLevel="0" collapsed="false">
      <c r="A5" s="18" t="s">
        <v>53</v>
      </c>
    </row>
    <row r="6" customFormat="false" ht="14.4" hidden="false" customHeight="false" outlineLevel="0" collapsed="false">
      <c r="A6" s="18" t="s">
        <v>699</v>
      </c>
    </row>
    <row r="7" customFormat="false" ht="43.2" hidden="false" customHeight="false" outlineLevel="0" collapsed="false">
      <c r="A7" s="18" t="s">
        <v>700</v>
      </c>
      <c r="B7" s="0" t="s">
        <v>701</v>
      </c>
    </row>
    <row r="8" customFormat="false" ht="43.2" hidden="false" customHeight="false" outlineLevel="0" collapsed="false">
      <c r="A8" s="18" t="s">
        <v>702</v>
      </c>
      <c r="B8" s="0" t="s">
        <v>703</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750</v>
      </c>
    </row>
    <row r="4" customFormat="false" ht="14.4" hidden="false" customHeight="false" outlineLevel="0" collapsed="false">
      <c r="A4" s="18" t="s">
        <v>5751</v>
      </c>
    </row>
    <row r="5" customFormat="false" ht="14.4" hidden="false" customHeight="false" outlineLevel="0" collapsed="false">
      <c r="A5" s="18" t="s">
        <v>4012</v>
      </c>
    </row>
    <row r="6" customFormat="false" ht="14.4" hidden="false" customHeight="false" outlineLevel="0" collapsed="false">
      <c r="A6" s="18" t="s">
        <v>5723</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14.4" hidden="false" customHeight="false" outlineLevel="0" collapsed="false">
      <c r="A15" s="18" t="s">
        <v>4630</v>
      </c>
    </row>
    <row r="16" customFormat="false" ht="14.4" hidden="false" customHeight="false" outlineLevel="0" collapsed="false">
      <c r="A16" s="18" t="s">
        <v>5752</v>
      </c>
    </row>
    <row r="17" customFormat="false" ht="14.4" hidden="false" customHeight="false" outlineLevel="0" collapsed="false">
      <c r="A17" s="18" t="s">
        <v>5753</v>
      </c>
    </row>
    <row r="18" customFormat="false" ht="28.8" hidden="false" customHeight="false" outlineLevel="0" collapsed="false">
      <c r="A18" s="18" t="s">
        <v>5754</v>
      </c>
      <c r="B18" s="0" t="s">
        <v>5755</v>
      </c>
    </row>
    <row r="19" customFormat="false" ht="14.4" hidden="false" customHeight="false" outlineLevel="0" collapsed="false">
      <c r="A19" s="18" t="s">
        <v>5756</v>
      </c>
    </row>
    <row r="20" customFormat="false" ht="14.4" hidden="false" customHeight="false" outlineLevel="0" collapsed="false">
      <c r="A20" s="18" t="s">
        <v>5757</v>
      </c>
      <c r="B20" s="0" t="s">
        <v>5758</v>
      </c>
    </row>
    <row r="21" customFormat="false" ht="14.4" hidden="false" customHeight="false" outlineLevel="0" collapsed="false">
      <c r="A21" s="18" t="s">
        <v>2417</v>
      </c>
    </row>
    <row r="22" customFormat="false" ht="14.4" hidden="false" customHeight="false" outlineLevel="0" collapsed="false">
      <c r="A22" s="18" t="s">
        <v>5759</v>
      </c>
    </row>
    <row r="23" customFormat="false" ht="14.4" hidden="false" customHeight="false" outlineLevel="0" collapsed="false">
      <c r="A23" s="18" t="s">
        <v>5733</v>
      </c>
    </row>
    <row r="24" customFormat="false" ht="14.4" hidden="false" customHeight="false" outlineLevel="0" collapsed="false">
      <c r="A24" s="18" t="s">
        <v>4686</v>
      </c>
      <c r="B24" s="0" t="s">
        <v>5760</v>
      </c>
    </row>
    <row r="25" customFormat="false" ht="14.4" hidden="false" customHeight="false" outlineLevel="0" collapsed="false">
      <c r="A25" s="18" t="s">
        <v>4688</v>
      </c>
      <c r="B25" s="0" t="s">
        <v>5761</v>
      </c>
    </row>
    <row r="26" customFormat="false" ht="14.4" hidden="false" customHeight="false" outlineLevel="0" collapsed="false">
      <c r="A26" s="18" t="s">
        <v>4690</v>
      </c>
      <c r="B26" s="0" t="s">
        <v>5762</v>
      </c>
    </row>
    <row r="27" customFormat="false" ht="14.4" hidden="false" customHeight="false" outlineLevel="0" collapsed="false">
      <c r="A27" s="18" t="s">
        <v>4692</v>
      </c>
      <c r="B27" s="0" t="s">
        <v>5763</v>
      </c>
    </row>
    <row r="28" customFormat="false" ht="14.4" hidden="false" customHeight="false" outlineLevel="0" collapsed="false">
      <c r="A28" s="18" t="s">
        <v>4694</v>
      </c>
      <c r="B28" s="0" t="s">
        <v>5764</v>
      </c>
    </row>
    <row r="29" customFormat="false" ht="14.4" hidden="false" customHeight="false" outlineLevel="0" collapsed="false">
      <c r="A29" s="18" t="s">
        <v>4696</v>
      </c>
      <c r="B29" s="0" t="s">
        <v>5765</v>
      </c>
    </row>
    <row r="30" customFormat="false" ht="14.4" hidden="false" customHeight="false" outlineLevel="0" collapsed="false">
      <c r="A30" s="18" t="s">
        <v>4698</v>
      </c>
      <c r="B30" s="0" t="s">
        <v>5766</v>
      </c>
    </row>
    <row r="31" customFormat="false" ht="14.4" hidden="false" customHeight="false" outlineLevel="0" collapsed="false">
      <c r="A31" s="18" t="s">
        <v>4700</v>
      </c>
      <c r="B31" s="0" t="s">
        <v>5767</v>
      </c>
    </row>
  </sheetData>
  <dataValidations count="1">
    <dataValidation allowBlank="true" errorStyle="stop" operator="between" showDropDown="false" showErrorMessage="true" showInputMessage="false" sqref="C18 C20 C24:C3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768</v>
      </c>
    </row>
    <row r="4" customFormat="false" ht="14.4" hidden="false" customHeight="false" outlineLevel="0" collapsed="false">
      <c r="A4" s="18" t="s">
        <v>5769</v>
      </c>
    </row>
    <row r="5" customFormat="false" ht="14.4" hidden="false" customHeight="false" outlineLevel="0" collapsed="false">
      <c r="A5" s="18" t="s">
        <v>4012</v>
      </c>
    </row>
    <row r="6" customFormat="false" ht="14.4" hidden="false" customHeight="false" outlineLevel="0" collapsed="false">
      <c r="A6" s="18" t="s">
        <v>5723</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28.8" hidden="false" customHeight="false" outlineLevel="0" collapsed="false">
      <c r="A15" s="18" t="s">
        <v>4666</v>
      </c>
    </row>
    <row r="16" customFormat="false" ht="14.4" hidden="false" customHeight="false" outlineLevel="0" collapsed="false">
      <c r="A16" s="18" t="s">
        <v>5752</v>
      </c>
    </row>
    <row r="17" customFormat="false" ht="14.4" hidden="false" customHeight="false" outlineLevel="0" collapsed="false">
      <c r="A17" s="18" t="s">
        <v>5753</v>
      </c>
    </row>
    <row r="18" customFormat="false" ht="14.4" hidden="false" customHeight="false" outlineLevel="0" collapsed="false">
      <c r="A18" s="18" t="s">
        <v>2417</v>
      </c>
    </row>
    <row r="19" customFormat="false" ht="14.4" hidden="false" customHeight="false" outlineLevel="0" collapsed="false">
      <c r="A19" s="18" t="s">
        <v>5770</v>
      </c>
    </row>
    <row r="20" customFormat="false" ht="14.4" hidden="false" customHeight="false" outlineLevel="0" collapsed="false">
      <c r="A20" s="18" t="s">
        <v>5771</v>
      </c>
    </row>
    <row r="21" customFormat="false" ht="14.4" hidden="false" customHeight="false" outlineLevel="0" collapsed="false">
      <c r="A21" s="18" t="s">
        <v>4670</v>
      </c>
      <c r="B21" s="0" t="s">
        <v>5772</v>
      </c>
    </row>
    <row r="22" customFormat="false" ht="28.8" hidden="false" customHeight="false" outlineLevel="0" collapsed="false">
      <c r="A22" s="18" t="s">
        <v>4672</v>
      </c>
    </row>
    <row r="23" customFormat="false" ht="14.4" hidden="false" customHeight="false" outlineLevel="0" collapsed="false">
      <c r="A23" s="18" t="s">
        <v>5773</v>
      </c>
    </row>
    <row r="24" customFormat="false" ht="14.4" hidden="false" customHeight="false" outlineLevel="0" collapsed="false">
      <c r="A24" s="18" t="s">
        <v>5753</v>
      </c>
    </row>
    <row r="25" customFormat="false" ht="14.4" hidden="false" customHeight="false" outlineLevel="0" collapsed="false">
      <c r="A25" s="18" t="s">
        <v>4673</v>
      </c>
    </row>
    <row r="26" customFormat="false" ht="14.4" hidden="false" customHeight="false" outlineLevel="0" collapsed="false">
      <c r="A26" s="18" t="s">
        <v>2417</v>
      </c>
    </row>
    <row r="27" customFormat="false" ht="14.4" hidden="false" customHeight="false" outlineLevel="0" collapsed="false">
      <c r="A27" s="18" t="s">
        <v>5759</v>
      </c>
    </row>
    <row r="28" customFormat="false" ht="14.4" hidden="false" customHeight="false" outlineLevel="0" collapsed="false">
      <c r="A28" s="18" t="s">
        <v>5733</v>
      </c>
    </row>
    <row r="29" customFormat="false" ht="14.4" hidden="false" customHeight="false" outlineLevel="0" collapsed="false">
      <c r="A29" s="18" t="s">
        <v>4670</v>
      </c>
      <c r="B29" s="0" t="s">
        <v>5774</v>
      </c>
    </row>
  </sheetData>
  <dataValidations count="1">
    <dataValidation allowBlank="true" errorStyle="stop" operator="between" showDropDown="false" showErrorMessage="true" showInputMessage="false" sqref="C21 C2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775</v>
      </c>
    </row>
    <row r="4" customFormat="false" ht="14.4" hidden="false" customHeight="false" outlineLevel="0" collapsed="false">
      <c r="A4" s="18" t="s">
        <v>5776</v>
      </c>
    </row>
    <row r="5" customFormat="false" ht="14.4" hidden="false" customHeight="false" outlineLevel="0" collapsed="false">
      <c r="A5" s="18" t="s">
        <v>4012</v>
      </c>
    </row>
    <row r="6" customFormat="false" ht="14.4" hidden="false" customHeight="false" outlineLevel="0" collapsed="false">
      <c r="A6" s="18" t="s">
        <v>5723</v>
      </c>
    </row>
    <row r="7" customFormat="false" ht="28.8" hidden="false" customHeight="false" outlineLevel="0" collapsed="false">
      <c r="A7" s="18" t="s">
        <v>4708</v>
      </c>
    </row>
    <row r="8" customFormat="false" ht="14.4" hidden="false" customHeight="false" outlineLevel="0" collapsed="false">
      <c r="A8" s="18" t="s">
        <v>4630</v>
      </c>
    </row>
    <row r="9" customFormat="false" ht="14.4" hidden="false" customHeight="false" outlineLevel="0" collapsed="false">
      <c r="A9" s="18" t="s">
        <v>4709</v>
      </c>
    </row>
    <row r="10" customFormat="false" ht="28.8" hidden="false" customHeight="false" outlineLevel="0" collapsed="false">
      <c r="A10" s="18" t="s">
        <v>5777</v>
      </c>
    </row>
    <row r="11" customFormat="false" ht="14.4" hidden="false" customHeight="false" outlineLevel="0" collapsed="false">
      <c r="A11" s="18" t="s">
        <v>5778</v>
      </c>
    </row>
    <row r="12" customFormat="false" ht="28.8" hidden="false" customHeight="false" outlineLevel="0" collapsed="false">
      <c r="A12" s="18" t="s">
        <v>4712</v>
      </c>
      <c r="B12" s="0" t="s">
        <v>5779</v>
      </c>
    </row>
    <row r="13" customFormat="false" ht="14.4" hidden="false" customHeight="false" outlineLevel="0" collapsed="false">
      <c r="A13" s="18" t="s">
        <v>2417</v>
      </c>
    </row>
    <row r="14" customFormat="false" ht="14.4" hidden="false" customHeight="false" outlineLevel="0" collapsed="false">
      <c r="A14" s="18" t="s">
        <v>5733</v>
      </c>
    </row>
    <row r="15" customFormat="false" ht="43.2" hidden="false" customHeight="false" outlineLevel="0" collapsed="false">
      <c r="A15" s="18" t="s">
        <v>5266</v>
      </c>
      <c r="B15" s="0" t="s">
        <v>5780</v>
      </c>
    </row>
    <row r="16" customFormat="false" ht="14.4" hidden="false" customHeight="false" outlineLevel="0" collapsed="false">
      <c r="A16" s="18" t="s">
        <v>5781</v>
      </c>
    </row>
  </sheetData>
  <dataValidations count="1">
    <dataValidation allowBlank="true" errorStyle="stop" operator="between" showDropDown="false" showErrorMessage="true" showInputMessage="false" sqref="C12 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782</v>
      </c>
    </row>
    <row r="4" customFormat="false" ht="14.4" hidden="false" customHeight="false" outlineLevel="0" collapsed="false">
      <c r="A4" s="18" t="s">
        <v>5783</v>
      </c>
    </row>
    <row r="5" customFormat="false" ht="14.4" hidden="false" customHeight="false" outlineLevel="0" collapsed="false">
      <c r="A5" s="18" t="s">
        <v>4012</v>
      </c>
    </row>
    <row r="6" customFormat="false" ht="14.4" hidden="false" customHeight="false" outlineLevel="0" collapsed="false">
      <c r="A6" s="18" t="s">
        <v>5723</v>
      </c>
    </row>
    <row r="7" customFormat="false" ht="14.4" hidden="false" customHeight="false" outlineLevel="0" collapsed="false">
      <c r="A7" s="18" t="s">
        <v>4626</v>
      </c>
    </row>
    <row r="8" customFormat="false" ht="14.4" hidden="false" customHeight="false" outlineLevel="0" collapsed="false">
      <c r="A8" s="18" t="s">
        <v>4627</v>
      </c>
    </row>
    <row r="9" customFormat="false" ht="14.4" hidden="false" customHeight="false" outlineLevel="0" collapsed="false">
      <c r="A9" s="18" t="s">
        <v>4717</v>
      </c>
    </row>
    <row r="10" customFormat="false" ht="14.4" hidden="false" customHeight="false" outlineLevel="0" collapsed="false">
      <c r="A10" s="18" t="s">
        <v>4709</v>
      </c>
    </row>
    <row r="11" customFormat="false" ht="14.4" hidden="false" customHeight="false" outlineLevel="0" collapsed="false">
      <c r="A11" s="18" t="s">
        <v>5784</v>
      </c>
    </row>
    <row r="12" customFormat="false" ht="14.4" hidden="false" customHeight="false" outlineLevel="0" collapsed="false">
      <c r="A12" s="18" t="s">
        <v>5778</v>
      </c>
    </row>
    <row r="13" customFormat="false" ht="14.4" hidden="false" customHeight="false" outlineLevel="0" collapsed="false">
      <c r="A13" s="18" t="s">
        <v>4719</v>
      </c>
      <c r="B13" s="0" t="s">
        <v>5785</v>
      </c>
    </row>
    <row r="14" customFormat="false" ht="14.4" hidden="false" customHeight="false" outlineLevel="0" collapsed="false">
      <c r="A14" s="18" t="s">
        <v>3591</v>
      </c>
      <c r="B14" s="0" t="s">
        <v>5786</v>
      </c>
    </row>
    <row r="15" customFormat="false" ht="14.4" hidden="false" customHeight="false" outlineLevel="0" collapsed="false">
      <c r="A15" s="18" t="s">
        <v>2417</v>
      </c>
    </row>
    <row r="16" customFormat="false" ht="14.4" hidden="false" customHeight="false" outlineLevel="0" collapsed="false">
      <c r="A16" s="18" t="s">
        <v>5781</v>
      </c>
    </row>
    <row r="17" customFormat="false" ht="14.4" hidden="false" customHeight="false" outlineLevel="0" collapsed="false">
      <c r="A17" s="18" t="s">
        <v>5733</v>
      </c>
    </row>
    <row r="18" customFormat="false" ht="14.4" hidden="false" customHeight="false" outlineLevel="0" collapsed="false">
      <c r="A18" s="18" t="s">
        <v>4722</v>
      </c>
      <c r="B18" s="0" t="s">
        <v>5787</v>
      </c>
    </row>
    <row r="19" customFormat="false" ht="14.4" hidden="false" customHeight="false" outlineLevel="0" collapsed="false">
      <c r="A19" s="18" t="s">
        <v>4724</v>
      </c>
      <c r="B19" s="0" t="s">
        <v>5788</v>
      </c>
    </row>
    <row r="20" customFormat="false" ht="28.8" hidden="false" customHeight="false" outlineLevel="0" collapsed="false">
      <c r="A20" s="18" t="s">
        <v>4726</v>
      </c>
    </row>
    <row r="21" customFormat="false" ht="28.8" hidden="false" customHeight="false" outlineLevel="0" collapsed="false">
      <c r="A21" s="18" t="s">
        <v>4727</v>
      </c>
    </row>
    <row r="22" customFormat="false" ht="28.8" hidden="false" customHeight="false" outlineLevel="0" collapsed="false">
      <c r="A22" s="18" t="s">
        <v>5777</v>
      </c>
    </row>
    <row r="23" customFormat="false" ht="14.4" hidden="false" customHeight="false" outlineLevel="0" collapsed="false">
      <c r="A23" s="18" t="s">
        <v>5778</v>
      </c>
    </row>
    <row r="24" customFormat="false" ht="14.4" hidden="false" customHeight="false" outlineLevel="0" collapsed="false">
      <c r="A24" s="18" t="s">
        <v>4728</v>
      </c>
      <c r="B24" s="0" t="s">
        <v>5789</v>
      </c>
    </row>
    <row r="25" customFormat="false" ht="14.4" hidden="false" customHeight="false" outlineLevel="0" collapsed="false">
      <c r="A25" s="18" t="s">
        <v>4730</v>
      </c>
      <c r="B25" s="0" t="s">
        <v>5790</v>
      </c>
    </row>
    <row r="26" customFormat="false" ht="14.4" hidden="false" customHeight="false" outlineLevel="0" collapsed="false">
      <c r="A26" s="18" t="s">
        <v>2417</v>
      </c>
    </row>
    <row r="27" customFormat="false" ht="14.4" hidden="false" customHeight="false" outlineLevel="0" collapsed="false">
      <c r="A27" s="18" t="s">
        <v>5733</v>
      </c>
    </row>
    <row r="28" customFormat="false" ht="14.4" hidden="false" customHeight="false" outlineLevel="0" collapsed="false">
      <c r="A28" s="18" t="s">
        <v>5281</v>
      </c>
      <c r="B28" s="0" t="s">
        <v>5791</v>
      </c>
    </row>
    <row r="29" customFormat="false" ht="14.4" hidden="false" customHeight="false" outlineLevel="0" collapsed="false">
      <c r="A29" s="18" t="s">
        <v>5283</v>
      </c>
      <c r="B29" s="0" t="s">
        <v>5792</v>
      </c>
    </row>
    <row r="30" customFormat="false" ht="14.4" hidden="false" customHeight="false" outlineLevel="0" collapsed="false">
      <c r="A30" s="18" t="s">
        <v>5781</v>
      </c>
    </row>
  </sheetData>
  <dataValidations count="1">
    <dataValidation allowBlank="true" errorStyle="stop" operator="between" showDropDown="false" showErrorMessage="true" showInputMessage="false" sqref="C13:C14 C18:C19 C24:C25 C28:C2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793</v>
      </c>
    </row>
    <row r="4" customFormat="false" ht="14.4" hidden="false" customHeight="false" outlineLevel="0" collapsed="false">
      <c r="A4" s="18" t="s">
        <v>5794</v>
      </c>
    </row>
    <row r="5" customFormat="false" ht="14.4" hidden="false" customHeight="false" outlineLevel="0" collapsed="false">
      <c r="A5" s="18" t="s">
        <v>4012</v>
      </c>
    </row>
    <row r="6" customFormat="false" ht="14.4" hidden="false" customHeight="false" outlineLevel="0" collapsed="false">
      <c r="A6" s="18" t="s">
        <v>5723</v>
      </c>
    </row>
    <row r="7" customFormat="false" ht="14.4" hidden="false" customHeight="false" outlineLevel="0" collapsed="false">
      <c r="A7" s="18" t="s">
        <v>4628</v>
      </c>
    </row>
    <row r="8" customFormat="false" ht="14.4" hidden="false" customHeight="false" outlineLevel="0" collapsed="false">
      <c r="A8" s="18" t="s">
        <v>4717</v>
      </c>
    </row>
    <row r="9" customFormat="false" ht="14.4" hidden="false" customHeight="false" outlineLevel="0" collapsed="false">
      <c r="A9" s="18" t="s">
        <v>4709</v>
      </c>
    </row>
    <row r="10" customFormat="false" ht="28.8" hidden="false" customHeight="false" outlineLevel="0" collapsed="false">
      <c r="A10" s="18" t="s">
        <v>5777</v>
      </c>
    </row>
    <row r="11" customFormat="false" ht="14.4" hidden="false" customHeight="false" outlineLevel="0" collapsed="false">
      <c r="A11" s="18" t="s">
        <v>5778</v>
      </c>
    </row>
    <row r="12" customFormat="false" ht="14.4" hidden="false" customHeight="false" outlineLevel="0" collapsed="false">
      <c r="A12" s="18" t="s">
        <v>4738</v>
      </c>
      <c r="B12" s="0" t="s">
        <v>5795</v>
      </c>
    </row>
    <row r="13" customFormat="false" ht="14.4" hidden="false" customHeight="false" outlineLevel="0" collapsed="false">
      <c r="A13" s="18" t="s">
        <v>2417</v>
      </c>
    </row>
    <row r="14" customFormat="false" ht="14.4" hidden="false" customHeight="false" outlineLevel="0" collapsed="false">
      <c r="A14" s="18" t="s">
        <v>5733</v>
      </c>
    </row>
    <row r="15" customFormat="false" ht="14.4" hidden="false" customHeight="false" outlineLevel="0" collapsed="false">
      <c r="A15" s="18" t="s">
        <v>4740</v>
      </c>
      <c r="B15" s="0" t="s">
        <v>5796</v>
      </c>
    </row>
    <row r="16" customFormat="false" ht="28.8" hidden="false" customHeight="false" outlineLevel="0" collapsed="false">
      <c r="A16" s="18" t="s">
        <v>4742</v>
      </c>
    </row>
    <row r="17" customFormat="false" ht="14.4" hidden="false" customHeight="false" outlineLevel="0" collapsed="false">
      <c r="A17" s="18" t="s">
        <v>5797</v>
      </c>
    </row>
    <row r="18" customFormat="false" ht="14.4" hidden="false" customHeight="false" outlineLevel="0" collapsed="false">
      <c r="A18" s="18" t="s">
        <v>5778</v>
      </c>
    </row>
    <row r="19" customFormat="false" ht="14.4" hidden="false" customHeight="false" outlineLevel="0" collapsed="false">
      <c r="A19" s="18" t="s">
        <v>4743</v>
      </c>
      <c r="B19" s="0" t="s">
        <v>5798</v>
      </c>
    </row>
    <row r="20" customFormat="false" ht="14.4" hidden="false" customHeight="false" outlineLevel="0" collapsed="false">
      <c r="A20" s="18" t="s">
        <v>2417</v>
      </c>
    </row>
    <row r="21" customFormat="false" ht="14.4" hidden="false" customHeight="false" outlineLevel="0" collapsed="false">
      <c r="A21" s="18" t="s">
        <v>5733</v>
      </c>
    </row>
    <row r="22" customFormat="false" ht="43.2" hidden="false" customHeight="false" outlineLevel="0" collapsed="false">
      <c r="A22" s="18" t="s">
        <v>4745</v>
      </c>
      <c r="B22" s="0" t="s">
        <v>5799</v>
      </c>
    </row>
    <row r="23" customFormat="false" ht="14.4" hidden="false" customHeight="false" outlineLevel="0" collapsed="false">
      <c r="A23" s="18" t="s">
        <v>5781</v>
      </c>
    </row>
  </sheetData>
  <dataValidations count="1">
    <dataValidation allowBlank="true" errorStyle="stop" operator="between" showDropDown="false" showErrorMessage="true" showInputMessage="false" sqref="C12 C15 C19 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800</v>
      </c>
    </row>
    <row r="4" customFormat="false" ht="14.4" hidden="false" customHeight="false" outlineLevel="0" collapsed="false">
      <c r="A4" s="18" t="s">
        <v>5801</v>
      </c>
    </row>
    <row r="5" customFormat="false" ht="14.4" hidden="false" customHeight="false" outlineLevel="0" collapsed="false">
      <c r="A5" s="18" t="s">
        <v>4012</v>
      </c>
    </row>
    <row r="6" customFormat="false" ht="14.4" hidden="false" customHeight="false" outlineLevel="0" collapsed="false">
      <c r="A6" s="18" t="s">
        <v>5723</v>
      </c>
    </row>
    <row r="7" customFormat="false" ht="14.4" hidden="false" customHeight="false" outlineLevel="0" collapsed="false">
      <c r="A7" s="18" t="s">
        <v>4629</v>
      </c>
    </row>
    <row r="8" customFormat="false" ht="14.4" hidden="false" customHeight="false" outlineLevel="0" collapsed="false">
      <c r="A8" s="18" t="s">
        <v>4717</v>
      </c>
    </row>
    <row r="9" customFormat="false" ht="14.4" hidden="false" customHeight="false" outlineLevel="0" collapsed="false">
      <c r="A9" s="18" t="s">
        <v>4709</v>
      </c>
    </row>
    <row r="10" customFormat="false" ht="28.8" hidden="false" customHeight="false" outlineLevel="0" collapsed="false">
      <c r="A10" s="18" t="s">
        <v>5777</v>
      </c>
    </row>
    <row r="11" customFormat="false" ht="14.4" hidden="false" customHeight="false" outlineLevel="0" collapsed="false">
      <c r="A11" s="18" t="s">
        <v>5778</v>
      </c>
    </row>
    <row r="12" customFormat="false" ht="14.4" hidden="false" customHeight="false" outlineLevel="0" collapsed="false">
      <c r="A12" s="18" t="s">
        <v>4749</v>
      </c>
      <c r="B12" s="0" t="s">
        <v>5802</v>
      </c>
    </row>
    <row r="13" customFormat="false" ht="14.4" hidden="false" customHeight="false" outlineLevel="0" collapsed="false">
      <c r="A13" s="18" t="s">
        <v>2417</v>
      </c>
    </row>
    <row r="14" customFormat="false" ht="14.4" hidden="false" customHeight="false" outlineLevel="0" collapsed="false">
      <c r="A14" s="18" t="s">
        <v>5733</v>
      </c>
    </row>
    <row r="15" customFormat="false" ht="14.4" hidden="false" customHeight="false" outlineLevel="0" collapsed="false">
      <c r="A15" s="18" t="s">
        <v>4700</v>
      </c>
      <c r="B15" s="0" t="s">
        <v>5803</v>
      </c>
    </row>
    <row r="16" customFormat="false" ht="28.8" hidden="false" customHeight="false" outlineLevel="0" collapsed="false">
      <c r="A16" s="18" t="s">
        <v>4752</v>
      </c>
    </row>
    <row r="17" customFormat="false" ht="14.4" hidden="false" customHeight="false" outlineLevel="0" collapsed="false">
      <c r="A17" s="18" t="s">
        <v>5784</v>
      </c>
    </row>
    <row r="18" customFormat="false" ht="14.4" hidden="false" customHeight="false" outlineLevel="0" collapsed="false">
      <c r="A18" s="18" t="s">
        <v>5778</v>
      </c>
    </row>
    <row r="19" customFormat="false" ht="28.8" hidden="false" customHeight="false" outlineLevel="0" collapsed="false">
      <c r="A19" s="18" t="s">
        <v>4753</v>
      </c>
      <c r="B19" s="0" t="s">
        <v>5804</v>
      </c>
    </row>
    <row r="20" customFormat="false" ht="14.4" hidden="false" customHeight="false" outlineLevel="0" collapsed="false">
      <c r="A20" s="18" t="s">
        <v>2417</v>
      </c>
    </row>
    <row r="21" customFormat="false" ht="14.4" hidden="false" customHeight="false" outlineLevel="0" collapsed="false">
      <c r="A21" s="18" t="s">
        <v>5733</v>
      </c>
    </row>
    <row r="22" customFormat="false" ht="43.2" hidden="false" customHeight="false" outlineLevel="0" collapsed="false">
      <c r="A22" s="18" t="s">
        <v>4755</v>
      </c>
      <c r="B22" s="0" t="s">
        <v>5805</v>
      </c>
    </row>
    <row r="23" customFormat="false" ht="14.4" hidden="false" customHeight="false" outlineLevel="0" collapsed="false">
      <c r="A23" s="18" t="s">
        <v>5781</v>
      </c>
    </row>
  </sheetData>
  <dataValidations count="1">
    <dataValidation allowBlank="true" errorStyle="stop" operator="between" showDropDown="false" showErrorMessage="true" showInputMessage="false" sqref="C12 C15 C19 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806</v>
      </c>
    </row>
    <row r="4" customFormat="false" ht="14.4" hidden="false" customHeight="false" outlineLevel="0" collapsed="false">
      <c r="A4" s="18" t="s">
        <v>5807</v>
      </c>
    </row>
    <row r="5" customFormat="false" ht="14.4" hidden="false" customHeight="false" outlineLevel="0" collapsed="false">
      <c r="A5" s="18" t="s">
        <v>4012</v>
      </c>
    </row>
    <row r="6" customFormat="false" ht="14.4" hidden="false" customHeight="false" outlineLevel="0" collapsed="false">
      <c r="A6" s="18" t="s">
        <v>5723</v>
      </c>
    </row>
    <row r="7" customFormat="false" ht="14.4" hidden="false" customHeight="false" outlineLevel="0" collapsed="false">
      <c r="A7" s="18" t="s">
        <v>4623</v>
      </c>
    </row>
    <row r="8" customFormat="false" ht="28.8" hidden="false" customHeight="false" outlineLevel="0" collapsed="false">
      <c r="A8" s="18" t="s">
        <v>4759</v>
      </c>
    </row>
    <row r="9" customFormat="false" ht="14.4" hidden="false" customHeight="false" outlineLevel="0" collapsed="false">
      <c r="A9" s="18" t="s">
        <v>4625</v>
      </c>
    </row>
    <row r="10" customFormat="false" ht="14.4" hidden="false" customHeight="false" outlineLevel="0" collapsed="false">
      <c r="A10" s="18" t="s">
        <v>4630</v>
      </c>
    </row>
    <row r="11" customFormat="false" ht="14.4" hidden="false" customHeight="false" outlineLevel="0" collapsed="false">
      <c r="A11" s="18" t="s">
        <v>4709</v>
      </c>
    </row>
    <row r="12" customFormat="false" ht="28.8" hidden="false" customHeight="false" outlineLevel="0" collapsed="false">
      <c r="A12" s="18" t="s">
        <v>5777</v>
      </c>
    </row>
    <row r="13" customFormat="false" ht="14.4" hidden="false" customHeight="false" outlineLevel="0" collapsed="false">
      <c r="A13" s="18" t="s">
        <v>5778</v>
      </c>
    </row>
    <row r="14" customFormat="false" ht="28.8" hidden="false" customHeight="false" outlineLevel="0" collapsed="false">
      <c r="A14" s="18" t="s">
        <v>4760</v>
      </c>
      <c r="B14" s="0" t="s">
        <v>5808</v>
      </c>
    </row>
    <row r="15" customFormat="false" ht="14.4" hidden="false" customHeight="false" outlineLevel="0" collapsed="false">
      <c r="A15" s="18" t="s">
        <v>4762</v>
      </c>
      <c r="B15" s="0" t="s">
        <v>5809</v>
      </c>
    </row>
    <row r="16" customFormat="false" ht="14.4" hidden="false" customHeight="false" outlineLevel="0" collapsed="false">
      <c r="A16" s="18" t="s">
        <v>2417</v>
      </c>
    </row>
    <row r="17" customFormat="false" ht="14.4" hidden="false" customHeight="false" outlineLevel="0" collapsed="false">
      <c r="A17" s="18" t="s">
        <v>5733</v>
      </c>
    </row>
    <row r="18" customFormat="false" ht="14.4" hidden="false" customHeight="false" outlineLevel="0" collapsed="false">
      <c r="A18" s="18" t="s">
        <v>4764</v>
      </c>
      <c r="B18" s="0" t="s">
        <v>5810</v>
      </c>
    </row>
    <row r="19" customFormat="false" ht="14.4" hidden="false" customHeight="false" outlineLevel="0" collapsed="false">
      <c r="A19" s="18" t="s">
        <v>4766</v>
      </c>
      <c r="B19" s="0" t="s">
        <v>5811</v>
      </c>
    </row>
    <row r="20" customFormat="false" ht="14.4" hidden="false" customHeight="false" outlineLevel="0" collapsed="false">
      <c r="A20" s="18" t="s">
        <v>4768</v>
      </c>
      <c r="B20" s="0" t="s">
        <v>5812</v>
      </c>
    </row>
    <row r="21" customFormat="false" ht="28.8" hidden="false" customHeight="false" outlineLevel="0" collapsed="false">
      <c r="A21" s="18" t="s">
        <v>4770</v>
      </c>
    </row>
    <row r="22" customFormat="false" ht="14.4" hidden="false" customHeight="false" outlineLevel="0" collapsed="false">
      <c r="A22" s="18" t="s">
        <v>5784</v>
      </c>
    </row>
    <row r="23" customFormat="false" ht="14.4" hidden="false" customHeight="false" outlineLevel="0" collapsed="false">
      <c r="A23" s="18" t="s">
        <v>5778</v>
      </c>
    </row>
    <row r="24" customFormat="false" ht="28.8" hidden="false" customHeight="false" outlineLevel="0" collapsed="false">
      <c r="A24" s="18" t="s">
        <v>4771</v>
      </c>
      <c r="B24" s="0" t="s">
        <v>5813</v>
      </c>
    </row>
    <row r="25" customFormat="false" ht="28.8" hidden="false" customHeight="false" outlineLevel="0" collapsed="false">
      <c r="A25" s="18" t="s">
        <v>4773</v>
      </c>
      <c r="B25" s="0" t="s">
        <v>5814</v>
      </c>
    </row>
    <row r="26" customFormat="false" ht="28.8" hidden="false" customHeight="false" outlineLevel="0" collapsed="false">
      <c r="A26" s="18" t="s">
        <v>4775</v>
      </c>
      <c r="B26" s="0" t="s">
        <v>5815</v>
      </c>
    </row>
    <row r="27" customFormat="false" ht="28.8" hidden="false" customHeight="false" outlineLevel="0" collapsed="false">
      <c r="A27" s="18" t="s">
        <v>4777</v>
      </c>
      <c r="B27" s="0" t="s">
        <v>5816</v>
      </c>
    </row>
    <row r="28" customFormat="false" ht="28.8" hidden="false" customHeight="false" outlineLevel="0" collapsed="false">
      <c r="A28" s="18" t="s">
        <v>4779</v>
      </c>
      <c r="B28" s="0" t="s">
        <v>5817</v>
      </c>
    </row>
    <row r="29" customFormat="false" ht="14.4" hidden="false" customHeight="false" outlineLevel="0" collapsed="false">
      <c r="A29" s="18" t="s">
        <v>4781</v>
      </c>
      <c r="B29" s="0" t="s">
        <v>5818</v>
      </c>
    </row>
    <row r="30" customFormat="false" ht="28.8" hidden="false" customHeight="false" outlineLevel="0" collapsed="false">
      <c r="A30" s="18" t="s">
        <v>4783</v>
      </c>
      <c r="B30" s="0" t="s">
        <v>5819</v>
      </c>
    </row>
    <row r="31" customFormat="false" ht="14.4" hidden="false" customHeight="false" outlineLevel="0" collapsed="false">
      <c r="A31" s="18" t="s">
        <v>2417</v>
      </c>
    </row>
    <row r="32" customFormat="false" ht="14.4" hidden="false" customHeight="false" outlineLevel="0" collapsed="false">
      <c r="A32" s="18" t="s">
        <v>5733</v>
      </c>
    </row>
    <row r="33" customFormat="false" ht="57.6" hidden="false" customHeight="false" outlineLevel="0" collapsed="false">
      <c r="A33" s="18" t="s">
        <v>4785</v>
      </c>
      <c r="B33" s="0" t="s">
        <v>5820</v>
      </c>
    </row>
    <row r="34" customFormat="false" ht="43.2" hidden="false" customHeight="false" outlineLevel="0" collapsed="false">
      <c r="A34" s="18" t="s">
        <v>4787</v>
      </c>
      <c r="B34" s="0" t="s">
        <v>5821</v>
      </c>
    </row>
    <row r="35" customFormat="false" ht="57.6" hidden="false" customHeight="false" outlineLevel="0" collapsed="false">
      <c r="A35" s="18" t="s">
        <v>4789</v>
      </c>
      <c r="B35" s="0" t="s">
        <v>5822</v>
      </c>
    </row>
    <row r="36" customFormat="false" ht="14.4" hidden="false" customHeight="false" outlineLevel="0" collapsed="false">
      <c r="A36" s="18" t="s">
        <v>5781</v>
      </c>
    </row>
  </sheetData>
  <dataValidations count="1">
    <dataValidation allowBlank="true" errorStyle="stop" operator="between" showDropDown="false" showErrorMessage="true" showInputMessage="false" sqref="C14:C15 C18:C20 C24:C30 C33:C3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823</v>
      </c>
    </row>
    <row r="4" customFormat="false" ht="14.4" hidden="false" customHeight="false" outlineLevel="0" collapsed="false">
      <c r="A4" s="18" t="s">
        <v>5824</v>
      </c>
    </row>
    <row r="5" customFormat="false" ht="14.4" hidden="false" customHeight="false" outlineLevel="0" collapsed="false">
      <c r="A5" s="18" t="s">
        <v>4012</v>
      </c>
    </row>
    <row r="6" customFormat="false" ht="14.4" hidden="false" customHeight="false" outlineLevel="0" collapsed="false">
      <c r="A6" s="18" t="s">
        <v>5723</v>
      </c>
    </row>
    <row r="7" customFormat="false" ht="14.4" hidden="false" customHeight="false" outlineLevel="0" collapsed="false">
      <c r="A7" s="18" t="s">
        <v>4717</v>
      </c>
    </row>
    <row r="8" customFormat="false" ht="14.4" hidden="false" customHeight="false" outlineLevel="0" collapsed="false">
      <c r="A8" s="18" t="s">
        <v>4793</v>
      </c>
    </row>
    <row r="9" customFormat="false" ht="14.4" hidden="false" customHeight="false" outlineLevel="0" collapsed="false">
      <c r="A9" s="18" t="s">
        <v>4794</v>
      </c>
    </row>
    <row r="10" customFormat="false" ht="14.4" hidden="false" customHeight="false" outlineLevel="0" collapsed="false">
      <c r="A10" s="18" t="s">
        <v>4795</v>
      </c>
    </row>
    <row r="11" customFormat="false" ht="14.4" hidden="false" customHeight="false" outlineLevel="0" collapsed="false">
      <c r="A11" s="18" t="s">
        <v>4796</v>
      </c>
    </row>
    <row r="12" customFormat="false" ht="14.4" hidden="false" customHeight="false" outlineLevel="0" collapsed="false">
      <c r="A12" s="18" t="s">
        <v>5784</v>
      </c>
    </row>
    <row r="13" customFormat="false" ht="14.4" hidden="false" customHeight="false" outlineLevel="0" collapsed="false">
      <c r="A13" s="18" t="s">
        <v>5778</v>
      </c>
    </row>
    <row r="14" customFormat="false" ht="14.4" hidden="false" customHeight="false" outlineLevel="0" collapsed="false">
      <c r="A14" s="18" t="s">
        <v>4797</v>
      </c>
    </row>
    <row r="15" customFormat="false" ht="14.4" hidden="false" customHeight="false" outlineLevel="0" collapsed="false">
      <c r="A15" s="18" t="s">
        <v>2417</v>
      </c>
    </row>
    <row r="16" customFormat="false" ht="14.4" hidden="false" customHeight="false" outlineLevel="0" collapsed="false">
      <c r="A16" s="18" t="s">
        <v>5742</v>
      </c>
    </row>
    <row r="17" customFormat="false" ht="14.4" hidden="false" customHeight="false" outlineLevel="0" collapsed="false">
      <c r="A17" s="18" t="s">
        <v>5733</v>
      </c>
    </row>
    <row r="18" customFormat="false" ht="28.8" hidden="false" customHeight="false" outlineLevel="0" collapsed="false">
      <c r="A18" s="18" t="s">
        <v>4798</v>
      </c>
      <c r="B18" s="0" t="s">
        <v>5825</v>
      </c>
    </row>
    <row r="19" customFormat="false" ht="28.8" hidden="false" customHeight="false" outlineLevel="0" collapsed="false">
      <c r="A19" s="18" t="s">
        <v>4800</v>
      </c>
      <c r="B19" s="0" t="s">
        <v>5826</v>
      </c>
    </row>
    <row r="20" customFormat="false" ht="28.8" hidden="false" customHeight="false" outlineLevel="0" collapsed="false">
      <c r="A20" s="18" t="s">
        <v>4802</v>
      </c>
      <c r="B20" s="0" t="s">
        <v>5827</v>
      </c>
    </row>
    <row r="21" customFormat="false" ht="28.8" hidden="false" customHeight="false" outlineLevel="0" collapsed="false">
      <c r="A21" s="18" t="s">
        <v>4804</v>
      </c>
      <c r="B21" s="0" t="s">
        <v>5828</v>
      </c>
    </row>
  </sheetData>
  <dataValidations count="1">
    <dataValidation allowBlank="true" errorStyle="stop" operator="between" showDropDown="false" showErrorMessage="true" showInputMessage="false" sqref="C18: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829</v>
      </c>
    </row>
    <row r="4" customFormat="false" ht="14.4" hidden="false" customHeight="false" outlineLevel="0" collapsed="false">
      <c r="A4" s="18" t="s">
        <v>4012</v>
      </c>
    </row>
    <row r="5" customFormat="false" ht="14.4" hidden="false" customHeight="false" outlineLevel="0" collapsed="false">
      <c r="A5" s="18" t="s">
        <v>5830</v>
      </c>
    </row>
    <row r="6" customFormat="false" ht="43.2" hidden="false" customHeight="false" outlineLevel="0" collapsed="false">
      <c r="A6" s="18" t="s">
        <v>5831</v>
      </c>
      <c r="B6" s="0" t="s">
        <v>5832</v>
      </c>
    </row>
    <row r="7" customFormat="false" ht="14.4" hidden="false" customHeight="false" outlineLevel="0" collapsed="false">
      <c r="A7" s="18" t="s">
        <v>5833</v>
      </c>
      <c r="B7" s="0" t="s">
        <v>5834</v>
      </c>
    </row>
    <row r="8" customFormat="false" ht="14.4" hidden="false" customHeight="false" outlineLevel="0" collapsed="false">
      <c r="A8" s="18" t="s">
        <v>2412</v>
      </c>
    </row>
    <row r="9" customFormat="false" ht="14.4" hidden="false" customHeight="false" outlineLevel="0" collapsed="false">
      <c r="A9" s="18" t="s">
        <v>5835</v>
      </c>
      <c r="B9" s="0" t="s">
        <v>5836</v>
      </c>
    </row>
    <row r="10" customFormat="false" ht="14.4" hidden="false" customHeight="false" outlineLevel="0" collapsed="false">
      <c r="A10" s="18" t="s">
        <v>5837</v>
      </c>
      <c r="B10" s="0" t="s">
        <v>5838</v>
      </c>
    </row>
    <row r="11" customFormat="false" ht="14.4" hidden="false" customHeight="false" outlineLevel="0" collapsed="false">
      <c r="A11" s="18" t="s">
        <v>5839</v>
      </c>
      <c r="B11" s="0" t="s">
        <v>5840</v>
      </c>
    </row>
    <row r="12" customFormat="false" ht="14.4" hidden="false" customHeight="false" outlineLevel="0" collapsed="false">
      <c r="A12" s="18" t="s">
        <v>5841</v>
      </c>
      <c r="B12" s="0" t="s">
        <v>5842</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6:C7 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843</v>
      </c>
    </row>
    <row r="4" customFormat="false" ht="14.4" hidden="false" customHeight="false" outlineLevel="0" collapsed="false">
      <c r="A4" s="18" t="s">
        <v>5844</v>
      </c>
    </row>
    <row r="5" customFormat="false" ht="14.4" hidden="false" customHeight="false" outlineLevel="0" collapsed="false">
      <c r="A5" s="18" t="s">
        <v>4012</v>
      </c>
    </row>
    <row r="6" customFormat="false" ht="14.4" hidden="false" customHeight="false" outlineLevel="0" collapsed="false">
      <c r="A6" s="18" t="s">
        <v>5830</v>
      </c>
    </row>
    <row r="7" customFormat="false" ht="43.2" hidden="false" customHeight="false" outlineLevel="0" collapsed="false">
      <c r="A7" s="18" t="s">
        <v>5845</v>
      </c>
      <c r="B7" s="0" t="s">
        <v>5846</v>
      </c>
    </row>
    <row r="8" customFormat="false" ht="14.4" hidden="false" customHeight="false" outlineLevel="0" collapsed="false">
      <c r="A8" s="18" t="s">
        <v>5847</v>
      </c>
      <c r="B8" s="0" t="s">
        <v>5848</v>
      </c>
    </row>
    <row r="9" customFormat="false" ht="14.4" hidden="false" customHeight="false" outlineLevel="0" collapsed="false">
      <c r="A9" s="18" t="s">
        <v>2412</v>
      </c>
    </row>
    <row r="10" customFormat="false" ht="14.4" hidden="false" customHeight="false" outlineLevel="0" collapsed="false">
      <c r="A10" s="18" t="s">
        <v>5849</v>
      </c>
      <c r="B10" s="0" t="s">
        <v>5850</v>
      </c>
    </row>
    <row r="11" customFormat="false" ht="14.4" hidden="false" customHeight="false" outlineLevel="0" collapsed="false">
      <c r="A11" s="18" t="s">
        <v>5851</v>
      </c>
      <c r="B11" s="0" t="s">
        <v>5852</v>
      </c>
    </row>
    <row r="12" customFormat="false" ht="14.4" hidden="false" customHeight="false" outlineLevel="0" collapsed="false">
      <c r="A12" s="18" t="s">
        <v>5853</v>
      </c>
      <c r="B12" s="0" t="s">
        <v>5854</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04</v>
      </c>
    </row>
    <row r="4" customFormat="false" ht="14.4" hidden="false" customHeight="false" outlineLevel="0" collapsed="false">
      <c r="A4" s="18" t="s">
        <v>705</v>
      </c>
    </row>
    <row r="5" customFormat="false" ht="14.4" hidden="false" customHeight="false" outlineLevel="0" collapsed="false">
      <c r="A5" s="18" t="s">
        <v>53</v>
      </c>
    </row>
    <row r="6" customFormat="false" ht="14.4" hidden="false" customHeight="false" outlineLevel="0" collapsed="false">
      <c r="A6" s="18" t="s">
        <v>706</v>
      </c>
    </row>
    <row r="7" customFormat="false" ht="28.8" hidden="false" customHeight="false" outlineLevel="0" collapsed="false">
      <c r="A7" s="18" t="s">
        <v>707</v>
      </c>
      <c r="B7" s="0" t="s">
        <v>708</v>
      </c>
    </row>
    <row r="8" customFormat="false" ht="28.8" hidden="false" customHeight="false" outlineLevel="0" collapsed="false">
      <c r="A8" s="18" t="s">
        <v>243</v>
      </c>
      <c r="B8" s="0" t="s">
        <v>709</v>
      </c>
    </row>
    <row r="9" customFormat="false" ht="14.4" hidden="false" customHeight="false" outlineLevel="0" collapsed="false">
      <c r="A9" s="18" t="s">
        <v>710</v>
      </c>
    </row>
    <row r="10" customFormat="false" ht="14.4" hidden="false" customHeight="false" outlineLevel="0" collapsed="false">
      <c r="A10" s="18" t="s">
        <v>711</v>
      </c>
      <c r="B10" s="0" t="s">
        <v>712</v>
      </c>
    </row>
  </sheetData>
  <dataValidations count="1">
    <dataValidation allowBlank="true" errorStyle="stop" operator="between" showDropDown="false" showErrorMessage="true" showInputMessage="false" sqref="C7:C8 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855</v>
      </c>
    </row>
    <row r="4" customFormat="false" ht="14.4" hidden="false" customHeight="false" outlineLevel="0" collapsed="false">
      <c r="A4" s="18" t="s">
        <v>5856</v>
      </c>
    </row>
    <row r="5" customFormat="false" ht="14.4" hidden="false" customHeight="false" outlineLevel="0" collapsed="false">
      <c r="A5" s="18" t="s">
        <v>4012</v>
      </c>
    </row>
    <row r="6" customFormat="false" ht="14.4" hidden="false" customHeight="false" outlineLevel="0" collapsed="false">
      <c r="A6" s="18" t="s">
        <v>5830</v>
      </c>
    </row>
    <row r="7" customFormat="false" ht="43.2" hidden="false" customHeight="false" outlineLevel="0" collapsed="false">
      <c r="A7" s="18" t="s">
        <v>5857</v>
      </c>
      <c r="B7" s="0" t="s">
        <v>5858</v>
      </c>
    </row>
    <row r="8" customFormat="false" ht="14.4" hidden="false" customHeight="false" outlineLevel="0" collapsed="false">
      <c r="A8" s="18" t="s">
        <v>5859</v>
      </c>
      <c r="B8" s="0" t="s">
        <v>5860</v>
      </c>
    </row>
    <row r="9" customFormat="false" ht="14.4" hidden="false" customHeight="false" outlineLevel="0" collapsed="false">
      <c r="A9" s="18" t="s">
        <v>2412</v>
      </c>
    </row>
    <row r="10" customFormat="false" ht="14.4" hidden="false" customHeight="false" outlineLevel="0" collapsed="false">
      <c r="A10" s="18" t="s">
        <v>5849</v>
      </c>
      <c r="B10" s="0" t="s">
        <v>5861</v>
      </c>
    </row>
    <row r="11" customFormat="false" ht="14.4" hidden="false" customHeight="false" outlineLevel="0" collapsed="false">
      <c r="A11" s="18" t="s">
        <v>5862</v>
      </c>
      <c r="B11" s="0" t="s">
        <v>5863</v>
      </c>
    </row>
    <row r="12" customFormat="false" ht="14.4" hidden="false" customHeight="false" outlineLevel="0" collapsed="false">
      <c r="A12" s="18" t="s">
        <v>5864</v>
      </c>
      <c r="B12" s="0" t="s">
        <v>5865</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866</v>
      </c>
    </row>
    <row r="4" customFormat="false" ht="14.4" hidden="false" customHeight="false" outlineLevel="0" collapsed="false">
      <c r="A4" s="18" t="s">
        <v>5867</v>
      </c>
    </row>
    <row r="5" customFormat="false" ht="14.4" hidden="false" customHeight="false" outlineLevel="0" collapsed="false">
      <c r="A5" s="18" t="s">
        <v>4012</v>
      </c>
    </row>
    <row r="6" customFormat="false" ht="14.4" hidden="false" customHeight="false" outlineLevel="0" collapsed="false">
      <c r="A6" s="18" t="s">
        <v>5830</v>
      </c>
    </row>
    <row r="7" customFormat="false" ht="43.2" hidden="false" customHeight="false" outlineLevel="0" collapsed="false">
      <c r="A7" s="18" t="s">
        <v>5868</v>
      </c>
      <c r="B7" s="0" t="s">
        <v>5869</v>
      </c>
    </row>
    <row r="8" customFormat="false" ht="14.4" hidden="false" customHeight="false" outlineLevel="0" collapsed="false">
      <c r="A8" s="18" t="s">
        <v>5870</v>
      </c>
      <c r="B8" s="0" t="s">
        <v>5871</v>
      </c>
    </row>
    <row r="9" customFormat="false" ht="14.4" hidden="false" customHeight="false" outlineLevel="0" collapsed="false">
      <c r="A9" s="18" t="s">
        <v>2412</v>
      </c>
    </row>
    <row r="10" customFormat="false" ht="14.4" hidden="false" customHeight="false" outlineLevel="0" collapsed="false">
      <c r="A10" s="18" t="s">
        <v>5849</v>
      </c>
      <c r="B10" s="0" t="s">
        <v>5872</v>
      </c>
    </row>
    <row r="11" customFormat="false" ht="14.4" hidden="false" customHeight="false" outlineLevel="0" collapsed="false">
      <c r="A11" s="18" t="s">
        <v>5873</v>
      </c>
      <c r="B11" s="0" t="s">
        <v>5874</v>
      </c>
    </row>
    <row r="12" customFormat="false" ht="14.4" hidden="false" customHeight="false" outlineLevel="0" collapsed="false">
      <c r="A12" s="18" t="s">
        <v>5875</v>
      </c>
      <c r="B12" s="0" t="s">
        <v>5876</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877</v>
      </c>
    </row>
    <row r="4" customFormat="false" ht="14.4" hidden="false" customHeight="false" outlineLevel="0" collapsed="false">
      <c r="A4" s="18" t="s">
        <v>5878</v>
      </c>
    </row>
    <row r="5" customFormat="false" ht="14.4" hidden="false" customHeight="false" outlineLevel="0" collapsed="false">
      <c r="A5" s="18" t="s">
        <v>4012</v>
      </c>
    </row>
    <row r="6" customFormat="false" ht="14.4" hidden="false" customHeight="false" outlineLevel="0" collapsed="false">
      <c r="A6" s="18" t="s">
        <v>5879</v>
      </c>
    </row>
    <row r="7" customFormat="false" ht="43.2" hidden="false" customHeight="false" outlineLevel="0" collapsed="false">
      <c r="A7" s="18" t="s">
        <v>5880</v>
      </c>
      <c r="B7" s="0" t="s">
        <v>5881</v>
      </c>
    </row>
    <row r="8" customFormat="false" ht="14.4" hidden="false" customHeight="false" outlineLevel="0" collapsed="false">
      <c r="A8" s="18" t="s">
        <v>5882</v>
      </c>
      <c r="B8" s="0" t="s">
        <v>5883</v>
      </c>
    </row>
    <row r="9" customFormat="false" ht="14.4" hidden="false" customHeight="false" outlineLevel="0" collapsed="false">
      <c r="A9" s="18" t="s">
        <v>2412</v>
      </c>
    </row>
    <row r="10" customFormat="false" ht="14.4" hidden="false" customHeight="false" outlineLevel="0" collapsed="false">
      <c r="A10" s="18" t="s">
        <v>5884</v>
      </c>
      <c r="B10" s="0" t="s">
        <v>5885</v>
      </c>
    </row>
    <row r="11" customFormat="false" ht="14.4" hidden="false" customHeight="false" outlineLevel="0" collapsed="false">
      <c r="A11" s="18" t="s">
        <v>5886</v>
      </c>
      <c r="B11" s="0" t="s">
        <v>5887</v>
      </c>
    </row>
    <row r="12" customFormat="false" ht="14.4" hidden="false" customHeight="false" outlineLevel="0" collapsed="false">
      <c r="A12" s="18" t="s">
        <v>5888</v>
      </c>
      <c r="B12" s="0" t="s">
        <v>5889</v>
      </c>
    </row>
    <row r="13" customFormat="false" ht="14.4" hidden="false" customHeight="false" outlineLevel="0" collapsed="false">
      <c r="A13" s="18" t="s">
        <v>5890</v>
      </c>
      <c r="B13" s="0" t="s">
        <v>5891</v>
      </c>
    </row>
    <row r="14" customFormat="false" ht="14.4" hidden="false" customHeight="false" outlineLevel="0" collapsed="false">
      <c r="A14" s="18" t="s">
        <v>5892</v>
      </c>
      <c r="B14" s="0" t="s">
        <v>5893</v>
      </c>
    </row>
    <row r="15" customFormat="false" ht="14.4" hidden="false" customHeight="false" outlineLevel="0" collapsed="false">
      <c r="A15" s="18" t="s">
        <v>5894</v>
      </c>
      <c r="B15" s="0" t="s">
        <v>5895</v>
      </c>
    </row>
    <row r="16" customFormat="false" ht="14.4" hidden="false" customHeight="false" outlineLevel="0" collapsed="false">
      <c r="A16" s="18" t="s">
        <v>5896</v>
      </c>
      <c r="B16" s="0" t="s">
        <v>5897</v>
      </c>
    </row>
    <row r="17" customFormat="false" ht="28.8" hidden="false" customHeight="false" outlineLevel="0" collapsed="false">
      <c r="A17" s="18" t="s">
        <v>5898</v>
      </c>
      <c r="B17" s="0" t="s">
        <v>5899</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7:C8 C10: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900</v>
      </c>
    </row>
    <row r="4" customFormat="false" ht="14.4" hidden="false" customHeight="false" outlineLevel="0" collapsed="false">
      <c r="A4" s="18" t="s">
        <v>5901</v>
      </c>
    </row>
    <row r="5" customFormat="false" ht="14.4" hidden="false" customHeight="false" outlineLevel="0" collapsed="false">
      <c r="A5" s="18" t="s">
        <v>4012</v>
      </c>
    </row>
    <row r="6" customFormat="false" ht="14.4" hidden="false" customHeight="false" outlineLevel="0" collapsed="false">
      <c r="A6" s="18" t="s">
        <v>5879</v>
      </c>
    </row>
    <row r="7" customFormat="false" ht="43.2" hidden="false" customHeight="false" outlineLevel="0" collapsed="false">
      <c r="A7" s="18" t="s">
        <v>5902</v>
      </c>
      <c r="B7" s="0" t="s">
        <v>5903</v>
      </c>
    </row>
    <row r="8" customFormat="false" ht="14.4" hidden="false" customHeight="false" outlineLevel="0" collapsed="false">
      <c r="A8" s="18" t="s">
        <v>5904</v>
      </c>
      <c r="B8" s="0" t="s">
        <v>5905</v>
      </c>
    </row>
    <row r="9" customFormat="false" ht="14.4" hidden="false" customHeight="false" outlineLevel="0" collapsed="false">
      <c r="A9" s="18" t="s">
        <v>2412</v>
      </c>
    </row>
    <row r="10" customFormat="false" ht="14.4" hidden="false" customHeight="false" outlineLevel="0" collapsed="false">
      <c r="A10" s="18" t="s">
        <v>5906</v>
      </c>
      <c r="B10" s="0" t="s">
        <v>5907</v>
      </c>
    </row>
    <row r="11" customFormat="false" ht="14.4" hidden="false" customHeight="false" outlineLevel="0" collapsed="false">
      <c r="A11" s="18" t="s">
        <v>5908</v>
      </c>
      <c r="B11" s="0" t="s">
        <v>5909</v>
      </c>
    </row>
    <row r="12" customFormat="false" ht="14.4" hidden="false" customHeight="false" outlineLevel="0" collapsed="false">
      <c r="A12" s="18" t="s">
        <v>5910</v>
      </c>
      <c r="B12" s="0" t="s">
        <v>5911</v>
      </c>
    </row>
    <row r="13" customFormat="false" ht="14.4" hidden="false" customHeight="false" outlineLevel="0" collapsed="false">
      <c r="A13" s="18" t="s">
        <v>5912</v>
      </c>
      <c r="B13" s="0" t="s">
        <v>5913</v>
      </c>
    </row>
    <row r="14" customFormat="false" ht="14.4" hidden="false" customHeight="false" outlineLevel="0" collapsed="false">
      <c r="A14" s="18" t="s">
        <v>5914</v>
      </c>
      <c r="B14" s="0" t="s">
        <v>5915</v>
      </c>
    </row>
    <row r="15" customFormat="false" ht="14.4" hidden="false" customHeight="false" outlineLevel="0" collapsed="false">
      <c r="A15" s="18" t="s">
        <v>5916</v>
      </c>
      <c r="B15" s="0" t="s">
        <v>5917</v>
      </c>
    </row>
    <row r="16" customFormat="false" ht="14.4" hidden="false" customHeight="false" outlineLevel="0" collapsed="false">
      <c r="A16" s="18" t="s">
        <v>5918</v>
      </c>
      <c r="B16" s="0" t="s">
        <v>5919</v>
      </c>
    </row>
    <row r="17" customFormat="false" ht="14.4" hidden="false" customHeight="false" outlineLevel="0" collapsed="false">
      <c r="A17" s="18" t="s">
        <v>5920</v>
      </c>
      <c r="B17" s="0" t="s">
        <v>5921</v>
      </c>
    </row>
    <row r="18" customFormat="false" ht="14.4" hidden="false" customHeight="false" outlineLevel="0" collapsed="false">
      <c r="A18" s="18" t="s">
        <v>5922</v>
      </c>
      <c r="B18" s="0" t="s">
        <v>5923</v>
      </c>
    </row>
    <row r="19" customFormat="false" ht="43.2" hidden="false" customHeight="false" outlineLevel="0" collapsed="false">
      <c r="A19" s="18" t="s">
        <v>5924</v>
      </c>
      <c r="B19" s="0" t="s">
        <v>5925</v>
      </c>
    </row>
    <row r="20" customFormat="false" ht="14.4" hidden="false" customHeight="false" outlineLevel="0" collapsed="false">
      <c r="A20" s="18" t="s">
        <v>2417</v>
      </c>
    </row>
  </sheetData>
  <dataValidations count="1">
    <dataValidation allowBlank="true" errorStyle="stop" operator="between" showDropDown="false" showErrorMessage="true" showInputMessage="false" sqref="C7:C8 C10: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926</v>
      </c>
    </row>
    <row r="4" customFormat="false" ht="14.4" hidden="false" customHeight="false" outlineLevel="0" collapsed="false">
      <c r="A4" s="18" t="s">
        <v>5927</v>
      </c>
    </row>
    <row r="5" customFormat="false" ht="14.4" hidden="false" customHeight="false" outlineLevel="0" collapsed="false">
      <c r="A5" s="18" t="s">
        <v>4012</v>
      </c>
    </row>
    <row r="6" customFormat="false" ht="14.4" hidden="false" customHeight="false" outlineLevel="0" collapsed="false">
      <c r="A6" s="18" t="s">
        <v>5879</v>
      </c>
    </row>
    <row r="7" customFormat="false" ht="43.2" hidden="false" customHeight="false" outlineLevel="0" collapsed="false">
      <c r="A7" s="18" t="s">
        <v>5928</v>
      </c>
      <c r="B7" s="0" t="s">
        <v>5929</v>
      </c>
    </row>
    <row r="8" customFormat="false" ht="14.4" hidden="false" customHeight="false" outlineLevel="0" collapsed="false">
      <c r="A8" s="18" t="s">
        <v>5930</v>
      </c>
      <c r="B8" s="0" t="s">
        <v>5931</v>
      </c>
    </row>
    <row r="9" customFormat="false" ht="14.4" hidden="false" customHeight="false" outlineLevel="0" collapsed="false">
      <c r="A9" s="18" t="s">
        <v>2412</v>
      </c>
    </row>
    <row r="10" customFormat="false" ht="14.4" hidden="false" customHeight="false" outlineLevel="0" collapsed="false">
      <c r="A10" s="18" t="s">
        <v>5932</v>
      </c>
      <c r="B10" s="0" t="s">
        <v>5933</v>
      </c>
    </row>
    <row r="11" customFormat="false" ht="14.4" hidden="false" customHeight="false" outlineLevel="0" collapsed="false">
      <c r="A11" s="18" t="s">
        <v>5934</v>
      </c>
      <c r="B11" s="0" t="s">
        <v>5935</v>
      </c>
    </row>
    <row r="12" customFormat="false" ht="14.4" hidden="false" customHeight="false" outlineLevel="0" collapsed="false">
      <c r="A12" s="18" t="s">
        <v>5936</v>
      </c>
      <c r="B12" s="0" t="s">
        <v>5937</v>
      </c>
    </row>
    <row r="13" customFormat="false" ht="14.4" hidden="false" customHeight="false" outlineLevel="0" collapsed="false">
      <c r="A13" s="18" t="s">
        <v>5938</v>
      </c>
      <c r="B13" s="0" t="s">
        <v>5939</v>
      </c>
    </row>
    <row r="14" customFormat="false" ht="14.4" hidden="false" customHeight="false" outlineLevel="0" collapsed="false">
      <c r="A14" s="18" t="s">
        <v>5940</v>
      </c>
      <c r="B14" s="0" t="s">
        <v>5941</v>
      </c>
    </row>
    <row r="15" customFormat="false" ht="14.4" hidden="false" customHeight="false" outlineLevel="0" collapsed="false">
      <c r="A15" s="18" t="s">
        <v>5942</v>
      </c>
      <c r="B15" s="0" t="s">
        <v>5943</v>
      </c>
    </row>
    <row r="16" customFormat="false" ht="14.4" hidden="false" customHeight="false" outlineLevel="0" collapsed="false">
      <c r="A16" s="18" t="s">
        <v>5944</v>
      </c>
      <c r="B16" s="0" t="s">
        <v>5945</v>
      </c>
    </row>
    <row r="17" customFormat="false" ht="14.4" hidden="false" customHeight="false" outlineLevel="0" collapsed="false">
      <c r="A17" s="18" t="s">
        <v>5946</v>
      </c>
      <c r="B17" s="0" t="s">
        <v>5947</v>
      </c>
    </row>
    <row r="18" customFormat="false" ht="14.4" hidden="false" customHeight="false" outlineLevel="0" collapsed="false">
      <c r="A18" s="18" t="s">
        <v>5948</v>
      </c>
      <c r="B18" s="0" t="s">
        <v>5949</v>
      </c>
    </row>
    <row r="19" customFormat="false" ht="14.4" hidden="false" customHeight="false" outlineLevel="0" collapsed="false">
      <c r="A19" s="18" t="s">
        <v>2417</v>
      </c>
    </row>
  </sheetData>
  <dataValidations count="1">
    <dataValidation allowBlank="true" errorStyle="stop" operator="between" showDropDown="false" showErrorMessage="true" showInputMessage="false" sqref="C7:C8 C10: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950</v>
      </c>
    </row>
    <row r="4" customFormat="false" ht="14.4" hidden="false" customHeight="false" outlineLevel="0" collapsed="false">
      <c r="A4" s="18" t="s">
        <v>5951</v>
      </c>
    </row>
    <row r="5" customFormat="false" ht="14.4" hidden="false" customHeight="false" outlineLevel="0" collapsed="false">
      <c r="A5" s="18" t="s">
        <v>4012</v>
      </c>
    </row>
    <row r="6" customFormat="false" ht="14.4" hidden="false" customHeight="false" outlineLevel="0" collapsed="false">
      <c r="A6" s="18" t="s">
        <v>5952</v>
      </c>
    </row>
    <row r="7" customFormat="false" ht="43.2" hidden="false" customHeight="false" outlineLevel="0" collapsed="false">
      <c r="A7" s="18" t="s">
        <v>5953</v>
      </c>
      <c r="B7" s="0" t="s">
        <v>5954</v>
      </c>
    </row>
    <row r="8" customFormat="false" ht="14.4" hidden="false" customHeight="false" outlineLevel="0" collapsed="false">
      <c r="A8" s="18" t="s">
        <v>5955</v>
      </c>
      <c r="B8" s="0" t="s">
        <v>5956</v>
      </c>
    </row>
    <row r="9" customFormat="false" ht="14.4" hidden="false" customHeight="false" outlineLevel="0" collapsed="false">
      <c r="A9" s="18" t="s">
        <v>2412</v>
      </c>
    </row>
    <row r="10" customFormat="false" ht="43.2" hidden="false" customHeight="false" outlineLevel="0" collapsed="false">
      <c r="A10" s="18" t="s">
        <v>5957</v>
      </c>
      <c r="B10" s="0" t="s">
        <v>5958</v>
      </c>
    </row>
    <row r="11" customFormat="false" ht="14.4" hidden="false" customHeight="false" outlineLevel="0" collapsed="false">
      <c r="A11" s="18" t="s">
        <v>5959</v>
      </c>
      <c r="B11" s="0" t="s">
        <v>5960</v>
      </c>
    </row>
    <row r="12" customFormat="false" ht="14.4" hidden="false" customHeight="false" outlineLevel="0" collapsed="false">
      <c r="A12" s="18" t="s">
        <v>5961</v>
      </c>
      <c r="B12" s="0" t="s">
        <v>5962</v>
      </c>
    </row>
    <row r="13" customFormat="false" ht="14.4" hidden="false" customHeight="false" outlineLevel="0" collapsed="false">
      <c r="A13" s="18" t="s">
        <v>5963</v>
      </c>
      <c r="B13" s="0" t="s">
        <v>5964</v>
      </c>
    </row>
    <row r="14" customFormat="false" ht="14.4" hidden="false" customHeight="false" outlineLevel="0" collapsed="false">
      <c r="A14" s="18" t="s">
        <v>5965</v>
      </c>
      <c r="B14" s="0" t="s">
        <v>5966</v>
      </c>
    </row>
    <row r="15" customFormat="false" ht="14.4" hidden="false" customHeight="false" outlineLevel="0" collapsed="false">
      <c r="A15" s="18" t="s">
        <v>5967</v>
      </c>
      <c r="B15" s="0" t="s">
        <v>5968</v>
      </c>
    </row>
    <row r="16" customFormat="false" ht="14.4" hidden="false" customHeight="false" outlineLevel="0" collapsed="false">
      <c r="A16" s="18" t="s">
        <v>5969</v>
      </c>
      <c r="B16" s="0" t="s">
        <v>5970</v>
      </c>
    </row>
    <row r="17" customFormat="false" ht="14.4" hidden="false" customHeight="false" outlineLevel="0" collapsed="false">
      <c r="A17" s="18" t="s">
        <v>5971</v>
      </c>
      <c r="B17" s="0" t="s">
        <v>5972</v>
      </c>
    </row>
    <row r="18" customFormat="false" ht="14.4" hidden="false" customHeight="false" outlineLevel="0" collapsed="false">
      <c r="A18" s="18" t="s">
        <v>5973</v>
      </c>
      <c r="B18" s="0" t="s">
        <v>5974</v>
      </c>
    </row>
    <row r="19" customFormat="false" ht="14.4" hidden="false" customHeight="false" outlineLevel="0" collapsed="false">
      <c r="A19" s="18" t="s">
        <v>5975</v>
      </c>
      <c r="B19" s="0" t="s">
        <v>5976</v>
      </c>
    </row>
    <row r="20" customFormat="false" ht="14.4" hidden="false" customHeight="false" outlineLevel="0" collapsed="false">
      <c r="A20" s="18" t="s">
        <v>5977</v>
      </c>
      <c r="B20" s="0" t="s">
        <v>5978</v>
      </c>
    </row>
    <row r="21" customFormat="false" ht="14.4" hidden="false" customHeight="false" outlineLevel="0" collapsed="false">
      <c r="A21" s="18" t="s">
        <v>5979</v>
      </c>
      <c r="B21" s="0" t="s">
        <v>5980</v>
      </c>
    </row>
    <row r="22" customFormat="false" ht="14.4" hidden="false" customHeight="false" outlineLevel="0" collapsed="false">
      <c r="A22" s="18" t="s">
        <v>5981</v>
      </c>
      <c r="B22" s="0" t="s">
        <v>5982</v>
      </c>
    </row>
    <row r="23" customFormat="false" ht="14.4" hidden="false" customHeight="false" outlineLevel="0" collapsed="false">
      <c r="A23" s="18" t="s">
        <v>5983</v>
      </c>
      <c r="B23" s="0" t="s">
        <v>5984</v>
      </c>
    </row>
    <row r="24" customFormat="false" ht="14.4" hidden="false" customHeight="false" outlineLevel="0" collapsed="false">
      <c r="A24" s="18" t="s">
        <v>5985</v>
      </c>
      <c r="B24" s="0" t="s">
        <v>5986</v>
      </c>
    </row>
    <row r="25" customFormat="false" ht="14.4" hidden="false" customHeight="false" outlineLevel="0" collapsed="false">
      <c r="A25" s="18" t="s">
        <v>5987</v>
      </c>
      <c r="B25" s="0" t="s">
        <v>5988</v>
      </c>
    </row>
    <row r="26" customFormat="false" ht="14.4" hidden="false" customHeight="false" outlineLevel="0" collapsed="false">
      <c r="A26" s="18" t="s">
        <v>5989</v>
      </c>
      <c r="B26" s="0" t="s">
        <v>5990</v>
      </c>
    </row>
    <row r="27" customFormat="false" ht="14.4" hidden="false" customHeight="false" outlineLevel="0" collapsed="false">
      <c r="A27" s="18" t="s">
        <v>5991</v>
      </c>
      <c r="B27" s="0" t="s">
        <v>5992</v>
      </c>
    </row>
    <row r="28" customFormat="false" ht="14.4" hidden="false" customHeight="false" outlineLevel="0" collapsed="false">
      <c r="A28" s="18" t="s">
        <v>5993</v>
      </c>
      <c r="B28" s="0" t="s">
        <v>5994</v>
      </c>
    </row>
    <row r="29" customFormat="false" ht="14.4" hidden="false" customHeight="false" outlineLevel="0" collapsed="false">
      <c r="A29" s="18" t="s">
        <v>5995</v>
      </c>
      <c r="B29" s="0" t="s">
        <v>5996</v>
      </c>
    </row>
    <row r="30" customFormat="false" ht="14.4" hidden="false" customHeight="false" outlineLevel="0" collapsed="false">
      <c r="A30" s="18" t="s">
        <v>5997</v>
      </c>
      <c r="B30" s="0" t="s">
        <v>5998</v>
      </c>
    </row>
    <row r="31" customFormat="false" ht="14.4" hidden="false" customHeight="false" outlineLevel="0" collapsed="false">
      <c r="A31" s="18" t="s">
        <v>5999</v>
      </c>
      <c r="B31" s="0" t="s">
        <v>6000</v>
      </c>
    </row>
    <row r="32" customFormat="false" ht="14.4" hidden="false" customHeight="false" outlineLevel="0" collapsed="false">
      <c r="A32" s="18" t="s">
        <v>6001</v>
      </c>
      <c r="B32" s="0" t="s">
        <v>6002</v>
      </c>
    </row>
    <row r="33" customFormat="false" ht="14.4" hidden="false" customHeight="false" outlineLevel="0" collapsed="false">
      <c r="A33" s="18" t="s">
        <v>6003</v>
      </c>
      <c r="B33" s="0" t="s">
        <v>6004</v>
      </c>
    </row>
    <row r="34" customFormat="false" ht="14.4" hidden="false" customHeight="false" outlineLevel="0" collapsed="false">
      <c r="A34" s="18" t="s">
        <v>6005</v>
      </c>
      <c r="B34" s="0" t="s">
        <v>6006</v>
      </c>
    </row>
    <row r="35" customFormat="false" ht="14.4" hidden="false" customHeight="false" outlineLevel="0" collapsed="false">
      <c r="A35" s="18" t="s">
        <v>6007</v>
      </c>
      <c r="B35" s="0" t="s">
        <v>6008</v>
      </c>
    </row>
    <row r="36" customFormat="false" ht="14.4" hidden="false" customHeight="false" outlineLevel="0" collapsed="false">
      <c r="A36" s="18" t="s">
        <v>2417</v>
      </c>
    </row>
  </sheetData>
  <dataValidations count="1">
    <dataValidation allowBlank="true" errorStyle="stop" operator="between" showDropDown="false" showErrorMessage="true" showInputMessage="false" sqref="C7:C8 C10:C3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009</v>
      </c>
    </row>
    <row r="4" customFormat="false" ht="14.4" hidden="false" customHeight="false" outlineLevel="0" collapsed="false">
      <c r="A4" s="18" t="s">
        <v>5878</v>
      </c>
    </row>
    <row r="5" customFormat="false" ht="14.4" hidden="false" customHeight="false" outlineLevel="0" collapsed="false">
      <c r="A5" s="18" t="s">
        <v>4012</v>
      </c>
    </row>
    <row r="6" customFormat="false" ht="14.4" hidden="false" customHeight="false" outlineLevel="0" collapsed="false">
      <c r="A6" s="18" t="s">
        <v>5830</v>
      </c>
    </row>
    <row r="7" customFormat="false" ht="14.4" hidden="false" customHeight="false" outlineLevel="0" collapsed="false">
      <c r="A7" s="18" t="s">
        <v>4137</v>
      </c>
    </row>
    <row r="8" customFormat="false" ht="28.8" hidden="false" customHeight="false" outlineLevel="0" collapsed="false">
      <c r="A8" s="18" t="s">
        <v>6010</v>
      </c>
      <c r="B8" s="0" t="s">
        <v>6011</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012</v>
      </c>
    </row>
    <row r="4" customFormat="false" ht="14.4" hidden="false" customHeight="false" outlineLevel="0" collapsed="false">
      <c r="A4" s="18" t="s">
        <v>6013</v>
      </c>
    </row>
    <row r="5" customFormat="false" ht="14.4" hidden="false" customHeight="false" outlineLevel="0" collapsed="false">
      <c r="A5" s="18" t="s">
        <v>4012</v>
      </c>
    </row>
    <row r="6" customFormat="false" ht="14.4" hidden="false" customHeight="false" outlineLevel="0" collapsed="false">
      <c r="A6" s="18" t="s">
        <v>5879</v>
      </c>
    </row>
    <row r="7" customFormat="false" ht="14.4" hidden="false" customHeight="false" outlineLevel="0" collapsed="false">
      <c r="A7" s="18" t="s">
        <v>6014</v>
      </c>
    </row>
    <row r="8" customFormat="false" ht="28.8" hidden="false" customHeight="false" outlineLevel="0" collapsed="false">
      <c r="A8" s="18" t="s">
        <v>6015</v>
      </c>
      <c r="B8" s="0" t="s">
        <v>6016</v>
      </c>
    </row>
    <row r="9" customFormat="false" ht="28.8" hidden="false" customHeight="false" outlineLevel="0" collapsed="false">
      <c r="A9" s="18" t="s">
        <v>6017</v>
      </c>
      <c r="B9" s="0" t="s">
        <v>6018</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019</v>
      </c>
    </row>
    <row r="4" customFormat="false" ht="14.4" hidden="false" customHeight="false" outlineLevel="0" collapsed="false">
      <c r="A4" s="18" t="s">
        <v>6020</v>
      </c>
    </row>
    <row r="5" customFormat="false" ht="14.4" hidden="false" customHeight="false" outlineLevel="0" collapsed="false">
      <c r="A5" s="18" t="s">
        <v>4012</v>
      </c>
    </row>
    <row r="6" customFormat="false" ht="14.4" hidden="false" customHeight="false" outlineLevel="0" collapsed="false">
      <c r="A6" s="18" t="s">
        <v>5879</v>
      </c>
    </row>
    <row r="7" customFormat="false" ht="14.4" hidden="false" customHeight="false" outlineLevel="0" collapsed="false">
      <c r="A7" s="18" t="s">
        <v>6021</v>
      </c>
    </row>
    <row r="8" customFormat="false" ht="28.8" hidden="false" customHeight="false" outlineLevel="0" collapsed="false">
      <c r="A8" s="18" t="s">
        <v>6022</v>
      </c>
      <c r="B8" s="0" t="s">
        <v>6023</v>
      </c>
    </row>
    <row r="9" customFormat="false" ht="28.8" hidden="false" customHeight="false" outlineLevel="0" collapsed="false">
      <c r="A9" s="18" t="s">
        <v>6024</v>
      </c>
      <c r="B9" s="0" t="s">
        <v>6025</v>
      </c>
    </row>
    <row r="10" customFormat="false" ht="28.8" hidden="false" customHeight="false" outlineLevel="0" collapsed="false">
      <c r="A10" s="18" t="s">
        <v>6026</v>
      </c>
      <c r="B10" s="0" t="s">
        <v>6027</v>
      </c>
    </row>
    <row r="11" customFormat="false" ht="14.4" hidden="false" customHeight="false" outlineLevel="0" collapsed="false">
      <c r="A11" s="18" t="s">
        <v>2417</v>
      </c>
    </row>
  </sheetData>
  <dataValidations count="1">
    <dataValidation allowBlank="true" errorStyle="stop" operator="between" showDropDown="false" showErrorMessage="true" showInputMessage="false" sqref="C8: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028</v>
      </c>
    </row>
    <row r="4" customFormat="false" ht="14.4" hidden="false" customHeight="false" outlineLevel="0" collapsed="false">
      <c r="A4" s="18" t="s">
        <v>6029</v>
      </c>
    </row>
    <row r="5" customFormat="false" ht="14.4" hidden="false" customHeight="false" outlineLevel="0" collapsed="false">
      <c r="A5" s="18" t="s">
        <v>4012</v>
      </c>
    </row>
    <row r="6" customFormat="false" ht="14.4" hidden="false" customHeight="false" outlineLevel="0" collapsed="false">
      <c r="A6" s="18" t="s">
        <v>6030</v>
      </c>
    </row>
    <row r="7" customFormat="false" ht="14.4" hidden="false" customHeight="false" outlineLevel="0" collapsed="false">
      <c r="A7" s="18" t="s">
        <v>6031</v>
      </c>
    </row>
    <row r="8" customFormat="false" ht="28.8" hidden="false" customHeight="false" outlineLevel="0" collapsed="false">
      <c r="A8" s="18" t="s">
        <v>6032</v>
      </c>
      <c r="B8" s="0" t="s">
        <v>6033</v>
      </c>
    </row>
    <row r="9" customFormat="false" ht="14.4" hidden="false" customHeight="false" outlineLevel="0" collapsed="false">
      <c r="A9" s="18" t="s">
        <v>6034</v>
      </c>
      <c r="B9" s="0" t="s">
        <v>6035</v>
      </c>
    </row>
    <row r="10" customFormat="false" ht="28.8" hidden="false" customHeight="false" outlineLevel="0" collapsed="false">
      <c r="A10" s="18" t="s">
        <v>6015</v>
      </c>
      <c r="B10" s="0" t="s">
        <v>6036</v>
      </c>
    </row>
    <row r="11" customFormat="false" ht="28.8" hidden="false" customHeight="false" outlineLevel="0" collapsed="false">
      <c r="A11" s="18" t="s">
        <v>6017</v>
      </c>
      <c r="B11" s="0" t="s">
        <v>6037</v>
      </c>
    </row>
    <row r="12" customFormat="false" ht="28.8" hidden="false" customHeight="false" outlineLevel="0" collapsed="false">
      <c r="A12" s="18" t="s">
        <v>6038</v>
      </c>
      <c r="B12" s="0" t="s">
        <v>6039</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8: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13</v>
      </c>
    </row>
    <row r="4" customFormat="false" ht="14.4" hidden="false" customHeight="false" outlineLevel="0" collapsed="false">
      <c r="A4" s="18" t="s">
        <v>714</v>
      </c>
    </row>
    <row r="5" customFormat="false" ht="14.4" hidden="false" customHeight="false" outlineLevel="0" collapsed="false">
      <c r="A5" s="18" t="s">
        <v>53</v>
      </c>
    </row>
    <row r="6" customFormat="false" ht="14.4" hidden="false" customHeight="false" outlineLevel="0" collapsed="false">
      <c r="A6" s="18" t="s">
        <v>715</v>
      </c>
    </row>
    <row r="7" customFormat="false" ht="28.8" hidden="false" customHeight="false" outlineLevel="0" collapsed="false">
      <c r="A7" s="18" t="s">
        <v>716</v>
      </c>
      <c r="B7" s="0" t="s">
        <v>717</v>
      </c>
    </row>
    <row r="8" customFormat="false" ht="28.8" hidden="false" customHeight="false" outlineLevel="0" collapsed="false">
      <c r="A8" s="18" t="s">
        <v>57</v>
      </c>
      <c r="B8" s="0" t="s">
        <v>718</v>
      </c>
    </row>
    <row r="9" customFormat="false" ht="14.4" hidden="false" customHeight="false" outlineLevel="0" collapsed="false">
      <c r="A9" s="18" t="s">
        <v>719</v>
      </c>
    </row>
    <row r="10" customFormat="false" ht="28.8" hidden="false" customHeight="false" outlineLevel="0" collapsed="false">
      <c r="A10" s="18" t="s">
        <v>720</v>
      </c>
      <c r="B10" s="0" t="s">
        <v>721</v>
      </c>
    </row>
  </sheetData>
  <dataValidations count="1">
    <dataValidation allowBlank="true" errorStyle="stop" operator="between" showDropDown="false" showErrorMessage="true" showInputMessage="false" sqref="C7:C8 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040</v>
      </c>
    </row>
    <row r="4" customFormat="false" ht="14.4" hidden="false" customHeight="false" outlineLevel="0" collapsed="false">
      <c r="A4" s="18" t="s">
        <v>6041</v>
      </c>
    </row>
    <row r="5" customFormat="false" ht="14.4" hidden="false" customHeight="false" outlineLevel="0" collapsed="false">
      <c r="A5" s="18" t="s">
        <v>4012</v>
      </c>
    </row>
    <row r="6" customFormat="false" ht="14.4" hidden="false" customHeight="false" outlineLevel="0" collapsed="false">
      <c r="A6" s="18" t="s">
        <v>5952</v>
      </c>
    </row>
    <row r="7" customFormat="false" ht="14.4" hidden="false" customHeight="false" outlineLevel="0" collapsed="false">
      <c r="A7" s="18" t="s">
        <v>4160</v>
      </c>
    </row>
    <row r="8" customFormat="false" ht="28.8" hidden="false" customHeight="false" outlineLevel="0" collapsed="false">
      <c r="A8" s="18" t="s">
        <v>6042</v>
      </c>
      <c r="B8" s="0" t="s">
        <v>6043</v>
      </c>
    </row>
    <row r="9" customFormat="false" ht="28.8" hidden="false" customHeight="false" outlineLevel="0" collapsed="false">
      <c r="A9" s="18" t="s">
        <v>4163</v>
      </c>
    </row>
    <row r="10" customFormat="false" ht="14.4" hidden="false" customHeight="false" outlineLevel="0" collapsed="false">
      <c r="A10" s="18" t="s">
        <v>4164</v>
      </c>
    </row>
    <row r="11" customFormat="false" ht="28.8" hidden="false" customHeight="false" outlineLevel="0" collapsed="false">
      <c r="A11" s="18" t="s">
        <v>6044</v>
      </c>
      <c r="B11" s="0" t="s">
        <v>6045</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8 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046</v>
      </c>
    </row>
    <row r="4" customFormat="false" ht="14.4" hidden="false" customHeight="false" outlineLevel="0" collapsed="false">
      <c r="A4" s="18" t="s">
        <v>6047</v>
      </c>
    </row>
    <row r="5" customFormat="false" ht="14.4" hidden="false" customHeight="false" outlineLevel="0" collapsed="false">
      <c r="A5" s="18" t="s">
        <v>4012</v>
      </c>
    </row>
    <row r="6" customFormat="false" ht="14.4" hidden="false" customHeight="false" outlineLevel="0" collapsed="false">
      <c r="A6" s="18" t="s">
        <v>5952</v>
      </c>
    </row>
    <row r="7" customFormat="false" ht="14.4" hidden="false" customHeight="false" outlineLevel="0" collapsed="false">
      <c r="A7" s="18" t="s">
        <v>4164</v>
      </c>
    </row>
    <row r="8" customFormat="false" ht="14.4" hidden="false" customHeight="false" outlineLevel="0" collapsed="false">
      <c r="A8" s="18" t="s">
        <v>6048</v>
      </c>
    </row>
    <row r="9" customFormat="false" ht="28.8" hidden="false" customHeight="false" outlineLevel="0" collapsed="false">
      <c r="A9" s="18" t="s">
        <v>4170</v>
      </c>
    </row>
    <row r="10" customFormat="false" ht="57.6" hidden="false" customHeight="false" outlineLevel="0" collapsed="false">
      <c r="A10" s="18" t="s">
        <v>6049</v>
      </c>
      <c r="B10" s="0" t="s">
        <v>6050</v>
      </c>
    </row>
    <row r="11" customFormat="false" ht="43.2" hidden="false" customHeight="false" outlineLevel="0" collapsed="false">
      <c r="A11" s="18" t="s">
        <v>6051</v>
      </c>
      <c r="B11" s="0" t="s">
        <v>6052</v>
      </c>
    </row>
  </sheetData>
  <dataValidations count="1">
    <dataValidation allowBlank="true" errorStyle="stop" operator="between" showDropDown="false" showErrorMessage="true" showInputMessage="false" sqref="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053</v>
      </c>
    </row>
    <row r="4" customFormat="false" ht="14.4" hidden="false" customHeight="false" outlineLevel="0" collapsed="false">
      <c r="A4" s="18" t="s">
        <v>6054</v>
      </c>
    </row>
    <row r="5" customFormat="false" ht="14.4" hidden="false" customHeight="false" outlineLevel="0" collapsed="false">
      <c r="A5" s="18" t="s">
        <v>4012</v>
      </c>
    </row>
    <row r="6" customFormat="false" ht="14.4" hidden="false" customHeight="false" outlineLevel="0" collapsed="false">
      <c r="A6" s="18" t="s">
        <v>5952</v>
      </c>
    </row>
    <row r="7" customFormat="false" ht="14.4" hidden="false" customHeight="false" outlineLevel="0" collapsed="false">
      <c r="A7" s="18" t="s">
        <v>3151</v>
      </c>
    </row>
    <row r="8" customFormat="false" ht="14.4" hidden="false" customHeight="false" outlineLevel="0" collapsed="false">
      <c r="A8" s="18" t="s">
        <v>6055</v>
      </c>
    </row>
    <row r="9" customFormat="false" ht="14.4" hidden="false" customHeight="false" outlineLevel="0" collapsed="false">
      <c r="A9" s="18" t="s">
        <v>6056</v>
      </c>
      <c r="B9" s="0" t="s">
        <v>6057</v>
      </c>
    </row>
    <row r="10" customFormat="false" ht="14.4" hidden="false" customHeight="false" outlineLevel="0" collapsed="false">
      <c r="A10" s="18" t="s">
        <v>2417</v>
      </c>
    </row>
    <row r="11" customFormat="false" ht="28.8" hidden="false" customHeight="false" outlineLevel="0" collapsed="false">
      <c r="A11" s="18" t="s">
        <v>4180</v>
      </c>
    </row>
    <row r="12" customFormat="false" ht="14.4" hidden="false" customHeight="false" outlineLevel="0" collapsed="false">
      <c r="A12" s="18" t="s">
        <v>4181</v>
      </c>
    </row>
    <row r="13" customFormat="false" ht="14.4" hidden="false" customHeight="false" outlineLevel="0" collapsed="false">
      <c r="A13" s="18" t="s">
        <v>4182</v>
      </c>
    </row>
    <row r="14" customFormat="false" ht="14.4" hidden="false" customHeight="false" outlineLevel="0" collapsed="false">
      <c r="A14" s="18" t="s">
        <v>6055</v>
      </c>
    </row>
    <row r="15" customFormat="false" ht="28.8" hidden="false" customHeight="false" outlineLevel="0" collapsed="false">
      <c r="A15" s="18" t="s">
        <v>6058</v>
      </c>
      <c r="B15" s="0" t="s">
        <v>6059</v>
      </c>
    </row>
    <row r="16" customFormat="false" ht="14.4" hidden="false" customHeight="false" outlineLevel="0" collapsed="false">
      <c r="A16" s="18" t="s">
        <v>6060</v>
      </c>
      <c r="B16" s="0" t="s">
        <v>6061</v>
      </c>
    </row>
    <row r="17" customFormat="false" ht="14.4" hidden="false" customHeight="false" outlineLevel="0" collapsed="false">
      <c r="A17" s="18" t="s">
        <v>2417</v>
      </c>
    </row>
    <row r="18" customFormat="false" ht="28.8" hidden="false" customHeight="false" outlineLevel="0" collapsed="false">
      <c r="A18" s="18" t="s">
        <v>4187</v>
      </c>
    </row>
    <row r="19" customFormat="false" ht="14.4" hidden="false" customHeight="false" outlineLevel="0" collapsed="false">
      <c r="A19" s="18" t="s">
        <v>6055</v>
      </c>
    </row>
    <row r="20" customFormat="false" ht="28.8" hidden="false" customHeight="false" outlineLevel="0" collapsed="false">
      <c r="A20" s="18" t="s">
        <v>6062</v>
      </c>
      <c r="B20" s="0" t="s">
        <v>6063</v>
      </c>
    </row>
    <row r="21" customFormat="false" ht="14.4" hidden="false" customHeight="false" outlineLevel="0" collapsed="false">
      <c r="A21" s="18" t="s">
        <v>6064</v>
      </c>
      <c r="B21" s="0" t="s">
        <v>6065</v>
      </c>
    </row>
    <row r="22" customFormat="false" ht="14.4" hidden="false" customHeight="false" outlineLevel="0" collapsed="false">
      <c r="A22" s="18" t="s">
        <v>2417</v>
      </c>
    </row>
  </sheetData>
  <dataValidations count="1">
    <dataValidation allowBlank="true" errorStyle="stop" operator="between" showDropDown="false" showErrorMessage="true" showInputMessage="false" sqref="C9 C15:C16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066</v>
      </c>
    </row>
    <row r="4" customFormat="false" ht="14.4" hidden="false" customHeight="false" outlineLevel="0" collapsed="false">
      <c r="A4" s="18" t="s">
        <v>6067</v>
      </c>
    </row>
    <row r="5" customFormat="false" ht="14.4" hidden="false" customHeight="false" outlineLevel="0" collapsed="false">
      <c r="A5" s="18" t="s">
        <v>4012</v>
      </c>
    </row>
    <row r="6" customFormat="false" ht="14.4" hidden="false" customHeight="false" outlineLevel="0" collapsed="false">
      <c r="A6" s="18" t="s">
        <v>5952</v>
      </c>
    </row>
    <row r="7" customFormat="false" ht="14.4" hidden="false" customHeight="false" outlineLevel="0" collapsed="false">
      <c r="A7" s="18" t="s">
        <v>4193</v>
      </c>
    </row>
    <row r="8" customFormat="false" ht="14.4" hidden="false" customHeight="false" outlineLevel="0" collapsed="false">
      <c r="A8" s="18" t="s">
        <v>4194</v>
      </c>
    </row>
    <row r="9" customFormat="false" ht="14.4" hidden="false" customHeight="false" outlineLevel="0" collapsed="false">
      <c r="A9" s="18" t="s">
        <v>4182</v>
      </c>
    </row>
    <row r="10" customFormat="false" ht="14.4" hidden="false" customHeight="false" outlineLevel="0" collapsed="false">
      <c r="A10" s="18" t="s">
        <v>6055</v>
      </c>
    </row>
    <row r="11" customFormat="false" ht="14.4" hidden="false" customHeight="false" outlineLevel="0" collapsed="false">
      <c r="A11" s="18" t="s">
        <v>6068</v>
      </c>
    </row>
    <row r="12" customFormat="false" ht="14.4" hidden="false" customHeight="false" outlineLevel="0" collapsed="false">
      <c r="A12" s="18" t="s">
        <v>2417</v>
      </c>
    </row>
    <row r="13" customFormat="false" ht="28.8" hidden="false" customHeight="false" outlineLevel="0" collapsed="false">
      <c r="A13" s="18" t="s">
        <v>4195</v>
      </c>
    </row>
    <row r="14" customFormat="false" ht="14.4" hidden="false" customHeight="false" outlineLevel="0" collapsed="false">
      <c r="A14" s="18" t="s">
        <v>6055</v>
      </c>
    </row>
    <row r="15" customFormat="false" ht="28.8" hidden="false" customHeight="false" outlineLevel="0" collapsed="false">
      <c r="A15" s="18" t="s">
        <v>6069</v>
      </c>
      <c r="B15" s="0" t="s">
        <v>6070</v>
      </c>
    </row>
    <row r="16" customFormat="false" ht="14.4" hidden="false" customHeight="false" outlineLevel="0" collapsed="false">
      <c r="A16" s="18" t="s">
        <v>6071</v>
      </c>
      <c r="B16" s="0" t="s">
        <v>6072</v>
      </c>
    </row>
    <row r="17" customFormat="false" ht="14.4" hidden="false" customHeight="false" outlineLevel="0" collapsed="false">
      <c r="A17" s="18" t="s">
        <v>2417</v>
      </c>
    </row>
    <row r="18" customFormat="false" ht="28.8" hidden="false" customHeight="false" outlineLevel="0" collapsed="false">
      <c r="A18" s="18" t="s">
        <v>4200</v>
      </c>
    </row>
    <row r="19" customFormat="false" ht="14.4" hidden="false" customHeight="false" outlineLevel="0" collapsed="false">
      <c r="A19" s="18" t="s">
        <v>6055</v>
      </c>
    </row>
    <row r="20" customFormat="false" ht="14.4" hidden="false" customHeight="false" outlineLevel="0" collapsed="false">
      <c r="A20" s="18" t="s">
        <v>6073</v>
      </c>
      <c r="B20" s="0" t="s">
        <v>6074</v>
      </c>
    </row>
    <row r="21" customFormat="false" ht="14.4" hidden="false" customHeight="false" outlineLevel="0" collapsed="false">
      <c r="A21" s="18" t="s">
        <v>6056</v>
      </c>
      <c r="B21" s="0" t="s">
        <v>6075</v>
      </c>
    </row>
    <row r="22" customFormat="false" ht="14.4" hidden="false" customHeight="false" outlineLevel="0" collapsed="false">
      <c r="A22" s="18" t="s">
        <v>2417</v>
      </c>
    </row>
  </sheetData>
  <dataValidations count="1">
    <dataValidation allowBlank="true" errorStyle="stop" operator="between" showDropDown="false" showErrorMessage="true" showInputMessage="false" sqref="C15:C16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076</v>
      </c>
    </row>
    <row r="4" customFormat="false" ht="14.4" hidden="false" customHeight="false" outlineLevel="0" collapsed="false">
      <c r="A4" s="18" t="s">
        <v>6077</v>
      </c>
    </row>
    <row r="5" customFormat="false" ht="14.4" hidden="false" customHeight="false" outlineLevel="0" collapsed="false">
      <c r="A5" s="18" t="s">
        <v>4012</v>
      </c>
    </row>
    <row r="6" customFormat="false" ht="14.4" hidden="false" customHeight="false" outlineLevel="0" collapsed="false">
      <c r="A6" s="18" t="s">
        <v>5952</v>
      </c>
    </row>
    <row r="7" customFormat="false" ht="14.4" hidden="false" customHeight="false" outlineLevel="0" collapsed="false">
      <c r="A7" s="18" t="s">
        <v>3151</v>
      </c>
    </row>
    <row r="8" customFormat="false" ht="14.4" hidden="false" customHeight="false" outlineLevel="0" collapsed="false">
      <c r="A8" s="18" t="s">
        <v>4206</v>
      </c>
    </row>
    <row r="9" customFormat="false" ht="14.4" hidden="false" customHeight="false" outlineLevel="0" collapsed="false">
      <c r="A9" s="18" t="s">
        <v>4207</v>
      </c>
    </row>
    <row r="10" customFormat="false" ht="14.4" hidden="false" customHeight="false" outlineLevel="0" collapsed="false">
      <c r="A10" s="18" t="s">
        <v>4208</v>
      </c>
    </row>
    <row r="11" customFormat="false" ht="14.4" hidden="false" customHeight="false" outlineLevel="0" collapsed="false">
      <c r="A11" s="18" t="s">
        <v>4209</v>
      </c>
    </row>
    <row r="12" customFormat="false" ht="14.4" hidden="false" customHeight="false" outlineLevel="0" collapsed="false">
      <c r="A12" s="18" t="s">
        <v>6055</v>
      </c>
    </row>
    <row r="13" customFormat="false" ht="28.8" hidden="false" customHeight="false" outlineLevel="0" collapsed="false">
      <c r="A13" s="18" t="s">
        <v>6078</v>
      </c>
      <c r="B13" s="0" t="s">
        <v>6079</v>
      </c>
    </row>
    <row r="14" customFormat="false" ht="14.4" hidden="false" customHeight="false" outlineLevel="0" collapsed="false">
      <c r="A14" s="18" t="s">
        <v>6080</v>
      </c>
      <c r="B14" s="0" t="s">
        <v>6081</v>
      </c>
    </row>
    <row r="15" customFormat="false" ht="14.4" hidden="false" customHeight="false" outlineLevel="0" collapsed="false">
      <c r="A15" s="18" t="s">
        <v>2417</v>
      </c>
    </row>
    <row r="16" customFormat="false" ht="28.8" hidden="false" customHeight="false" outlineLevel="0" collapsed="false">
      <c r="A16" s="18" t="s">
        <v>4214</v>
      </c>
    </row>
    <row r="17" customFormat="false" ht="14.4" hidden="false" customHeight="false" outlineLevel="0" collapsed="false">
      <c r="A17" s="18" t="s">
        <v>6055</v>
      </c>
    </row>
    <row r="18" customFormat="false" ht="28.8" hidden="false" customHeight="false" outlineLevel="0" collapsed="false">
      <c r="A18" s="18" t="s">
        <v>6062</v>
      </c>
      <c r="B18" s="0" t="s">
        <v>6082</v>
      </c>
    </row>
    <row r="19" customFormat="false" ht="14.4" hidden="false" customHeight="false" outlineLevel="0" collapsed="false">
      <c r="A19" s="18" t="s">
        <v>6083</v>
      </c>
      <c r="B19" s="0" t="s">
        <v>6084</v>
      </c>
    </row>
    <row r="20" customFormat="false" ht="14.4" hidden="false" customHeight="false" outlineLevel="0" collapsed="false">
      <c r="A20" s="18" t="s">
        <v>2417</v>
      </c>
    </row>
    <row r="21" customFormat="false" ht="28.8" hidden="false" customHeight="false" outlineLevel="0" collapsed="false">
      <c r="A21" s="18" t="s">
        <v>4218</v>
      </c>
    </row>
    <row r="22" customFormat="false" ht="14.4" hidden="false" customHeight="false" outlineLevel="0" collapsed="false">
      <c r="A22" s="18" t="s">
        <v>6055</v>
      </c>
    </row>
    <row r="23" customFormat="false" ht="28.8" hidden="false" customHeight="false" outlineLevel="0" collapsed="false">
      <c r="A23" s="18" t="s">
        <v>6085</v>
      </c>
      <c r="B23" s="0" t="s">
        <v>6086</v>
      </c>
    </row>
    <row r="24" customFormat="false" ht="14.4" hidden="false" customHeight="false" outlineLevel="0" collapsed="false">
      <c r="A24" s="18" t="s">
        <v>6064</v>
      </c>
      <c r="B24" s="0" t="s">
        <v>6087</v>
      </c>
    </row>
    <row r="25" customFormat="false" ht="14.4" hidden="false" customHeight="false" outlineLevel="0" collapsed="false">
      <c r="A25" s="18" t="s">
        <v>2417</v>
      </c>
    </row>
  </sheetData>
  <dataValidations count="1">
    <dataValidation allowBlank="true" errorStyle="stop" operator="between" showDropDown="false" showErrorMessage="true" showInputMessage="false" sqref="C13:C14 C18:C19 C23:C2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088</v>
      </c>
    </row>
    <row r="4" customFormat="false" ht="14.4" hidden="false" customHeight="false" outlineLevel="0" collapsed="false">
      <c r="A4" s="18" t="s">
        <v>6089</v>
      </c>
    </row>
    <row r="5" customFormat="false" ht="14.4" hidden="false" customHeight="false" outlineLevel="0" collapsed="false">
      <c r="A5" s="18" t="s">
        <v>4012</v>
      </c>
    </row>
    <row r="6" customFormat="false" ht="14.4" hidden="false" customHeight="false" outlineLevel="0" collapsed="false">
      <c r="A6" s="18" t="s">
        <v>5952</v>
      </c>
    </row>
    <row r="7" customFormat="false" ht="14.4" hidden="false" customHeight="false" outlineLevel="0" collapsed="false">
      <c r="A7" s="18" t="s">
        <v>3151</v>
      </c>
    </row>
    <row r="8" customFormat="false" ht="14.4" hidden="false" customHeight="false" outlineLevel="0" collapsed="false">
      <c r="A8" s="18" t="s">
        <v>4224</v>
      </c>
    </row>
    <row r="9" customFormat="false" ht="14.4" hidden="false" customHeight="false" outlineLevel="0" collapsed="false">
      <c r="A9" s="18" t="s">
        <v>4225</v>
      </c>
    </row>
    <row r="10" customFormat="false" ht="14.4" hidden="false" customHeight="false" outlineLevel="0" collapsed="false">
      <c r="A10" s="18" t="s">
        <v>4226</v>
      </c>
    </row>
    <row r="11" customFormat="false" ht="14.4" hidden="false" customHeight="false" outlineLevel="0" collapsed="false">
      <c r="A11" s="18" t="s">
        <v>4209</v>
      </c>
    </row>
    <row r="12" customFormat="false" ht="14.4" hidden="false" customHeight="false" outlineLevel="0" collapsed="false">
      <c r="A12" s="18" t="s">
        <v>6055</v>
      </c>
    </row>
    <row r="13" customFormat="false" ht="14.4" hidden="false" customHeight="false" outlineLevel="0" collapsed="false">
      <c r="A13" s="18" t="s">
        <v>6068</v>
      </c>
    </row>
    <row r="14" customFormat="false" ht="14.4" hidden="false" customHeight="false" outlineLevel="0" collapsed="false">
      <c r="A14" s="18" t="s">
        <v>2417</v>
      </c>
    </row>
    <row r="15" customFormat="false" ht="28.8" hidden="false" customHeight="false" outlineLevel="0" collapsed="false">
      <c r="A15" s="18" t="s">
        <v>4227</v>
      </c>
    </row>
    <row r="16" customFormat="false" ht="14.4" hidden="false" customHeight="false" outlineLevel="0" collapsed="false">
      <c r="A16" s="18" t="s">
        <v>6055</v>
      </c>
    </row>
    <row r="17" customFormat="false" ht="14.4" hidden="false" customHeight="false" outlineLevel="0" collapsed="false">
      <c r="A17" s="18" t="s">
        <v>6090</v>
      </c>
      <c r="B17" s="0" t="s">
        <v>6091</v>
      </c>
    </row>
    <row r="18" customFormat="false" ht="14.4" hidden="false" customHeight="false" outlineLevel="0" collapsed="false">
      <c r="A18" s="18" t="s">
        <v>6092</v>
      </c>
      <c r="B18" s="0" t="s">
        <v>6093</v>
      </c>
    </row>
    <row r="19" customFormat="false" ht="14.4" hidden="false" customHeight="false" outlineLevel="0" collapsed="false">
      <c r="A19" s="18" t="s">
        <v>2417</v>
      </c>
    </row>
    <row r="20" customFormat="false" ht="28.8" hidden="false" customHeight="false" outlineLevel="0" collapsed="false">
      <c r="A20" s="18" t="s">
        <v>4232</v>
      </c>
    </row>
    <row r="21" customFormat="false" ht="14.4" hidden="false" customHeight="false" outlineLevel="0" collapsed="false">
      <c r="A21" s="18" t="s">
        <v>6055</v>
      </c>
    </row>
    <row r="22" customFormat="false" ht="28.8" hidden="false" customHeight="false" outlineLevel="0" collapsed="false">
      <c r="A22" s="18" t="s">
        <v>6094</v>
      </c>
      <c r="B22" s="0" t="s">
        <v>6095</v>
      </c>
    </row>
    <row r="23" customFormat="false" ht="14.4" hidden="false" customHeight="false" outlineLevel="0" collapsed="false">
      <c r="A23" s="18" t="s">
        <v>6096</v>
      </c>
      <c r="B23" s="0" t="s">
        <v>6097</v>
      </c>
    </row>
    <row r="24" customFormat="false" ht="28.8" hidden="false" customHeight="false" outlineLevel="0" collapsed="false">
      <c r="A24" s="18" t="s">
        <v>4237</v>
      </c>
    </row>
    <row r="25" customFormat="false" ht="14.4" hidden="false" customHeight="false" outlineLevel="0" collapsed="false">
      <c r="A25" s="18" t="s">
        <v>6055</v>
      </c>
    </row>
    <row r="26" customFormat="false" ht="14.4" hidden="false" customHeight="false" outlineLevel="0" collapsed="false">
      <c r="A26" s="18" t="s">
        <v>6073</v>
      </c>
      <c r="B26" s="0" t="s">
        <v>6098</v>
      </c>
    </row>
    <row r="27" customFormat="false" ht="14.4" hidden="false" customHeight="false" outlineLevel="0" collapsed="false">
      <c r="A27" s="18" t="s">
        <v>6056</v>
      </c>
      <c r="B27" s="0" t="s">
        <v>6099</v>
      </c>
    </row>
    <row r="28" customFormat="false" ht="14.4" hidden="false" customHeight="false" outlineLevel="0" collapsed="false">
      <c r="A28" s="18" t="s">
        <v>2417</v>
      </c>
    </row>
  </sheetData>
  <dataValidations count="1">
    <dataValidation allowBlank="true" errorStyle="stop" operator="between" showDropDown="false" showErrorMessage="true" showInputMessage="false" sqref="C17:C18 C22:C23 C26:C2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100</v>
      </c>
    </row>
    <row r="4" customFormat="false" ht="14.4" hidden="false" customHeight="false" outlineLevel="0" collapsed="false">
      <c r="A4" s="18" t="s">
        <v>6101</v>
      </c>
    </row>
    <row r="5" customFormat="false" ht="14.4" hidden="false" customHeight="false" outlineLevel="0" collapsed="false">
      <c r="A5" s="18" t="s">
        <v>4012</v>
      </c>
    </row>
    <row r="6" customFormat="false" ht="14.4" hidden="false" customHeight="false" outlineLevel="0" collapsed="false">
      <c r="A6" s="18" t="s">
        <v>5879</v>
      </c>
    </row>
    <row r="7" customFormat="false" ht="14.4" hidden="false" customHeight="false" outlineLevel="0" collapsed="false">
      <c r="A7" s="18" t="s">
        <v>6102</v>
      </c>
    </row>
    <row r="8" customFormat="false" ht="14.4" hidden="false" customHeight="false" outlineLevel="0" collapsed="false">
      <c r="A8" s="18" t="s">
        <v>6103</v>
      </c>
      <c r="B8" s="0" t="s">
        <v>6104</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105</v>
      </c>
    </row>
    <row r="4" customFormat="false" ht="14.4" hidden="false" customHeight="false" outlineLevel="0" collapsed="false">
      <c r="A4" s="18" t="s">
        <v>6106</v>
      </c>
    </row>
    <row r="5" customFormat="false" ht="14.4" hidden="false" customHeight="false" outlineLevel="0" collapsed="false">
      <c r="A5" s="18" t="s">
        <v>4012</v>
      </c>
    </row>
    <row r="6" customFormat="false" ht="14.4" hidden="false" customHeight="false" outlineLevel="0" collapsed="false">
      <c r="A6" s="18" t="s">
        <v>5952</v>
      </c>
    </row>
    <row r="7" customFormat="false" ht="28.8" hidden="false" customHeight="false" outlineLevel="0" collapsed="false">
      <c r="A7" s="18" t="s">
        <v>6107</v>
      </c>
    </row>
    <row r="8" customFormat="false" ht="14.4" hidden="false" customHeight="false" outlineLevel="0" collapsed="false">
      <c r="A8" s="18" t="s">
        <v>6108</v>
      </c>
    </row>
    <row r="9" customFormat="false" ht="14.4" hidden="false" customHeight="false" outlineLevel="0" collapsed="false">
      <c r="A9" s="18" t="s">
        <v>6055</v>
      </c>
    </row>
    <row r="10" customFormat="false" ht="14.4" hidden="false" customHeight="false" outlineLevel="0" collapsed="false">
      <c r="A10" s="18" t="s">
        <v>6109</v>
      </c>
      <c r="B10" s="0" t="s">
        <v>6110</v>
      </c>
    </row>
    <row r="11" customFormat="false" ht="14.4" hidden="false" customHeight="false" outlineLevel="0" collapsed="false">
      <c r="A11" s="18" t="s">
        <v>2417</v>
      </c>
    </row>
  </sheetData>
  <dataValidations count="1">
    <dataValidation allowBlank="true" errorStyle="stop" operator="between" showDropDown="false" showErrorMessage="true" showInputMessage="false" sqref="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111</v>
      </c>
    </row>
    <row r="4" customFormat="false" ht="14.4" hidden="false" customHeight="false" outlineLevel="0" collapsed="false">
      <c r="A4" s="18" t="s">
        <v>6112</v>
      </c>
    </row>
    <row r="5" customFormat="false" ht="14.4" hidden="false" customHeight="false" outlineLevel="0" collapsed="false">
      <c r="A5" s="18" t="s">
        <v>4012</v>
      </c>
    </row>
    <row r="6" customFormat="false" ht="14.4" hidden="false" customHeight="false" outlineLevel="0" collapsed="false">
      <c r="A6" s="18" t="s">
        <v>5879</v>
      </c>
    </row>
    <row r="7" customFormat="false" ht="14.4" hidden="false" customHeight="false" outlineLevel="0" collapsed="false">
      <c r="A7" s="18" t="s">
        <v>6113</v>
      </c>
    </row>
    <row r="8" customFormat="false" ht="14.4" hidden="false" customHeight="false" outlineLevel="0" collapsed="false">
      <c r="A8" s="18" t="s">
        <v>6114</v>
      </c>
      <c r="B8" s="0" t="s">
        <v>6115</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116</v>
      </c>
    </row>
    <row r="4" customFormat="false" ht="14.4" hidden="false" customHeight="false" outlineLevel="0" collapsed="false">
      <c r="A4" s="18" t="s">
        <v>6117</v>
      </c>
    </row>
    <row r="5" customFormat="false" ht="14.4" hidden="false" customHeight="false" outlineLevel="0" collapsed="false">
      <c r="A5" s="18" t="s">
        <v>4012</v>
      </c>
    </row>
    <row r="6" customFormat="false" ht="14.4" hidden="false" customHeight="false" outlineLevel="0" collapsed="false">
      <c r="A6" s="18" t="s">
        <v>5952</v>
      </c>
    </row>
    <row r="7" customFormat="false" ht="14.4" hidden="false" customHeight="false" outlineLevel="0" collapsed="false">
      <c r="A7" s="18" t="s">
        <v>3151</v>
      </c>
    </row>
    <row r="8" customFormat="false" ht="14.4" hidden="false" customHeight="false" outlineLevel="0" collapsed="false">
      <c r="A8" s="18" t="s">
        <v>4275</v>
      </c>
    </row>
    <row r="9" customFormat="false" ht="14.4" hidden="false" customHeight="false" outlineLevel="0" collapsed="false">
      <c r="A9" s="18" t="s">
        <v>6118</v>
      </c>
    </row>
    <row r="10" customFormat="false" ht="14.4" hidden="false" customHeight="false" outlineLevel="0" collapsed="false">
      <c r="A10" s="18" t="s">
        <v>6119</v>
      </c>
    </row>
    <row r="11" customFormat="false" ht="14.4" hidden="false" customHeight="false" outlineLevel="0" collapsed="false">
      <c r="A11" s="18" t="s">
        <v>6120</v>
      </c>
      <c r="B11" s="0" t="s">
        <v>6121</v>
      </c>
    </row>
    <row r="12" customFormat="false" ht="14.4" hidden="false" customHeight="false" outlineLevel="0" collapsed="false">
      <c r="A12" s="18" t="s">
        <v>6108</v>
      </c>
    </row>
    <row r="13" customFormat="false" ht="14.4" hidden="false" customHeight="false" outlineLevel="0" collapsed="false">
      <c r="A13" s="18" t="s">
        <v>6055</v>
      </c>
    </row>
    <row r="14" customFormat="false" ht="14.4" hidden="false" customHeight="false" outlineLevel="0" collapsed="false">
      <c r="A14" s="18" t="s">
        <v>6114</v>
      </c>
      <c r="B14" s="0" t="s">
        <v>6122</v>
      </c>
    </row>
    <row r="15" customFormat="false" ht="14.4" hidden="false" customHeight="false" outlineLevel="0" collapsed="false">
      <c r="A15" s="18" t="s">
        <v>2417</v>
      </c>
    </row>
    <row r="16" customFormat="false" ht="14.4" hidden="false" customHeight="false" outlineLevel="0" collapsed="false">
      <c r="A16" s="18" t="s">
        <v>4281</v>
      </c>
    </row>
    <row r="17" customFormat="false" ht="14.4" hidden="false" customHeight="false" outlineLevel="0" collapsed="false">
      <c r="A17" s="18" t="s">
        <v>6108</v>
      </c>
    </row>
    <row r="18" customFormat="false" ht="14.4" hidden="false" customHeight="false" outlineLevel="0" collapsed="false">
      <c r="A18" s="18" t="s">
        <v>6055</v>
      </c>
    </row>
    <row r="19" customFormat="false" ht="14.4" hidden="false" customHeight="false" outlineLevel="0" collapsed="false">
      <c r="A19" s="18" t="s">
        <v>6123</v>
      </c>
      <c r="B19" s="0" t="s">
        <v>6124</v>
      </c>
    </row>
    <row r="20" customFormat="false" ht="14.4" hidden="false" customHeight="false" outlineLevel="0" collapsed="false">
      <c r="A20" s="18" t="s">
        <v>2417</v>
      </c>
    </row>
  </sheetData>
  <dataValidations count="1">
    <dataValidation allowBlank="true" errorStyle="stop" operator="between" showDropDown="false" showErrorMessage="true" showInputMessage="false" sqref="C11 C14 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22</v>
      </c>
    </row>
    <row r="4" customFormat="false" ht="14.4" hidden="false" customHeight="false" outlineLevel="0" collapsed="false">
      <c r="A4" s="18" t="s">
        <v>723</v>
      </c>
    </row>
    <row r="5" customFormat="false" ht="14.4" hidden="false" customHeight="false" outlineLevel="0" collapsed="false">
      <c r="A5" s="18" t="s">
        <v>53</v>
      </c>
    </row>
    <row r="6" customFormat="false" ht="14.4" hidden="false" customHeight="false" outlineLevel="0" collapsed="false">
      <c r="A6" s="18" t="s">
        <v>724</v>
      </c>
    </row>
    <row r="7" customFormat="false" ht="14.4" hidden="false" customHeight="false" outlineLevel="0" collapsed="false">
      <c r="A7" s="18" t="s">
        <v>725</v>
      </c>
      <c r="B7" s="0" t="s">
        <v>726</v>
      </c>
    </row>
    <row r="8" customFormat="false" ht="14.4" hidden="false" customHeight="false" outlineLevel="0" collapsed="false">
      <c r="A8" s="18" t="s">
        <v>727</v>
      </c>
    </row>
    <row r="9" customFormat="false" ht="28.8" hidden="false" customHeight="false" outlineLevel="0" collapsed="false">
      <c r="A9" s="18" t="s">
        <v>728</v>
      </c>
      <c r="B9" s="0" t="s">
        <v>729</v>
      </c>
    </row>
  </sheetData>
  <dataValidations count="1">
    <dataValidation allowBlank="true" errorStyle="stop" operator="between" showDropDown="false" showErrorMessage="true" showInputMessage="false" sqref="C7 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125</v>
      </c>
    </row>
    <row r="4" customFormat="false" ht="14.4" hidden="false" customHeight="false" outlineLevel="0" collapsed="false">
      <c r="A4" s="18" t="s">
        <v>6126</v>
      </c>
    </row>
    <row r="5" customFormat="false" ht="14.4" hidden="false" customHeight="false" outlineLevel="0" collapsed="false">
      <c r="A5" s="18" t="s">
        <v>4012</v>
      </c>
    </row>
    <row r="6" customFormat="false" ht="14.4" hidden="false" customHeight="false" outlineLevel="0" collapsed="false">
      <c r="A6" s="18" t="s">
        <v>5952</v>
      </c>
    </row>
    <row r="7" customFormat="false" ht="14.4" hidden="false" customHeight="false" outlineLevel="0" collapsed="false">
      <c r="A7" s="18" t="s">
        <v>3151</v>
      </c>
    </row>
    <row r="8" customFormat="false" ht="28.8" hidden="false" customHeight="false" outlineLevel="0" collapsed="false">
      <c r="A8" s="18" t="s">
        <v>4287</v>
      </c>
    </row>
    <row r="9" customFormat="false" ht="14.4" hidden="false" customHeight="false" outlineLevel="0" collapsed="false">
      <c r="A9" s="18" t="s">
        <v>6108</v>
      </c>
    </row>
    <row r="10" customFormat="false" ht="14.4" hidden="false" customHeight="false" outlineLevel="0" collapsed="false">
      <c r="A10" s="18" t="s">
        <v>6055</v>
      </c>
    </row>
    <row r="11" customFormat="false" ht="14.4" hidden="false" customHeight="false" outlineLevel="0" collapsed="false">
      <c r="A11" s="18" t="s">
        <v>6127</v>
      </c>
      <c r="B11" s="0" t="s">
        <v>6128</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129</v>
      </c>
    </row>
    <row r="4" customFormat="false" ht="14.4" hidden="false" customHeight="false" outlineLevel="0" collapsed="false">
      <c r="A4" s="18" t="s">
        <v>6130</v>
      </c>
    </row>
    <row r="5" customFormat="false" ht="14.4" hidden="false" customHeight="false" outlineLevel="0" collapsed="false">
      <c r="A5" s="18" t="s">
        <v>4012</v>
      </c>
    </row>
    <row r="6" customFormat="false" ht="14.4" hidden="false" customHeight="false" outlineLevel="0" collapsed="false">
      <c r="A6" s="18" t="s">
        <v>5952</v>
      </c>
    </row>
    <row r="7" customFormat="false" ht="14.4" hidden="false" customHeight="false" outlineLevel="0" collapsed="false">
      <c r="A7" s="18" t="s">
        <v>3151</v>
      </c>
    </row>
    <row r="8" customFormat="false" ht="28.8" hidden="false" customHeight="false" outlineLevel="0" collapsed="false">
      <c r="A8" s="18" t="s">
        <v>4293</v>
      </c>
    </row>
    <row r="9" customFormat="false" ht="14.4" hidden="false" customHeight="false" outlineLevel="0" collapsed="false">
      <c r="A9" s="18" t="s">
        <v>6108</v>
      </c>
    </row>
    <row r="10" customFormat="false" ht="14.4" hidden="false" customHeight="false" outlineLevel="0" collapsed="false">
      <c r="A10" s="18" t="s">
        <v>6055</v>
      </c>
    </row>
    <row r="11" customFormat="false" ht="14.4" hidden="false" customHeight="false" outlineLevel="0" collapsed="false">
      <c r="A11" s="18" t="s">
        <v>6131</v>
      </c>
      <c r="B11" s="0" t="s">
        <v>6132</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133</v>
      </c>
    </row>
    <row r="4" customFormat="false" ht="14.4" hidden="false" customHeight="false" outlineLevel="0" collapsed="false">
      <c r="A4" s="18" t="s">
        <v>6134</v>
      </c>
    </row>
    <row r="5" customFormat="false" ht="14.4" hidden="false" customHeight="false" outlineLevel="0" collapsed="false">
      <c r="A5" s="18" t="s">
        <v>4012</v>
      </c>
    </row>
    <row r="6" customFormat="false" ht="14.4" hidden="false" customHeight="false" outlineLevel="0" collapsed="false">
      <c r="A6" s="18" t="s">
        <v>5952</v>
      </c>
    </row>
    <row r="7" customFormat="false" ht="14.4" hidden="false" customHeight="false" outlineLevel="0" collapsed="false">
      <c r="A7" s="18" t="s">
        <v>3151</v>
      </c>
    </row>
    <row r="8" customFormat="false" ht="28.8" hidden="false" customHeight="false" outlineLevel="0" collapsed="false">
      <c r="A8" s="18" t="s">
        <v>4299</v>
      </c>
    </row>
    <row r="9" customFormat="false" ht="14.4" hidden="false" customHeight="false" outlineLevel="0" collapsed="false">
      <c r="A9" s="18" t="s">
        <v>6108</v>
      </c>
    </row>
    <row r="10" customFormat="false" ht="14.4" hidden="false" customHeight="false" outlineLevel="0" collapsed="false">
      <c r="A10" s="18" t="s">
        <v>6055</v>
      </c>
    </row>
    <row r="11" customFormat="false" ht="14.4" hidden="false" customHeight="false" outlineLevel="0" collapsed="false">
      <c r="A11" s="18" t="s">
        <v>6135</v>
      </c>
      <c r="B11" s="0" t="s">
        <v>6136</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137</v>
      </c>
    </row>
    <row r="4" customFormat="false" ht="14.4" hidden="false" customHeight="false" outlineLevel="0" collapsed="false">
      <c r="A4" s="18" t="s">
        <v>6138</v>
      </c>
    </row>
    <row r="5" customFormat="false" ht="14.4" hidden="false" customHeight="false" outlineLevel="0" collapsed="false">
      <c r="A5" s="18" t="s">
        <v>4012</v>
      </c>
    </row>
    <row r="6" customFormat="false" ht="14.4" hidden="false" customHeight="false" outlineLevel="0" collapsed="false">
      <c r="A6" s="18" t="s">
        <v>5879</v>
      </c>
    </row>
    <row r="7" customFormat="false" ht="14.4" hidden="false" customHeight="false" outlineLevel="0" collapsed="false">
      <c r="A7" s="18" t="s">
        <v>6113</v>
      </c>
    </row>
    <row r="8" customFormat="false" ht="28.8" hidden="false" customHeight="false" outlineLevel="0" collapsed="false">
      <c r="A8" s="18" t="s">
        <v>6139</v>
      </c>
      <c r="B8" s="0" t="s">
        <v>6140</v>
      </c>
    </row>
    <row r="9" customFormat="false" ht="28.8" hidden="false" customHeight="false" outlineLevel="0" collapsed="false">
      <c r="A9" s="18" t="s">
        <v>6141</v>
      </c>
      <c r="B9" s="0" t="s">
        <v>6142</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6143</v>
      </c>
    </row>
    <row r="4" customFormat="false" ht="14.4" hidden="false" customHeight="false" outlineLevel="0" collapsed="false">
      <c r="A4" s="18" t="s">
        <v>6144</v>
      </c>
    </row>
    <row r="5" customFormat="false" ht="14.4" hidden="false" customHeight="false" outlineLevel="0" collapsed="false">
      <c r="A5" s="18" t="s">
        <v>4012</v>
      </c>
    </row>
    <row r="6" customFormat="false" ht="14.4" hidden="false" customHeight="false" outlineLevel="0" collapsed="false">
      <c r="A6" s="18" t="s">
        <v>5952</v>
      </c>
    </row>
    <row r="7" customFormat="false" ht="14.4" hidden="false" customHeight="false" outlineLevel="0" collapsed="false">
      <c r="A7" s="18" t="s">
        <v>3151</v>
      </c>
    </row>
    <row r="8" customFormat="false" ht="14.4" hidden="false" customHeight="false" outlineLevel="0" collapsed="false">
      <c r="A8" s="18" t="s">
        <v>6145</v>
      </c>
    </row>
    <row r="9" customFormat="false" ht="14.4" hidden="false" customHeight="false" outlineLevel="0" collapsed="false">
      <c r="A9" s="18" t="s">
        <v>6146</v>
      </c>
      <c r="B9" s="0" t="s">
        <v>6147</v>
      </c>
    </row>
    <row r="10" customFormat="false" ht="57.6" hidden="false" customHeight="false" outlineLevel="0" collapsed="false">
      <c r="A10" s="18" t="s">
        <v>6148</v>
      </c>
      <c r="B10" s="0" t="s">
        <v>6149</v>
      </c>
    </row>
    <row r="11" customFormat="false" ht="14.4" hidden="false" customHeight="false" outlineLevel="0" collapsed="false">
      <c r="A11" s="18" t="s">
        <v>6150</v>
      </c>
      <c r="B11" s="0" t="s">
        <v>6151</v>
      </c>
    </row>
    <row r="12" customFormat="false" ht="43.2" hidden="false" customHeight="false" outlineLevel="0" collapsed="false">
      <c r="A12" s="18" t="s">
        <v>6152</v>
      </c>
      <c r="B12" s="0" t="s">
        <v>6153</v>
      </c>
    </row>
    <row r="13" customFormat="false" ht="43.2" hidden="false" customHeight="false" outlineLevel="0" collapsed="false">
      <c r="A13" s="18" t="s">
        <v>6154</v>
      </c>
      <c r="B13" s="0" t="s">
        <v>6155</v>
      </c>
    </row>
    <row r="14" customFormat="false" ht="14.4" hidden="false" customHeight="false" outlineLevel="0" collapsed="false">
      <c r="A14" s="18" t="s">
        <v>6156</v>
      </c>
      <c r="B14" s="0" t="s">
        <v>6157</v>
      </c>
    </row>
    <row r="15" customFormat="false" ht="28.8" hidden="false" customHeight="false" outlineLevel="0" collapsed="false">
      <c r="A15" s="18" t="s">
        <v>6158</v>
      </c>
      <c r="B15" s="0" t="s">
        <v>6159</v>
      </c>
    </row>
    <row r="16" customFormat="false" ht="14.4" hidden="false" customHeight="false" outlineLevel="0" collapsed="false">
      <c r="A16" s="18" t="s">
        <v>2417</v>
      </c>
    </row>
    <row r="17" customFormat="false" ht="28.8" hidden="false" customHeight="false" outlineLevel="0" collapsed="false">
      <c r="A17" s="18" t="s">
        <v>4319</v>
      </c>
    </row>
    <row r="18" customFormat="false" ht="14.4" hidden="false" customHeight="false" outlineLevel="0" collapsed="false">
      <c r="A18" s="18" t="s">
        <v>6145</v>
      </c>
    </row>
    <row r="19" customFormat="false" ht="28.8" hidden="false" customHeight="false" outlineLevel="0" collapsed="false">
      <c r="A19" s="18" t="s">
        <v>6160</v>
      </c>
      <c r="B19" s="0" t="s">
        <v>6161</v>
      </c>
    </row>
    <row r="20" customFormat="false" ht="28.8" hidden="false" customHeight="false" outlineLevel="0" collapsed="false">
      <c r="A20" s="18" t="s">
        <v>6162</v>
      </c>
      <c r="B20" s="0" t="s">
        <v>6163</v>
      </c>
    </row>
    <row r="21" customFormat="false" ht="14.4" hidden="false" customHeight="false" outlineLevel="0" collapsed="false">
      <c r="A21" s="18" t="s">
        <v>2417</v>
      </c>
    </row>
    <row r="22" customFormat="false" ht="14.4" hidden="false" customHeight="false" outlineLevel="0" collapsed="false">
      <c r="A22" s="18" t="s">
        <v>6164</v>
      </c>
    </row>
    <row r="23" customFormat="false" ht="28.8" hidden="false" customHeight="false" outlineLevel="0" collapsed="false">
      <c r="A23" s="18" t="s">
        <v>6165</v>
      </c>
    </row>
    <row r="24" customFormat="false" ht="28.8" hidden="false" customHeight="false" outlineLevel="0" collapsed="false">
      <c r="A24" s="18" t="s">
        <v>4331</v>
      </c>
    </row>
    <row r="25" customFormat="false" ht="14.4" hidden="false" customHeight="false" outlineLevel="0" collapsed="false">
      <c r="A25" s="18" t="s">
        <v>6145</v>
      </c>
    </row>
    <row r="26" customFormat="false" ht="14.4" hidden="false" customHeight="false" outlineLevel="0" collapsed="false">
      <c r="A26" s="18" t="s">
        <v>6146</v>
      </c>
      <c r="B26" s="0" t="s">
        <v>6166</v>
      </c>
    </row>
    <row r="27" customFormat="false" ht="28.8" hidden="false" customHeight="false" outlineLevel="0" collapsed="false">
      <c r="A27" s="18" t="s">
        <v>6167</v>
      </c>
      <c r="B27" s="0" t="s">
        <v>6168</v>
      </c>
    </row>
    <row r="28" customFormat="false" ht="28.8" hidden="false" customHeight="false" outlineLevel="0" collapsed="false">
      <c r="A28" s="18" t="s">
        <v>6169</v>
      </c>
      <c r="B28" s="0" t="s">
        <v>6170</v>
      </c>
    </row>
    <row r="29" customFormat="false" ht="14.4" hidden="false" customHeight="false" outlineLevel="0" collapsed="false">
      <c r="A29" s="18" t="s">
        <v>2417</v>
      </c>
    </row>
    <row r="30" customFormat="false" ht="14.4" hidden="false" customHeight="false" outlineLevel="0" collapsed="false">
      <c r="A30" s="18" t="s">
        <v>6171</v>
      </c>
      <c r="B30" s="0" t="s">
        <v>6172</v>
      </c>
    </row>
  </sheetData>
  <dataValidations count="1">
    <dataValidation allowBlank="true" errorStyle="stop" operator="between" showDropDown="false" showErrorMessage="true" showInputMessage="false" sqref="C9:C15 C19:C20 C26:C28 C3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6173</v>
      </c>
    </row>
    <row r="4" customFormat="false" ht="14.4" hidden="false" customHeight="false" outlineLevel="0" collapsed="false">
      <c r="A4" s="18" t="s">
        <v>6174</v>
      </c>
    </row>
    <row r="5" customFormat="false" ht="14.4" hidden="false" customHeight="false" outlineLevel="0" collapsed="false">
      <c r="A5" s="18" t="s">
        <v>4012</v>
      </c>
    </row>
    <row r="6" customFormat="false" ht="14.4" hidden="false" customHeight="false" outlineLevel="0" collapsed="false">
      <c r="A6" s="18" t="s">
        <v>5952</v>
      </c>
    </row>
    <row r="7" customFormat="false" ht="14.4" hidden="false" customHeight="false" outlineLevel="0" collapsed="false">
      <c r="A7" s="18" t="s">
        <v>3151</v>
      </c>
    </row>
    <row r="8" customFormat="false" ht="14.4" hidden="false" customHeight="false" outlineLevel="0" collapsed="false">
      <c r="A8" s="18" t="s">
        <v>6175</v>
      </c>
    </row>
    <row r="9" customFormat="false" ht="14.4" hidden="false" customHeight="false" outlineLevel="0" collapsed="false">
      <c r="A9" s="18" t="s">
        <v>6176</v>
      </c>
    </row>
    <row r="10" customFormat="false" ht="14.4" hidden="false" customHeight="false" outlineLevel="0" collapsed="false">
      <c r="A10" s="18" t="s">
        <v>6177</v>
      </c>
    </row>
    <row r="11" customFormat="false" ht="14.4" hidden="false" customHeight="false" outlineLevel="0" collapsed="false">
      <c r="A11" s="18" t="s">
        <v>6178</v>
      </c>
    </row>
    <row r="12" customFormat="false" ht="28.8" hidden="false" customHeight="false" outlineLevel="0" collapsed="false">
      <c r="A12" s="18" t="s">
        <v>6179</v>
      </c>
    </row>
    <row r="13" customFormat="false" ht="14.4" hidden="false" customHeight="false" outlineLevel="0" collapsed="false">
      <c r="A13" s="18" t="s">
        <v>6180</v>
      </c>
    </row>
    <row r="14" customFormat="false" ht="14.4" hidden="false" customHeight="false" outlineLevel="0" collapsed="false">
      <c r="A14" s="18" t="s">
        <v>6181</v>
      </c>
      <c r="B14" s="0" t="s">
        <v>6182</v>
      </c>
    </row>
    <row r="15" customFormat="false" ht="14.4" hidden="false" customHeight="false" outlineLevel="0" collapsed="false">
      <c r="A15" s="18" t="s">
        <v>6183</v>
      </c>
      <c r="B15" s="0" t="s">
        <v>6184</v>
      </c>
    </row>
    <row r="16" customFormat="false" ht="28.8" hidden="false" customHeight="false" outlineLevel="0" collapsed="false">
      <c r="A16" s="18" t="s">
        <v>6185</v>
      </c>
      <c r="B16" s="0" t="s">
        <v>6186</v>
      </c>
    </row>
    <row r="17" customFormat="false" ht="28.8" hidden="false" customHeight="false" outlineLevel="0" collapsed="false">
      <c r="A17" s="18" t="s">
        <v>6187</v>
      </c>
      <c r="B17" s="0" t="s">
        <v>6188</v>
      </c>
    </row>
    <row r="18" customFormat="false" ht="28.8" hidden="false" customHeight="false" outlineLevel="0" collapsed="false">
      <c r="A18" s="18" t="s">
        <v>6189</v>
      </c>
      <c r="B18" s="0" t="s">
        <v>6190</v>
      </c>
    </row>
    <row r="19" customFormat="false" ht="28.8" hidden="false" customHeight="false" outlineLevel="0" collapsed="false">
      <c r="A19" s="18" t="s">
        <v>6191</v>
      </c>
      <c r="B19" s="0" t="s">
        <v>6192</v>
      </c>
    </row>
    <row r="20" customFormat="false" ht="28.8" hidden="false" customHeight="false" outlineLevel="0" collapsed="false">
      <c r="A20" s="18" t="s">
        <v>6193</v>
      </c>
      <c r="B20" s="0" t="s">
        <v>6194</v>
      </c>
    </row>
    <row r="21" customFormat="false" ht="14.4" hidden="false" customHeight="false" outlineLevel="0" collapsed="false">
      <c r="A21" s="18" t="s">
        <v>2417</v>
      </c>
    </row>
    <row r="22" customFormat="false" ht="28.8" hidden="false" customHeight="false" outlineLevel="0" collapsed="false">
      <c r="A22" s="18" t="s">
        <v>6195</v>
      </c>
    </row>
    <row r="23" customFormat="false" ht="28.8" hidden="false" customHeight="false" outlineLevel="0" collapsed="false">
      <c r="A23" s="18" t="s">
        <v>6196</v>
      </c>
    </row>
    <row r="24" customFormat="false" ht="28.8" hidden="false" customHeight="false" outlineLevel="0" collapsed="false">
      <c r="A24" s="18" t="s">
        <v>6197</v>
      </c>
      <c r="B24" s="0" t="s">
        <v>6198</v>
      </c>
    </row>
    <row r="25" customFormat="false" ht="14.4" hidden="false" customHeight="false" outlineLevel="0" collapsed="false">
      <c r="A25" s="18" t="s">
        <v>6199</v>
      </c>
      <c r="B25" s="0" t="s">
        <v>6200</v>
      </c>
    </row>
    <row r="26" customFormat="false" ht="28.8" hidden="false" customHeight="false" outlineLevel="0" collapsed="false">
      <c r="A26" s="18" t="s">
        <v>6201</v>
      </c>
      <c r="B26" s="0" t="s">
        <v>6202</v>
      </c>
    </row>
    <row r="27" customFormat="false" ht="14.4" hidden="false" customHeight="false" outlineLevel="0" collapsed="false">
      <c r="A27" s="18" t="s">
        <v>2417</v>
      </c>
    </row>
  </sheetData>
  <dataValidations count="1">
    <dataValidation allowBlank="true" errorStyle="stop" operator="between" showDropDown="false" showErrorMessage="true" showInputMessage="false" sqref="C14:C20 C24:C2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203</v>
      </c>
    </row>
    <row r="4" customFormat="false" ht="14.4" hidden="false" customHeight="false" outlineLevel="0" collapsed="false">
      <c r="A4" s="18" t="s">
        <v>6204</v>
      </c>
    </row>
    <row r="5" customFormat="false" ht="14.4" hidden="false" customHeight="false" outlineLevel="0" collapsed="false">
      <c r="A5" s="18" t="s">
        <v>4012</v>
      </c>
    </row>
    <row r="6" customFormat="false" ht="14.4" hidden="false" customHeight="false" outlineLevel="0" collapsed="false">
      <c r="A6" s="18" t="s">
        <v>5952</v>
      </c>
    </row>
    <row r="7" customFormat="false" ht="14.4" hidden="false" customHeight="false" outlineLevel="0" collapsed="false">
      <c r="A7" s="18" t="s">
        <v>3151</v>
      </c>
    </row>
    <row r="8" customFormat="false" ht="14.4" hidden="false" customHeight="false" outlineLevel="0" collapsed="false">
      <c r="A8" s="18" t="s">
        <v>4346</v>
      </c>
    </row>
    <row r="9" customFormat="false" ht="14.4" hidden="false" customHeight="false" outlineLevel="0" collapsed="false">
      <c r="A9" s="18" t="s">
        <v>4347</v>
      </c>
    </row>
    <row r="10" customFormat="false" ht="14.4" hidden="false" customHeight="false" outlineLevel="0" collapsed="false">
      <c r="A10" s="18" t="s">
        <v>4348</v>
      </c>
    </row>
    <row r="11" customFormat="false" ht="14.4" hidden="false" customHeight="false" outlineLevel="0" collapsed="false">
      <c r="A11" s="18" t="s">
        <v>6055</v>
      </c>
    </row>
    <row r="12" customFormat="false" ht="28.8" hidden="false" customHeight="false" outlineLevel="0" collapsed="false">
      <c r="A12" s="18" t="s">
        <v>6205</v>
      </c>
      <c r="B12" s="0" t="s">
        <v>6206</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207</v>
      </c>
    </row>
    <row r="4" customFormat="false" ht="14.4" hidden="false" customHeight="false" outlineLevel="0" collapsed="false">
      <c r="A4" s="18" t="s">
        <v>6208</v>
      </c>
    </row>
    <row r="5" customFormat="false" ht="14.4" hidden="false" customHeight="false" outlineLevel="0" collapsed="false">
      <c r="A5" s="18" t="s">
        <v>4012</v>
      </c>
    </row>
    <row r="6" customFormat="false" ht="14.4" hidden="false" customHeight="false" outlineLevel="0" collapsed="false">
      <c r="A6" s="18" t="s">
        <v>5952</v>
      </c>
    </row>
    <row r="7" customFormat="false" ht="28.8" hidden="false" customHeight="false" outlineLevel="0" collapsed="false">
      <c r="A7" s="18" t="s">
        <v>4353</v>
      </c>
    </row>
    <row r="8" customFormat="false" ht="14.4" hidden="false" customHeight="false" outlineLevel="0" collapsed="false">
      <c r="A8" s="18" t="s">
        <v>4354</v>
      </c>
    </row>
    <row r="9" customFormat="false" ht="14.4" hidden="false" customHeight="false" outlineLevel="0" collapsed="false">
      <c r="A9" s="18" t="s">
        <v>6055</v>
      </c>
    </row>
    <row r="10" customFormat="false" ht="43.2" hidden="false" customHeight="false" outlineLevel="0" collapsed="false">
      <c r="A10" s="18" t="s">
        <v>6209</v>
      </c>
      <c r="B10" s="0" t="s">
        <v>6210</v>
      </c>
    </row>
    <row r="11" customFormat="false" ht="28.8" hidden="false" customHeight="false" outlineLevel="0" collapsed="false">
      <c r="A11" s="18" t="s">
        <v>6211</v>
      </c>
      <c r="B11" s="0" t="s">
        <v>6212</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213</v>
      </c>
    </row>
    <row r="4" customFormat="false" ht="14.4" hidden="false" customHeight="false" outlineLevel="0" collapsed="false">
      <c r="A4" s="18" t="s">
        <v>6214</v>
      </c>
    </row>
    <row r="5" customFormat="false" ht="14.4" hidden="false" customHeight="false" outlineLevel="0" collapsed="false">
      <c r="A5" s="18" t="s">
        <v>4012</v>
      </c>
    </row>
    <row r="6" customFormat="false" ht="14.4" hidden="false" customHeight="false" outlineLevel="0" collapsed="false">
      <c r="A6" s="18" t="s">
        <v>5879</v>
      </c>
    </row>
    <row r="7" customFormat="false" ht="14.4" hidden="false" customHeight="false" outlineLevel="0" collapsed="false">
      <c r="A7" s="18" t="s">
        <v>6113</v>
      </c>
    </row>
    <row r="8" customFormat="false" ht="14.4" hidden="false" customHeight="false" outlineLevel="0" collapsed="false">
      <c r="A8" s="18" t="s">
        <v>6215</v>
      </c>
      <c r="B8" s="0" t="s">
        <v>6216</v>
      </c>
    </row>
    <row r="9" customFormat="false" ht="28.8" hidden="false" customHeight="false" outlineLevel="0" collapsed="false">
      <c r="A9" s="18" t="s">
        <v>6217</v>
      </c>
      <c r="B9" s="0" t="s">
        <v>6218</v>
      </c>
    </row>
    <row r="10" customFormat="false" ht="28.8" hidden="false" customHeight="false" outlineLevel="0" collapsed="false">
      <c r="A10" s="18" t="s">
        <v>6219</v>
      </c>
      <c r="B10" s="0" t="s">
        <v>6220</v>
      </c>
    </row>
    <row r="11" customFormat="false" ht="28.8" hidden="false" customHeight="false" outlineLevel="0" collapsed="false">
      <c r="A11" s="18" t="s">
        <v>6221</v>
      </c>
      <c r="B11" s="0" t="s">
        <v>6222</v>
      </c>
    </row>
    <row r="12" customFormat="false" ht="28.8" hidden="false" customHeight="false" outlineLevel="0" collapsed="false">
      <c r="A12" s="18" t="s">
        <v>6223</v>
      </c>
      <c r="B12" s="0" t="s">
        <v>6224</v>
      </c>
    </row>
    <row r="13" customFormat="false" ht="28.8" hidden="false" customHeight="false" outlineLevel="0" collapsed="false">
      <c r="A13" s="18" t="s">
        <v>6225</v>
      </c>
      <c r="B13" s="0" t="s">
        <v>6226</v>
      </c>
    </row>
    <row r="14" customFormat="false" ht="14.4" hidden="false" customHeight="false" outlineLevel="0" collapsed="false">
      <c r="A14" s="18" t="s">
        <v>2417</v>
      </c>
    </row>
  </sheetData>
  <dataValidations count="1">
    <dataValidation allowBlank="true" errorStyle="stop" operator="between" showDropDown="false" showErrorMessage="true" showInputMessage="false" sqref="C8: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227</v>
      </c>
    </row>
    <row r="4" customFormat="false" ht="14.4" hidden="false" customHeight="false" outlineLevel="0" collapsed="false">
      <c r="A4" s="18" t="s">
        <v>6228</v>
      </c>
    </row>
    <row r="5" customFormat="false" ht="14.4" hidden="false" customHeight="false" outlineLevel="0" collapsed="false">
      <c r="A5" s="18" t="s">
        <v>4012</v>
      </c>
    </row>
    <row r="6" customFormat="false" ht="14.4" hidden="false" customHeight="false" outlineLevel="0" collapsed="false">
      <c r="A6" s="18" t="s">
        <v>5952</v>
      </c>
    </row>
    <row r="7" customFormat="false" ht="28.8" hidden="false" customHeight="false" outlineLevel="0" collapsed="false">
      <c r="A7" s="18" t="s">
        <v>4378</v>
      </c>
    </row>
    <row r="8" customFormat="false" ht="14.4" hidden="false" customHeight="false" outlineLevel="0" collapsed="false">
      <c r="A8" s="18" t="s">
        <v>4379</v>
      </c>
    </row>
    <row r="9" customFormat="false" ht="14.4" hidden="false" customHeight="false" outlineLevel="0" collapsed="false">
      <c r="A9" s="18" t="s">
        <v>4380</v>
      </c>
    </row>
    <row r="10" customFormat="false" ht="14.4" hidden="false" customHeight="false" outlineLevel="0" collapsed="false">
      <c r="A10" s="18" t="s">
        <v>6055</v>
      </c>
    </row>
    <row r="11" customFormat="false" ht="28.8" hidden="false" customHeight="false" outlineLevel="0" collapsed="false">
      <c r="A11" s="18" t="s">
        <v>6229</v>
      </c>
      <c r="B11" s="0" t="s">
        <v>6230</v>
      </c>
    </row>
    <row r="12" customFormat="false" ht="28.8" hidden="false" customHeight="false" outlineLevel="0" collapsed="false">
      <c r="A12" s="18" t="s">
        <v>6231</v>
      </c>
      <c r="B12" s="0" t="s">
        <v>6232</v>
      </c>
    </row>
    <row r="13" customFormat="false" ht="28.8" hidden="false" customHeight="false" outlineLevel="0" collapsed="false">
      <c r="A13" s="18" t="s">
        <v>6233</v>
      </c>
      <c r="B13" s="0" t="s">
        <v>6234</v>
      </c>
    </row>
    <row r="14" customFormat="false" ht="14.4" hidden="false" customHeight="false" outlineLevel="0" collapsed="false">
      <c r="A14" s="18" t="s">
        <v>6235</v>
      </c>
      <c r="B14" s="0" t="s">
        <v>6236</v>
      </c>
    </row>
    <row r="15" customFormat="false" ht="14.4" hidden="false" customHeight="false" outlineLevel="0" collapsed="false">
      <c r="A15" s="18" t="s">
        <v>6237</v>
      </c>
      <c r="B15" s="0" t="s">
        <v>6238</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11: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30</v>
      </c>
    </row>
    <row r="4" customFormat="false" ht="14.4" hidden="false" customHeight="false" outlineLevel="0" collapsed="false">
      <c r="A4" s="18" t="s">
        <v>731</v>
      </c>
    </row>
    <row r="5" customFormat="false" ht="14.4" hidden="false" customHeight="false" outlineLevel="0" collapsed="false">
      <c r="A5" s="18" t="s">
        <v>53</v>
      </c>
    </row>
    <row r="6" customFormat="false" ht="14.4" hidden="false" customHeight="false" outlineLevel="0" collapsed="false">
      <c r="A6" s="18" t="s">
        <v>732</v>
      </c>
    </row>
    <row r="7" customFormat="false" ht="28.8" hidden="false" customHeight="false" outlineLevel="0" collapsed="false">
      <c r="A7" s="18" t="s">
        <v>733</v>
      </c>
      <c r="B7" s="0" t="s">
        <v>734</v>
      </c>
    </row>
    <row r="8" customFormat="false" ht="28.8" hidden="false" customHeight="false" outlineLevel="0" collapsed="false">
      <c r="A8" s="18" t="s">
        <v>735</v>
      </c>
      <c r="B8" s="0" t="s">
        <v>736</v>
      </c>
    </row>
    <row r="9" customFormat="false" ht="28.8" hidden="false" customHeight="false" outlineLevel="0" collapsed="false">
      <c r="A9" s="18" t="s">
        <v>737</v>
      </c>
      <c r="B9" s="0" t="s">
        <v>738</v>
      </c>
    </row>
    <row r="10" customFormat="false" ht="14.4" hidden="false" customHeight="false" outlineLevel="0" collapsed="false">
      <c r="A10" s="18" t="s">
        <v>739</v>
      </c>
      <c r="B10" s="0" t="s">
        <v>740</v>
      </c>
    </row>
    <row r="11" customFormat="false" ht="28.8" hidden="false" customHeight="false" outlineLevel="0" collapsed="false">
      <c r="A11" s="18" t="s">
        <v>684</v>
      </c>
      <c r="B11" s="0" t="s">
        <v>741</v>
      </c>
    </row>
  </sheetData>
  <dataValidations count="1">
    <dataValidation allowBlank="true" errorStyle="stop" operator="between" showDropDown="false" showErrorMessage="true" showInputMessage="false" sqref="C7: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239</v>
      </c>
    </row>
    <row r="4" customFormat="false" ht="14.4" hidden="false" customHeight="false" outlineLevel="0" collapsed="false">
      <c r="A4" s="18" t="s">
        <v>6240</v>
      </c>
    </row>
    <row r="5" customFormat="false" ht="14.4" hidden="false" customHeight="false" outlineLevel="0" collapsed="false">
      <c r="A5" s="18" t="s">
        <v>4012</v>
      </c>
    </row>
    <row r="6" customFormat="false" ht="14.4" hidden="false" customHeight="false" outlineLevel="0" collapsed="false">
      <c r="A6" s="18" t="s">
        <v>5952</v>
      </c>
    </row>
    <row r="7" customFormat="false" ht="28.8" hidden="false" customHeight="false" outlineLevel="0" collapsed="false">
      <c r="A7" s="18" t="s">
        <v>4378</v>
      </c>
    </row>
    <row r="8" customFormat="false" ht="14.4" hidden="false" customHeight="false" outlineLevel="0" collapsed="false">
      <c r="A8" s="18" t="s">
        <v>4393</v>
      </c>
    </row>
    <row r="9" customFormat="false" ht="14.4" hidden="false" customHeight="false" outlineLevel="0" collapsed="false">
      <c r="A9" s="18" t="s">
        <v>6055</v>
      </c>
    </row>
    <row r="10" customFormat="false" ht="28.8" hidden="false" customHeight="false" outlineLevel="0" collapsed="false">
      <c r="A10" s="18" t="s">
        <v>6229</v>
      </c>
      <c r="B10" s="0" t="s">
        <v>6241</v>
      </c>
    </row>
    <row r="11" customFormat="false" ht="28.8" hidden="false" customHeight="false" outlineLevel="0" collapsed="false">
      <c r="A11" s="18" t="s">
        <v>6231</v>
      </c>
      <c r="B11" s="0" t="s">
        <v>6242</v>
      </c>
    </row>
    <row r="12" customFormat="false" ht="14.4" hidden="false" customHeight="false" outlineLevel="0" collapsed="false">
      <c r="A12" s="18" t="s">
        <v>6243</v>
      </c>
      <c r="B12" s="0" t="s">
        <v>6244</v>
      </c>
    </row>
    <row r="13" customFormat="false" ht="14.4" hidden="false" customHeight="false" outlineLevel="0" collapsed="false">
      <c r="A13" s="18" t="s">
        <v>6235</v>
      </c>
      <c r="B13" s="0" t="s">
        <v>6245</v>
      </c>
    </row>
    <row r="14" customFormat="false" ht="14.4" hidden="false" customHeight="false" outlineLevel="0" collapsed="false">
      <c r="A14" s="18" t="s">
        <v>6237</v>
      </c>
      <c r="B14" s="0" t="s">
        <v>6246</v>
      </c>
    </row>
    <row r="15" customFormat="false" ht="14.4" hidden="false" customHeight="false" outlineLevel="0" collapsed="false">
      <c r="A15" s="18" t="s">
        <v>2417</v>
      </c>
    </row>
  </sheetData>
  <dataValidations count="1">
    <dataValidation allowBlank="true" errorStyle="stop" operator="between" showDropDown="false" showErrorMessage="true" showInputMessage="false" sqref="C10: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247</v>
      </c>
    </row>
    <row r="4" customFormat="false" ht="14.4" hidden="false" customHeight="false" outlineLevel="0" collapsed="false">
      <c r="A4" s="18" t="s">
        <v>6248</v>
      </c>
    </row>
    <row r="5" customFormat="false" ht="14.4" hidden="false" customHeight="false" outlineLevel="0" collapsed="false">
      <c r="A5" s="18" t="s">
        <v>4012</v>
      </c>
    </row>
    <row r="6" customFormat="false" ht="14.4" hidden="false" customHeight="false" outlineLevel="0" collapsed="false">
      <c r="A6" s="18" t="s">
        <v>5952</v>
      </c>
    </row>
    <row r="7" customFormat="false" ht="28.8" hidden="false" customHeight="false" outlineLevel="0" collapsed="false">
      <c r="A7" s="18" t="s">
        <v>4402</v>
      </c>
    </row>
    <row r="8" customFormat="false" ht="14.4" hidden="false" customHeight="false" outlineLevel="0" collapsed="false">
      <c r="A8" s="18" t="s">
        <v>4379</v>
      </c>
    </row>
    <row r="9" customFormat="false" ht="14.4" hidden="false" customHeight="false" outlineLevel="0" collapsed="false">
      <c r="A9" s="18" t="s">
        <v>4380</v>
      </c>
    </row>
    <row r="10" customFormat="false" ht="14.4" hidden="false" customHeight="false" outlineLevel="0" collapsed="false">
      <c r="A10" s="18" t="s">
        <v>6055</v>
      </c>
    </row>
    <row r="11" customFormat="false" ht="28.8" hidden="false" customHeight="false" outlineLevel="0" collapsed="false">
      <c r="A11" s="18" t="s">
        <v>6229</v>
      </c>
      <c r="B11" s="0" t="s">
        <v>6249</v>
      </c>
    </row>
    <row r="12" customFormat="false" ht="28.8" hidden="false" customHeight="false" outlineLevel="0" collapsed="false">
      <c r="A12" s="18" t="s">
        <v>6231</v>
      </c>
      <c r="B12" s="0" t="s">
        <v>6250</v>
      </c>
    </row>
    <row r="13" customFormat="false" ht="28.8" hidden="false" customHeight="false" outlineLevel="0" collapsed="false">
      <c r="A13" s="18" t="s">
        <v>6251</v>
      </c>
      <c r="B13" s="0" t="s">
        <v>6252</v>
      </c>
    </row>
    <row r="14" customFormat="false" ht="14.4" hidden="false" customHeight="false" outlineLevel="0" collapsed="false">
      <c r="A14" s="18" t="s">
        <v>6235</v>
      </c>
      <c r="B14" s="0" t="s">
        <v>6253</v>
      </c>
    </row>
    <row r="15" customFormat="false" ht="28.8" hidden="false" customHeight="false" outlineLevel="0" collapsed="false">
      <c r="A15" s="18" t="s">
        <v>6254</v>
      </c>
      <c r="B15" s="0" t="s">
        <v>6255</v>
      </c>
    </row>
    <row r="16" customFormat="false" ht="14.4" hidden="false" customHeight="false" outlineLevel="0" collapsed="false">
      <c r="A16" s="18" t="s">
        <v>6256</v>
      </c>
      <c r="B16" s="0" t="s">
        <v>6257</v>
      </c>
    </row>
    <row r="17" customFormat="false" ht="14.4" hidden="false" customHeight="false" outlineLevel="0" collapsed="false">
      <c r="A17" s="18" t="s">
        <v>6258</v>
      </c>
      <c r="B17" s="0" t="s">
        <v>6259</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11: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260</v>
      </c>
    </row>
    <row r="4" customFormat="false" ht="14.4" hidden="false" customHeight="false" outlineLevel="0" collapsed="false">
      <c r="A4" s="18" t="s">
        <v>6261</v>
      </c>
    </row>
    <row r="5" customFormat="false" ht="14.4" hidden="false" customHeight="false" outlineLevel="0" collapsed="false">
      <c r="A5" s="18" t="s">
        <v>4012</v>
      </c>
    </row>
    <row r="6" customFormat="false" ht="14.4" hidden="false" customHeight="false" outlineLevel="0" collapsed="false">
      <c r="A6" s="18" t="s">
        <v>5952</v>
      </c>
    </row>
    <row r="7" customFormat="false" ht="28.8" hidden="false" customHeight="false" outlineLevel="0" collapsed="false">
      <c r="A7" s="18" t="s">
        <v>4416</v>
      </c>
    </row>
    <row r="8" customFormat="false" ht="14.4" hidden="false" customHeight="false" outlineLevel="0" collapsed="false">
      <c r="A8" s="18" t="s">
        <v>4379</v>
      </c>
    </row>
    <row r="9" customFormat="false" ht="14.4" hidden="false" customHeight="false" outlineLevel="0" collapsed="false">
      <c r="A9" s="18" t="s">
        <v>4380</v>
      </c>
    </row>
    <row r="10" customFormat="false" ht="14.4" hidden="false" customHeight="false" outlineLevel="0" collapsed="false">
      <c r="A10" s="18" t="s">
        <v>6055</v>
      </c>
    </row>
    <row r="11" customFormat="false" ht="28.8" hidden="false" customHeight="false" outlineLevel="0" collapsed="false">
      <c r="A11" s="18" t="s">
        <v>6229</v>
      </c>
      <c r="B11" s="0" t="s">
        <v>6262</v>
      </c>
    </row>
    <row r="12" customFormat="false" ht="28.8" hidden="false" customHeight="false" outlineLevel="0" collapsed="false">
      <c r="A12" s="18" t="s">
        <v>6231</v>
      </c>
      <c r="B12" s="0" t="s">
        <v>6263</v>
      </c>
    </row>
    <row r="13" customFormat="false" ht="28.8" hidden="false" customHeight="false" outlineLevel="0" collapsed="false">
      <c r="A13" s="18" t="s">
        <v>6264</v>
      </c>
      <c r="B13" s="0" t="s">
        <v>6265</v>
      </c>
    </row>
    <row r="14" customFormat="false" ht="14.4" hidden="false" customHeight="false" outlineLevel="0" collapsed="false">
      <c r="A14" s="18" t="s">
        <v>6235</v>
      </c>
      <c r="B14" s="0" t="s">
        <v>6266</v>
      </c>
    </row>
    <row r="15" customFormat="false" ht="14.4" hidden="false" customHeight="false" outlineLevel="0" collapsed="false">
      <c r="A15" s="18" t="s">
        <v>6237</v>
      </c>
      <c r="B15" s="0" t="s">
        <v>6267</v>
      </c>
    </row>
    <row r="16" customFormat="false" ht="14.4" hidden="false" customHeight="false" outlineLevel="0" collapsed="false">
      <c r="A16" s="18" t="s">
        <v>6268</v>
      </c>
      <c r="B16" s="0" t="s">
        <v>6269</v>
      </c>
    </row>
    <row r="17" customFormat="false" ht="14.4" hidden="false" customHeight="false" outlineLevel="0" collapsed="false">
      <c r="A17" s="18" t="s">
        <v>6270</v>
      </c>
      <c r="B17" s="0" t="s">
        <v>6271</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11: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272</v>
      </c>
    </row>
    <row r="4" customFormat="false" ht="14.4" hidden="false" customHeight="false" outlineLevel="0" collapsed="false">
      <c r="A4" s="18" t="s">
        <v>6273</v>
      </c>
    </row>
    <row r="5" customFormat="false" ht="14.4" hidden="false" customHeight="false" outlineLevel="0" collapsed="false">
      <c r="A5" s="18" t="s">
        <v>4012</v>
      </c>
    </row>
    <row r="6" customFormat="false" ht="14.4" hidden="false" customHeight="false" outlineLevel="0" collapsed="false">
      <c r="A6" s="18" t="s">
        <v>5952</v>
      </c>
    </row>
    <row r="7" customFormat="false" ht="28.8" hidden="false" customHeight="false" outlineLevel="0" collapsed="false">
      <c r="A7" s="18" t="s">
        <v>4402</v>
      </c>
    </row>
    <row r="8" customFormat="false" ht="14.4" hidden="false" customHeight="false" outlineLevel="0" collapsed="false">
      <c r="A8" s="18" t="s">
        <v>4429</v>
      </c>
    </row>
    <row r="9" customFormat="false" ht="14.4" hidden="false" customHeight="false" outlineLevel="0" collapsed="false">
      <c r="A9" s="18" t="s">
        <v>6055</v>
      </c>
    </row>
    <row r="10" customFormat="false" ht="28.8" hidden="false" customHeight="false" outlineLevel="0" collapsed="false">
      <c r="A10" s="18" t="s">
        <v>6229</v>
      </c>
      <c r="B10" s="0" t="s">
        <v>6274</v>
      </c>
    </row>
    <row r="11" customFormat="false" ht="28.8" hidden="false" customHeight="false" outlineLevel="0" collapsed="false">
      <c r="A11" s="18" t="s">
        <v>6275</v>
      </c>
      <c r="B11" s="0" t="s">
        <v>6276</v>
      </c>
    </row>
    <row r="12" customFormat="false" ht="28.8" hidden="false" customHeight="false" outlineLevel="0" collapsed="false">
      <c r="A12" s="18" t="s">
        <v>6233</v>
      </c>
      <c r="B12" s="0" t="s">
        <v>6277</v>
      </c>
    </row>
    <row r="13" customFormat="false" ht="14.4" hidden="false" customHeight="false" outlineLevel="0" collapsed="false">
      <c r="A13" s="18" t="s">
        <v>6235</v>
      </c>
      <c r="B13" s="0" t="s">
        <v>6278</v>
      </c>
    </row>
    <row r="14" customFormat="false" ht="14.4" hidden="false" customHeight="false" outlineLevel="0" collapsed="false">
      <c r="A14" s="18" t="s">
        <v>6279</v>
      </c>
      <c r="B14" s="0" t="s">
        <v>6280</v>
      </c>
    </row>
    <row r="15" customFormat="false" ht="14.4" hidden="false" customHeight="false" outlineLevel="0" collapsed="false">
      <c r="A15" s="18" t="s">
        <v>2417</v>
      </c>
    </row>
    <row r="16" customFormat="false" ht="14.4" hidden="false" customHeight="false" outlineLevel="0" collapsed="false">
      <c r="A16" s="18" t="s">
        <v>4437</v>
      </c>
    </row>
    <row r="17" customFormat="false" ht="14.4" hidden="false" customHeight="false" outlineLevel="0" collapsed="false">
      <c r="A17" s="18" t="s">
        <v>6055</v>
      </c>
    </row>
    <row r="18" customFormat="false" ht="28.8" hidden="false" customHeight="false" outlineLevel="0" collapsed="false">
      <c r="A18" s="18" t="s">
        <v>6281</v>
      </c>
      <c r="B18" s="0" t="s">
        <v>6282</v>
      </c>
    </row>
    <row r="19" customFormat="false" ht="28.8" hidden="false" customHeight="false" outlineLevel="0" collapsed="false">
      <c r="A19" s="18" t="s">
        <v>6275</v>
      </c>
      <c r="B19" s="0" t="s">
        <v>6283</v>
      </c>
    </row>
    <row r="20" customFormat="false" ht="14.4" hidden="false" customHeight="false" outlineLevel="0" collapsed="false">
      <c r="A20" s="18" t="s">
        <v>6284</v>
      </c>
      <c r="B20" s="0" t="s">
        <v>6285</v>
      </c>
    </row>
    <row r="21" customFormat="false" ht="14.4" hidden="false" customHeight="false" outlineLevel="0" collapsed="false">
      <c r="A21" s="18" t="s">
        <v>6235</v>
      </c>
      <c r="B21" s="0" t="s">
        <v>6286</v>
      </c>
    </row>
    <row r="22" customFormat="false" ht="14.4" hidden="false" customHeight="false" outlineLevel="0" collapsed="false">
      <c r="A22" s="18" t="s">
        <v>6279</v>
      </c>
      <c r="B22" s="0" t="s">
        <v>6287</v>
      </c>
    </row>
    <row r="23" customFormat="false" ht="14.4" hidden="false" customHeight="false" outlineLevel="0" collapsed="false">
      <c r="A23" s="18" t="s">
        <v>2417</v>
      </c>
    </row>
  </sheetData>
  <dataValidations count="1">
    <dataValidation allowBlank="true" errorStyle="stop" operator="between" showDropDown="false" showErrorMessage="true" showInputMessage="false" sqref="C10:C14 C18: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288</v>
      </c>
    </row>
    <row r="4" customFormat="false" ht="14.4" hidden="false" customHeight="false" outlineLevel="0" collapsed="false">
      <c r="A4" s="18" t="s">
        <v>6289</v>
      </c>
    </row>
    <row r="5" customFormat="false" ht="14.4" hidden="false" customHeight="false" outlineLevel="0" collapsed="false">
      <c r="A5" s="18" t="s">
        <v>4012</v>
      </c>
    </row>
    <row r="6" customFormat="false" ht="14.4" hidden="false" customHeight="false" outlineLevel="0" collapsed="false">
      <c r="A6" s="18" t="s">
        <v>5952</v>
      </c>
    </row>
    <row r="7" customFormat="false" ht="28.8" hidden="false" customHeight="false" outlineLevel="0" collapsed="false">
      <c r="A7" s="18" t="s">
        <v>4449</v>
      </c>
    </row>
    <row r="8" customFormat="false" ht="14.4" hidden="false" customHeight="false" outlineLevel="0" collapsed="false">
      <c r="A8" s="18" t="s">
        <v>4450</v>
      </c>
    </row>
    <row r="9" customFormat="false" ht="14.4" hidden="false" customHeight="false" outlineLevel="0" collapsed="false">
      <c r="A9" s="18" t="s">
        <v>4451</v>
      </c>
    </row>
    <row r="10" customFormat="false" ht="14.4" hidden="false" customHeight="false" outlineLevel="0" collapsed="false">
      <c r="A10" s="18" t="s">
        <v>4452</v>
      </c>
    </row>
    <row r="11" customFormat="false" ht="14.4" hidden="false" customHeight="false" outlineLevel="0" collapsed="false">
      <c r="A11" s="18" t="s">
        <v>4453</v>
      </c>
    </row>
    <row r="12" customFormat="false" ht="14.4" hidden="false" customHeight="false" outlineLevel="0" collapsed="false">
      <c r="A12" s="18" t="s">
        <v>6055</v>
      </c>
    </row>
    <row r="13" customFormat="false" ht="28.8" hidden="false" customHeight="false" outlineLevel="0" collapsed="false">
      <c r="A13" s="18" t="s">
        <v>6290</v>
      </c>
      <c r="B13" s="0" t="s">
        <v>6291</v>
      </c>
    </row>
    <row r="14" customFormat="false" ht="43.2" hidden="false" customHeight="false" outlineLevel="0" collapsed="false">
      <c r="A14" s="18" t="s">
        <v>6292</v>
      </c>
      <c r="B14" s="0" t="s">
        <v>6293</v>
      </c>
    </row>
    <row r="15" customFormat="false" ht="28.8" hidden="false" customHeight="false" outlineLevel="0" collapsed="false">
      <c r="A15" s="18" t="s">
        <v>6294</v>
      </c>
      <c r="B15" s="0" t="s">
        <v>6295</v>
      </c>
    </row>
    <row r="16" customFormat="false" ht="14.4" hidden="false" customHeight="false" outlineLevel="0" collapsed="false">
      <c r="A16" s="18" t="s">
        <v>6235</v>
      </c>
      <c r="B16" s="0" t="s">
        <v>6296</v>
      </c>
    </row>
    <row r="17" customFormat="false" ht="14.4" hidden="false" customHeight="false" outlineLevel="0" collapsed="false">
      <c r="A17" s="18" t="s">
        <v>6237</v>
      </c>
      <c r="B17" s="0" t="s">
        <v>6297</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13: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298</v>
      </c>
    </row>
    <row r="4" customFormat="false" ht="14.4" hidden="false" customHeight="false" outlineLevel="0" collapsed="false">
      <c r="A4" s="18" t="s">
        <v>6299</v>
      </c>
    </row>
    <row r="5" customFormat="false" ht="14.4" hidden="false" customHeight="false" outlineLevel="0" collapsed="false">
      <c r="A5" s="18" t="s">
        <v>4012</v>
      </c>
    </row>
    <row r="6" customFormat="false" ht="14.4" hidden="false" customHeight="false" outlineLevel="0" collapsed="false">
      <c r="A6" s="18" t="s">
        <v>5952</v>
      </c>
    </row>
    <row r="7" customFormat="false" ht="28.8" hidden="false" customHeight="false" outlineLevel="0" collapsed="false">
      <c r="A7" s="18" t="s">
        <v>4466</v>
      </c>
    </row>
    <row r="8" customFormat="false" ht="14.4" hidden="false" customHeight="false" outlineLevel="0" collapsed="false">
      <c r="A8" s="18" t="s">
        <v>4467</v>
      </c>
    </row>
    <row r="9" customFormat="false" ht="14.4" hidden="false" customHeight="false" outlineLevel="0" collapsed="false">
      <c r="A9" s="18" t="s">
        <v>4380</v>
      </c>
    </row>
    <row r="10" customFormat="false" ht="14.4" hidden="false" customHeight="false" outlineLevel="0" collapsed="false">
      <c r="A10" s="18" t="s">
        <v>6055</v>
      </c>
    </row>
    <row r="11" customFormat="false" ht="28.8" hidden="false" customHeight="false" outlineLevel="0" collapsed="false">
      <c r="A11" s="18" t="s">
        <v>6300</v>
      </c>
      <c r="B11" s="0" t="s">
        <v>6301</v>
      </c>
    </row>
    <row r="12" customFormat="false" ht="43.2" hidden="false" customHeight="false" outlineLevel="0" collapsed="false">
      <c r="A12" s="18" t="s">
        <v>6302</v>
      </c>
      <c r="B12" s="0" t="s">
        <v>6303</v>
      </c>
    </row>
    <row r="13" customFormat="false" ht="14.4" hidden="false" customHeight="false" outlineLevel="0" collapsed="false">
      <c r="A13" s="18" t="s">
        <v>6304</v>
      </c>
      <c r="B13" s="0" t="s">
        <v>6305</v>
      </c>
    </row>
    <row r="14" customFormat="false" ht="28.8" hidden="false" customHeight="false" outlineLevel="0" collapsed="false">
      <c r="A14" s="18" t="s">
        <v>6306</v>
      </c>
      <c r="B14" s="0" t="s">
        <v>6307</v>
      </c>
    </row>
    <row r="15" customFormat="false" ht="14.4" hidden="false" customHeight="false" outlineLevel="0" collapsed="false">
      <c r="A15" s="18" t="s">
        <v>6308</v>
      </c>
      <c r="B15" s="0" t="s">
        <v>6309</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11: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310</v>
      </c>
    </row>
    <row r="4" customFormat="false" ht="14.4" hidden="false" customHeight="false" outlineLevel="0" collapsed="false">
      <c r="A4" s="18" t="s">
        <v>6311</v>
      </c>
    </row>
    <row r="5" customFormat="false" ht="14.4" hidden="false" customHeight="false" outlineLevel="0" collapsed="false">
      <c r="A5" s="18" t="s">
        <v>4012</v>
      </c>
    </row>
    <row r="6" customFormat="false" ht="14.4" hidden="false" customHeight="false" outlineLevel="0" collapsed="false">
      <c r="A6" s="18" t="s">
        <v>5952</v>
      </c>
    </row>
    <row r="7" customFormat="false" ht="28.8" hidden="false" customHeight="false" outlineLevel="0" collapsed="false">
      <c r="A7" s="18" t="s">
        <v>4480</v>
      </c>
    </row>
    <row r="8" customFormat="false" ht="14.4" hidden="false" customHeight="false" outlineLevel="0" collapsed="false">
      <c r="A8" s="18" t="s">
        <v>4481</v>
      </c>
    </row>
    <row r="9" customFormat="false" ht="14.4" hidden="false" customHeight="false" outlineLevel="0" collapsed="false">
      <c r="A9" s="18" t="s">
        <v>4380</v>
      </c>
    </row>
    <row r="10" customFormat="false" ht="14.4" hidden="false" customHeight="false" outlineLevel="0" collapsed="false">
      <c r="A10" s="18" t="s">
        <v>6055</v>
      </c>
    </row>
    <row r="11" customFormat="false" ht="28.8" hidden="false" customHeight="false" outlineLevel="0" collapsed="false">
      <c r="A11" s="18" t="s">
        <v>6312</v>
      </c>
      <c r="B11" s="0" t="s">
        <v>6313</v>
      </c>
    </row>
    <row r="12" customFormat="false" ht="43.2" hidden="false" customHeight="false" outlineLevel="0" collapsed="false">
      <c r="A12" s="18" t="s">
        <v>6314</v>
      </c>
      <c r="B12" s="0" t="s">
        <v>6315</v>
      </c>
    </row>
    <row r="13" customFormat="false" ht="14.4" hidden="false" customHeight="false" outlineLevel="0" collapsed="false">
      <c r="A13" s="18" t="s">
        <v>6316</v>
      </c>
      <c r="B13" s="0" t="s">
        <v>6317</v>
      </c>
    </row>
    <row r="14" customFormat="false" ht="14.4" hidden="false" customHeight="false" outlineLevel="0" collapsed="false">
      <c r="A14" s="18" t="s">
        <v>6318</v>
      </c>
      <c r="B14" s="0" t="s">
        <v>6319</v>
      </c>
    </row>
    <row r="15" customFormat="false" ht="14.4" hidden="false" customHeight="false" outlineLevel="0" collapsed="false">
      <c r="A15" s="18" t="s">
        <v>6320</v>
      </c>
      <c r="B15" s="0" t="s">
        <v>6321</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11: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322</v>
      </c>
    </row>
    <row r="4" customFormat="false" ht="14.4" hidden="false" customHeight="false" outlineLevel="0" collapsed="false">
      <c r="A4" s="18" t="s">
        <v>6323</v>
      </c>
    </row>
    <row r="5" customFormat="false" ht="14.4" hidden="false" customHeight="false" outlineLevel="0" collapsed="false">
      <c r="A5" s="18" t="s">
        <v>4012</v>
      </c>
    </row>
    <row r="6" customFormat="false" ht="14.4" hidden="false" customHeight="false" outlineLevel="0" collapsed="false">
      <c r="A6" s="18" t="s">
        <v>5952</v>
      </c>
    </row>
    <row r="7" customFormat="false" ht="28.8" hidden="false" customHeight="false" outlineLevel="0" collapsed="false">
      <c r="A7" s="18" t="s">
        <v>4494</v>
      </c>
    </row>
    <row r="8" customFormat="false" ht="14.4" hidden="false" customHeight="false" outlineLevel="0" collapsed="false">
      <c r="A8" s="18" t="s">
        <v>4495</v>
      </c>
    </row>
    <row r="9" customFormat="false" ht="14.4" hidden="false" customHeight="false" outlineLevel="0" collapsed="false">
      <c r="A9" s="18" t="s">
        <v>4496</v>
      </c>
    </row>
    <row r="10" customFormat="false" ht="14.4" hidden="false" customHeight="false" outlineLevel="0" collapsed="false">
      <c r="A10" s="18" t="s">
        <v>4497</v>
      </c>
    </row>
    <row r="11" customFormat="false" ht="14.4" hidden="false" customHeight="false" outlineLevel="0" collapsed="false">
      <c r="A11" s="18" t="s">
        <v>4453</v>
      </c>
    </row>
    <row r="12" customFormat="false" ht="14.4" hidden="false" customHeight="false" outlineLevel="0" collapsed="false">
      <c r="A12" s="18" t="s">
        <v>4498</v>
      </c>
    </row>
    <row r="13" customFormat="false" ht="14.4" hidden="false" customHeight="false" outlineLevel="0" collapsed="false">
      <c r="A13" s="18" t="s">
        <v>6119</v>
      </c>
    </row>
    <row r="14" customFormat="false" ht="28.8" hidden="false" customHeight="false" outlineLevel="0" collapsed="false">
      <c r="A14" s="18" t="s">
        <v>6324</v>
      </c>
      <c r="B14" s="0" t="s">
        <v>6325</v>
      </c>
    </row>
    <row r="15" customFormat="false" ht="14.4" hidden="false" customHeight="false" outlineLevel="0" collapsed="false">
      <c r="A15" s="18" t="s">
        <v>6326</v>
      </c>
    </row>
    <row r="16" customFormat="false" ht="14.4" hidden="false" customHeight="false" outlineLevel="0" collapsed="false">
      <c r="A16" s="18" t="s">
        <v>6055</v>
      </c>
    </row>
    <row r="17" customFormat="false" ht="28.8" hidden="false" customHeight="false" outlineLevel="0" collapsed="false">
      <c r="A17" s="18" t="s">
        <v>6327</v>
      </c>
      <c r="B17" s="0" t="s">
        <v>6328</v>
      </c>
    </row>
    <row r="18" customFormat="false" ht="28.8" hidden="false" customHeight="false" outlineLevel="0" collapsed="false">
      <c r="A18" s="18" t="s">
        <v>6329</v>
      </c>
      <c r="B18" s="0" t="s">
        <v>6330</v>
      </c>
    </row>
    <row r="19" customFormat="false" ht="28.8" hidden="false" customHeight="false" outlineLevel="0" collapsed="false">
      <c r="A19" s="18" t="s">
        <v>6331</v>
      </c>
      <c r="B19" s="0" t="s">
        <v>6332</v>
      </c>
    </row>
    <row r="20" customFormat="false" ht="28.8" hidden="false" customHeight="false" outlineLevel="0" collapsed="false">
      <c r="A20" s="18" t="s">
        <v>6333</v>
      </c>
      <c r="B20" s="0" t="s">
        <v>6334</v>
      </c>
    </row>
    <row r="21" customFormat="false" ht="14.4" hidden="false" customHeight="false" outlineLevel="0" collapsed="false">
      <c r="A21" s="18" t="s">
        <v>6335</v>
      </c>
      <c r="B21" s="0" t="s">
        <v>6336</v>
      </c>
    </row>
    <row r="22" customFormat="false" ht="14.4" hidden="false" customHeight="false" outlineLevel="0" collapsed="false">
      <c r="A22" s="18" t="s">
        <v>6337</v>
      </c>
      <c r="B22" s="0" t="s">
        <v>6338</v>
      </c>
    </row>
    <row r="23" customFormat="false" ht="14.4" hidden="false" customHeight="false" outlineLevel="0" collapsed="false">
      <c r="A23" s="18" t="s">
        <v>6339</v>
      </c>
      <c r="B23" s="0" t="s">
        <v>6340</v>
      </c>
    </row>
    <row r="24" customFormat="false" ht="14.4" hidden="false" customHeight="false" outlineLevel="0" collapsed="false">
      <c r="A24" s="18" t="s">
        <v>2417</v>
      </c>
    </row>
  </sheetData>
  <dataValidations count="1">
    <dataValidation allowBlank="true" errorStyle="stop" operator="between" showDropDown="false" showErrorMessage="true" showInputMessage="false" sqref="C14 C17:C2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341</v>
      </c>
    </row>
    <row r="4" customFormat="false" ht="14.4" hidden="false" customHeight="false" outlineLevel="0" collapsed="false">
      <c r="A4" s="18" t="s">
        <v>6342</v>
      </c>
    </row>
    <row r="5" customFormat="false" ht="14.4" hidden="false" customHeight="false" outlineLevel="0" collapsed="false">
      <c r="A5" s="18" t="s">
        <v>4012</v>
      </c>
    </row>
    <row r="6" customFormat="false" ht="14.4" hidden="false" customHeight="false" outlineLevel="0" collapsed="false">
      <c r="A6" s="18" t="s">
        <v>5952</v>
      </c>
    </row>
    <row r="7" customFormat="false" ht="28.8" hidden="false" customHeight="false" outlineLevel="0" collapsed="false">
      <c r="A7" s="18" t="s">
        <v>4518</v>
      </c>
    </row>
    <row r="8" customFormat="false" ht="14.4" hidden="false" customHeight="false" outlineLevel="0" collapsed="false">
      <c r="A8" s="18" t="s">
        <v>4519</v>
      </c>
    </row>
    <row r="9" customFormat="false" ht="14.4" hidden="false" customHeight="false" outlineLevel="0" collapsed="false">
      <c r="A9" s="18" t="s">
        <v>4497</v>
      </c>
    </row>
    <row r="10" customFormat="false" ht="14.4" hidden="false" customHeight="false" outlineLevel="0" collapsed="false">
      <c r="A10" s="18" t="s">
        <v>4380</v>
      </c>
    </row>
    <row r="11" customFormat="false" ht="14.4" hidden="false" customHeight="false" outlineLevel="0" collapsed="false">
      <c r="A11" s="18" t="s">
        <v>6343</v>
      </c>
    </row>
    <row r="12" customFormat="false" ht="28.8" hidden="false" customHeight="false" outlineLevel="0" collapsed="false">
      <c r="A12" s="18" t="s">
        <v>6344</v>
      </c>
      <c r="B12" s="0" t="s">
        <v>6345</v>
      </c>
    </row>
    <row r="13" customFormat="false" ht="28.8" hidden="false" customHeight="false" outlineLevel="0" collapsed="false">
      <c r="A13" s="18" t="s">
        <v>6346</v>
      </c>
      <c r="B13" s="0" t="s">
        <v>6347</v>
      </c>
    </row>
    <row r="14" customFormat="false" ht="28.8" hidden="false" customHeight="false" outlineLevel="0" collapsed="false">
      <c r="A14" s="18" t="s">
        <v>6348</v>
      </c>
      <c r="B14" s="0" t="s">
        <v>6349</v>
      </c>
    </row>
    <row r="15" customFormat="false" ht="14.4" hidden="false" customHeight="false" outlineLevel="0" collapsed="false">
      <c r="A15" s="18" t="s">
        <v>2417</v>
      </c>
    </row>
    <row r="16" customFormat="false" ht="14.4" hidden="false" customHeight="false" outlineLevel="0" collapsed="false">
      <c r="A16" s="18" t="s">
        <v>4527</v>
      </c>
    </row>
    <row r="17" customFormat="false" ht="14.4" hidden="false" customHeight="false" outlineLevel="0" collapsed="false">
      <c r="A17" s="18" t="s">
        <v>6343</v>
      </c>
    </row>
    <row r="18" customFormat="false" ht="28.8" hidden="false" customHeight="false" outlineLevel="0" collapsed="false">
      <c r="A18" s="18" t="s">
        <v>6350</v>
      </c>
      <c r="B18" s="0" t="s">
        <v>6351</v>
      </c>
    </row>
    <row r="19" customFormat="false" ht="14.4" hidden="false" customHeight="false" outlineLevel="0" collapsed="false">
      <c r="A19" s="18" t="s">
        <v>2417</v>
      </c>
    </row>
  </sheetData>
  <dataValidations count="1">
    <dataValidation allowBlank="true" errorStyle="stop" operator="between" showDropDown="false" showErrorMessage="true" showInputMessage="false" sqref="C12:C14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352</v>
      </c>
    </row>
    <row r="4" customFormat="false" ht="14.4" hidden="false" customHeight="false" outlineLevel="0" collapsed="false">
      <c r="A4" s="18" t="s">
        <v>6353</v>
      </c>
    </row>
    <row r="5" customFormat="false" ht="14.4" hidden="false" customHeight="false" outlineLevel="0" collapsed="false">
      <c r="A5" s="18" t="s">
        <v>4012</v>
      </c>
    </row>
    <row r="6" customFormat="false" ht="14.4" hidden="false" customHeight="false" outlineLevel="0" collapsed="false">
      <c r="A6" s="18" t="s">
        <v>5952</v>
      </c>
    </row>
    <row r="7" customFormat="false" ht="28.8" hidden="false" customHeight="false" outlineLevel="0" collapsed="false">
      <c r="A7" s="18" t="s">
        <v>4518</v>
      </c>
    </row>
    <row r="8" customFormat="false" ht="14.4" hidden="false" customHeight="false" outlineLevel="0" collapsed="false">
      <c r="A8" s="18" t="s">
        <v>6343</v>
      </c>
    </row>
    <row r="9" customFormat="false" ht="28.8" hidden="false" customHeight="false" outlineLevel="0" collapsed="false">
      <c r="A9" s="18" t="s">
        <v>6354</v>
      </c>
      <c r="B9" s="0" t="s">
        <v>6355</v>
      </c>
    </row>
    <row r="10" customFormat="false" ht="14.4" hidden="false" customHeight="false" outlineLevel="0" collapsed="false">
      <c r="A10" s="18" t="s">
        <v>4534</v>
      </c>
      <c r="B10" s="0" t="s">
        <v>6356</v>
      </c>
    </row>
    <row r="11" customFormat="false" ht="28.8" hidden="false" customHeight="false" outlineLevel="0" collapsed="false">
      <c r="A11" s="18" t="s">
        <v>6357</v>
      </c>
      <c r="B11" s="0" t="s">
        <v>6358</v>
      </c>
    </row>
    <row r="12" customFormat="false" ht="14.4" hidden="false" customHeight="false" outlineLevel="0" collapsed="false">
      <c r="A12" s="18" t="s">
        <v>4538</v>
      </c>
      <c r="B12" s="0" t="s">
        <v>6359</v>
      </c>
    </row>
    <row r="13" customFormat="false" ht="28.8" hidden="false" customHeight="false" outlineLevel="0" collapsed="false">
      <c r="A13" s="18" t="s">
        <v>6360</v>
      </c>
      <c r="B13" s="0" t="s">
        <v>6361</v>
      </c>
    </row>
    <row r="14" customFormat="false" ht="14.4" hidden="false" customHeight="false" outlineLevel="0" collapsed="false">
      <c r="A14" s="18" t="s">
        <v>6362</v>
      </c>
      <c r="B14" s="0" t="s">
        <v>6363</v>
      </c>
    </row>
    <row r="15" customFormat="false" ht="14.4" hidden="false" customHeight="false" outlineLevel="0" collapsed="false">
      <c r="A15" s="18" t="s">
        <v>2417</v>
      </c>
    </row>
    <row r="16" customFormat="false" ht="14.4" hidden="false" customHeight="false" outlineLevel="0" collapsed="false">
      <c r="A16" s="18" t="s">
        <v>4544</v>
      </c>
    </row>
    <row r="17" customFormat="false" ht="14.4" hidden="false" customHeight="false" outlineLevel="0" collapsed="false">
      <c r="A17" s="18" t="s">
        <v>6343</v>
      </c>
    </row>
    <row r="18" customFormat="false" ht="28.8" hidden="false" customHeight="false" outlineLevel="0" collapsed="false">
      <c r="A18" s="18" t="s">
        <v>6357</v>
      </c>
      <c r="B18" s="0" t="s">
        <v>6364</v>
      </c>
    </row>
    <row r="19" customFormat="false" ht="14.4" hidden="false" customHeight="false" outlineLevel="0" collapsed="false">
      <c r="A19" s="18" t="s">
        <v>2417</v>
      </c>
    </row>
  </sheetData>
  <dataValidations count="1">
    <dataValidation allowBlank="true" errorStyle="stop" operator="between" showDropDown="false" showErrorMessage="true" showInputMessage="false" sqref="C9:C14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42</v>
      </c>
    </row>
    <row r="4" customFormat="false" ht="14.4" hidden="false" customHeight="false" outlineLevel="0" collapsed="false">
      <c r="A4" s="18" t="s">
        <v>743</v>
      </c>
    </row>
    <row r="5" customFormat="false" ht="14.4" hidden="false" customHeight="false" outlineLevel="0" collapsed="false">
      <c r="A5" s="18" t="s">
        <v>53</v>
      </c>
    </row>
    <row r="6" customFormat="false" ht="14.4" hidden="false" customHeight="false" outlineLevel="0" collapsed="false">
      <c r="A6" s="18" t="s">
        <v>744</v>
      </c>
    </row>
    <row r="7" customFormat="false" ht="28.8" hidden="false" customHeight="false" outlineLevel="0" collapsed="false">
      <c r="A7" s="18" t="s">
        <v>745</v>
      </c>
      <c r="B7" s="0" t="s">
        <v>746</v>
      </c>
    </row>
    <row r="8" customFormat="false" ht="28.8" hidden="false" customHeight="false" outlineLevel="0" collapsed="false">
      <c r="A8" s="18" t="s">
        <v>747</v>
      </c>
      <c r="B8" s="0" t="s">
        <v>748</v>
      </c>
    </row>
    <row r="9" customFormat="false" ht="28.8" hidden="false" customHeight="false" outlineLevel="0" collapsed="false">
      <c r="A9" s="18" t="s">
        <v>749</v>
      </c>
      <c r="B9" s="0" t="s">
        <v>750</v>
      </c>
    </row>
    <row r="10" customFormat="false" ht="28.8" hidden="false" customHeight="false" outlineLevel="0" collapsed="false">
      <c r="A10" s="18" t="s">
        <v>751</v>
      </c>
      <c r="B10" s="0" t="s">
        <v>752</v>
      </c>
    </row>
    <row r="11" customFormat="false" ht="28.8" hidden="false" customHeight="false" outlineLevel="0" collapsed="false">
      <c r="A11" s="18" t="s">
        <v>684</v>
      </c>
      <c r="B11" s="0" t="s">
        <v>753</v>
      </c>
    </row>
  </sheetData>
  <dataValidations count="1">
    <dataValidation allowBlank="true" errorStyle="stop" operator="between" showDropDown="false" showErrorMessage="true" showInputMessage="false" sqref="C7: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365</v>
      </c>
    </row>
    <row r="4" customFormat="false" ht="14.4" hidden="false" customHeight="false" outlineLevel="0" collapsed="false">
      <c r="A4" s="18" t="s">
        <v>6366</v>
      </c>
    </row>
    <row r="5" customFormat="false" ht="14.4" hidden="false" customHeight="false" outlineLevel="0" collapsed="false">
      <c r="A5" s="18" t="s">
        <v>4012</v>
      </c>
    </row>
    <row r="6" customFormat="false" ht="14.4" hidden="false" customHeight="false" outlineLevel="0" collapsed="false">
      <c r="A6" s="18" t="s">
        <v>5952</v>
      </c>
    </row>
    <row r="7" customFormat="false" ht="14.4" hidden="false" customHeight="false" outlineLevel="0" collapsed="false">
      <c r="A7" s="18" t="s">
        <v>6145</v>
      </c>
    </row>
    <row r="8" customFormat="false" ht="14.4" hidden="false" customHeight="false" outlineLevel="0" collapsed="false">
      <c r="A8" s="18" t="s">
        <v>6367</v>
      </c>
      <c r="B8" s="0" t="s">
        <v>6368</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369</v>
      </c>
    </row>
    <row r="4" customFormat="false" ht="14.4" hidden="false" customHeight="false" outlineLevel="0" collapsed="false">
      <c r="A4" s="18" t="s">
        <v>6370</v>
      </c>
    </row>
    <row r="5" customFormat="false" ht="14.4" hidden="false" customHeight="false" outlineLevel="0" collapsed="false">
      <c r="A5" s="18" t="s">
        <v>4012</v>
      </c>
    </row>
    <row r="6" customFormat="false" ht="14.4" hidden="false" customHeight="false" outlineLevel="0" collapsed="false">
      <c r="A6" s="18" t="s">
        <v>5830</v>
      </c>
    </row>
    <row r="7" customFormat="false" ht="28.8" hidden="false" customHeight="false" outlineLevel="0" collapsed="false">
      <c r="A7" s="18" t="s">
        <v>5156</v>
      </c>
    </row>
    <row r="8" customFormat="false" ht="14.4" hidden="false" customHeight="false" outlineLevel="0" collapsed="false">
      <c r="A8" s="18" t="s">
        <v>6371</v>
      </c>
    </row>
    <row r="9" customFormat="false" ht="28.8" hidden="false" customHeight="false" outlineLevel="0" collapsed="false">
      <c r="A9" s="18" t="s">
        <v>4552</v>
      </c>
      <c r="B9" s="0" t="s">
        <v>6372</v>
      </c>
    </row>
    <row r="10" customFormat="false" ht="28.8" hidden="false" customHeight="false" outlineLevel="0" collapsed="false">
      <c r="A10" s="18" t="s">
        <v>4554</v>
      </c>
      <c r="B10" s="0" t="s">
        <v>6373</v>
      </c>
    </row>
  </sheetData>
  <dataValidations count="1">
    <dataValidation allowBlank="true" errorStyle="stop" operator="between" showDropDown="false" showErrorMessage="true" showInputMessage="false" sqref="C9: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374</v>
      </c>
    </row>
    <row r="4" customFormat="false" ht="14.4" hidden="false" customHeight="false" outlineLevel="0" collapsed="false">
      <c r="A4" s="18" t="s">
        <v>6375</v>
      </c>
    </row>
    <row r="5" customFormat="false" ht="14.4" hidden="false" customHeight="false" outlineLevel="0" collapsed="false">
      <c r="A5" s="18" t="s">
        <v>4012</v>
      </c>
    </row>
    <row r="6" customFormat="false" ht="14.4" hidden="false" customHeight="false" outlineLevel="0" collapsed="false">
      <c r="A6" s="18" t="s">
        <v>6376</v>
      </c>
    </row>
    <row r="7" customFormat="false" ht="14.4" hidden="false" customHeight="false" outlineLevel="0" collapsed="false">
      <c r="A7" s="18" t="s">
        <v>2944</v>
      </c>
    </row>
    <row r="8" customFormat="false" ht="14.4" hidden="false" customHeight="false" outlineLevel="0" collapsed="false">
      <c r="A8" s="18" t="s">
        <v>3480</v>
      </c>
    </row>
    <row r="9" customFormat="false" ht="14.4" hidden="false" customHeight="false" outlineLevel="0" collapsed="false">
      <c r="A9" s="18" t="s">
        <v>4559</v>
      </c>
      <c r="B9" s="0" t="s">
        <v>6377</v>
      </c>
    </row>
    <row r="10" customFormat="false" ht="14.4" hidden="false" customHeight="false" outlineLevel="0" collapsed="false">
      <c r="A10" s="18" t="s">
        <v>4561</v>
      </c>
      <c r="B10" s="0" t="s">
        <v>6378</v>
      </c>
    </row>
    <row r="11" customFormat="false" ht="14.4" hidden="false" customHeight="false" outlineLevel="0" collapsed="false">
      <c r="A11" s="18" t="s">
        <v>6379</v>
      </c>
      <c r="B11" s="0" t="s">
        <v>6380</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381</v>
      </c>
    </row>
    <row r="4" customFormat="false" ht="14.4" hidden="false" customHeight="false" outlineLevel="0" collapsed="false">
      <c r="A4" s="18" t="s">
        <v>6382</v>
      </c>
    </row>
    <row r="5" customFormat="false" ht="14.4" hidden="false" customHeight="false" outlineLevel="0" collapsed="false">
      <c r="A5" s="18" t="s">
        <v>4012</v>
      </c>
    </row>
    <row r="6" customFormat="false" ht="14.4" hidden="false" customHeight="false" outlineLevel="0" collapsed="false">
      <c r="A6" s="18" t="s">
        <v>6383</v>
      </c>
    </row>
    <row r="7" customFormat="false" ht="14.4" hidden="false" customHeight="false" outlineLevel="0" collapsed="false">
      <c r="A7" s="18" t="s">
        <v>2944</v>
      </c>
    </row>
    <row r="8" customFormat="false" ht="14.4" hidden="false" customHeight="false" outlineLevel="0" collapsed="false">
      <c r="A8" s="18" t="s">
        <v>3490</v>
      </c>
    </row>
    <row r="9" customFormat="false" ht="14.4" hidden="false" customHeight="false" outlineLevel="0" collapsed="false">
      <c r="A9" s="18" t="s">
        <v>4559</v>
      </c>
      <c r="B9" s="0" t="s">
        <v>6384</v>
      </c>
    </row>
    <row r="10" customFormat="false" ht="14.4" hidden="false" customHeight="false" outlineLevel="0" collapsed="false">
      <c r="A10" s="18" t="s">
        <v>4569</v>
      </c>
      <c r="B10" s="0" t="s">
        <v>6385</v>
      </c>
    </row>
    <row r="11" customFormat="false" ht="14.4" hidden="false" customHeight="false" outlineLevel="0" collapsed="false">
      <c r="A11" s="18" t="s">
        <v>6379</v>
      </c>
      <c r="B11" s="0" t="s">
        <v>6386</v>
      </c>
    </row>
    <row r="12" customFormat="false" ht="28.8" hidden="false" customHeight="false" outlineLevel="0" collapsed="false">
      <c r="A12" s="18" t="s">
        <v>6387</v>
      </c>
      <c r="B12" s="0" t="s">
        <v>6388</v>
      </c>
    </row>
  </sheetData>
  <dataValidations count="1">
    <dataValidation allowBlank="true" errorStyle="stop" operator="between" showDropDown="false" showErrorMessage="true" showInputMessage="false" sqref="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389</v>
      </c>
    </row>
    <row r="4" customFormat="false" ht="14.4" hidden="false" customHeight="false" outlineLevel="0" collapsed="false">
      <c r="A4" s="18" t="s">
        <v>6390</v>
      </c>
    </row>
    <row r="5" customFormat="false" ht="14.4" hidden="false" customHeight="false" outlineLevel="0" collapsed="false">
      <c r="A5" s="18" t="s">
        <v>4012</v>
      </c>
    </row>
    <row r="6" customFormat="false" ht="14.4" hidden="false" customHeight="false" outlineLevel="0" collapsed="false">
      <c r="A6" s="18" t="s">
        <v>6391</v>
      </c>
    </row>
    <row r="7" customFormat="false" ht="14.4" hidden="false" customHeight="false" outlineLevel="0" collapsed="false">
      <c r="A7" s="18" t="s">
        <v>2944</v>
      </c>
    </row>
    <row r="8" customFormat="false" ht="14.4" hidden="false" customHeight="false" outlineLevel="0" collapsed="false">
      <c r="A8" s="18" t="s">
        <v>3501</v>
      </c>
    </row>
    <row r="9" customFormat="false" ht="14.4" hidden="false" customHeight="false" outlineLevel="0" collapsed="false">
      <c r="A9" s="18" t="s">
        <v>4577</v>
      </c>
      <c r="B9" s="0" t="s">
        <v>6392</v>
      </c>
    </row>
    <row r="10" customFormat="false" ht="14.4" hidden="false" customHeight="false" outlineLevel="0" collapsed="false">
      <c r="A10" s="18" t="s">
        <v>4579</v>
      </c>
      <c r="B10" s="0" t="s">
        <v>6393</v>
      </c>
    </row>
    <row r="11" customFormat="false" ht="14.4" hidden="false" customHeight="false" outlineLevel="0" collapsed="false">
      <c r="A11" s="18" t="s">
        <v>6379</v>
      </c>
      <c r="B11" s="0" t="s">
        <v>6394</v>
      </c>
    </row>
    <row r="12" customFormat="false" ht="28.8" hidden="false" customHeight="false" outlineLevel="0" collapsed="false">
      <c r="A12" s="18" t="s">
        <v>6395</v>
      </c>
      <c r="B12" s="0" t="s">
        <v>6396</v>
      </c>
    </row>
  </sheetData>
  <dataValidations count="1">
    <dataValidation allowBlank="true" errorStyle="stop" operator="between" showDropDown="false" showErrorMessage="true" showInputMessage="false" sqref="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397</v>
      </c>
    </row>
    <row r="4" customFormat="false" ht="14.4" hidden="false" customHeight="false" outlineLevel="0" collapsed="false">
      <c r="A4" s="18" t="s">
        <v>6398</v>
      </c>
    </row>
    <row r="5" customFormat="false" ht="14.4" hidden="false" customHeight="false" outlineLevel="0" collapsed="false">
      <c r="A5" s="18" t="s">
        <v>4012</v>
      </c>
    </row>
    <row r="6" customFormat="false" ht="14.4" hidden="false" customHeight="false" outlineLevel="0" collapsed="false">
      <c r="A6" s="18" t="s">
        <v>6399</v>
      </c>
    </row>
    <row r="7" customFormat="false" ht="14.4" hidden="false" customHeight="false" outlineLevel="0" collapsed="false">
      <c r="A7" s="18" t="s">
        <v>2944</v>
      </c>
    </row>
    <row r="8" customFormat="false" ht="14.4" hidden="false" customHeight="false" outlineLevel="0" collapsed="false">
      <c r="A8" s="18" t="s">
        <v>3512</v>
      </c>
    </row>
    <row r="9" customFormat="false" ht="14.4" hidden="false" customHeight="false" outlineLevel="0" collapsed="false">
      <c r="A9" s="18" t="s">
        <v>4587</v>
      </c>
      <c r="B9" s="0" t="s">
        <v>6400</v>
      </c>
    </row>
    <row r="10" customFormat="false" ht="14.4" hidden="false" customHeight="false" outlineLevel="0" collapsed="false">
      <c r="A10" s="18" t="s">
        <v>4589</v>
      </c>
      <c r="B10" s="0" t="s">
        <v>6401</v>
      </c>
    </row>
    <row r="11" customFormat="false" ht="28.8" hidden="false" customHeight="false" outlineLevel="0" collapsed="false">
      <c r="A11" s="18" t="s">
        <v>6402</v>
      </c>
      <c r="B11" s="0" t="s">
        <v>6403</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404</v>
      </c>
    </row>
    <row r="4" customFormat="false" ht="14.4" hidden="false" customHeight="false" outlineLevel="0" collapsed="false">
      <c r="A4" s="18" t="s">
        <v>6405</v>
      </c>
    </row>
    <row r="5" customFormat="false" ht="14.4" hidden="false" customHeight="false" outlineLevel="0" collapsed="false">
      <c r="A5" s="18" t="s">
        <v>4012</v>
      </c>
    </row>
    <row r="6" customFormat="false" ht="14.4" hidden="false" customHeight="false" outlineLevel="0" collapsed="false">
      <c r="A6" s="18" t="s">
        <v>6406</v>
      </c>
    </row>
    <row r="7" customFormat="false" ht="14.4" hidden="false" customHeight="false" outlineLevel="0" collapsed="false">
      <c r="A7" s="18" t="s">
        <v>2944</v>
      </c>
    </row>
    <row r="8" customFormat="false" ht="14.4" hidden="false" customHeight="false" outlineLevel="0" collapsed="false">
      <c r="A8" s="18" t="s">
        <v>3522</v>
      </c>
    </row>
    <row r="9" customFormat="false" ht="14.4" hidden="false" customHeight="false" outlineLevel="0" collapsed="false">
      <c r="A9" s="18" t="s">
        <v>4596</v>
      </c>
      <c r="B9" s="0" t="s">
        <v>6407</v>
      </c>
    </row>
    <row r="10" customFormat="false" ht="14.4" hidden="false" customHeight="false" outlineLevel="0" collapsed="false">
      <c r="A10" s="18" t="s">
        <v>4598</v>
      </c>
      <c r="B10" s="0" t="s">
        <v>6408</v>
      </c>
    </row>
    <row r="11" customFormat="false" ht="28.8" hidden="false" customHeight="false" outlineLevel="0" collapsed="false">
      <c r="A11" s="18" t="s">
        <v>6409</v>
      </c>
      <c r="B11" s="0" t="s">
        <v>6410</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411</v>
      </c>
    </row>
    <row r="4" customFormat="false" ht="14.4" hidden="false" customHeight="false" outlineLevel="0" collapsed="false">
      <c r="A4" s="18" t="s">
        <v>6412</v>
      </c>
    </row>
    <row r="5" customFormat="false" ht="14.4" hidden="false" customHeight="false" outlineLevel="0" collapsed="false">
      <c r="A5" s="18" t="s">
        <v>4012</v>
      </c>
    </row>
    <row r="6" customFormat="false" ht="14.4" hidden="false" customHeight="false" outlineLevel="0" collapsed="false">
      <c r="A6" s="18" t="s">
        <v>6413</v>
      </c>
    </row>
    <row r="7" customFormat="false" ht="14.4" hidden="false" customHeight="false" outlineLevel="0" collapsed="false">
      <c r="A7" s="18" t="s">
        <v>2944</v>
      </c>
    </row>
    <row r="8" customFormat="false" ht="14.4" hidden="false" customHeight="false" outlineLevel="0" collapsed="false">
      <c r="A8" s="18" t="s">
        <v>3532</v>
      </c>
    </row>
    <row r="9" customFormat="false" ht="14.4" hidden="false" customHeight="false" outlineLevel="0" collapsed="false">
      <c r="A9" s="18" t="s">
        <v>4605</v>
      </c>
      <c r="B9" s="0" t="s">
        <v>6414</v>
      </c>
    </row>
    <row r="10" customFormat="false" ht="28.8" hidden="false" customHeight="false" outlineLevel="0" collapsed="false">
      <c r="A10" s="18" t="s">
        <v>6415</v>
      </c>
      <c r="B10" s="0" t="s">
        <v>6416</v>
      </c>
    </row>
    <row r="11" customFormat="false" ht="14.4" hidden="false" customHeight="false" outlineLevel="0" collapsed="false">
      <c r="A11" s="18" t="s">
        <v>3537</v>
      </c>
    </row>
    <row r="12" customFormat="false" ht="14.4" hidden="false" customHeight="false" outlineLevel="0" collapsed="false">
      <c r="A12" s="18" t="s">
        <v>4609</v>
      </c>
      <c r="B12" s="0" t="s">
        <v>6417</v>
      </c>
    </row>
  </sheetData>
  <dataValidations count="1">
    <dataValidation allowBlank="true" errorStyle="stop" operator="between" showDropDown="false" showErrorMessage="true" showInputMessage="false" sqref="C9:C10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418</v>
      </c>
    </row>
    <row r="4" customFormat="false" ht="14.4" hidden="false" customHeight="false" outlineLevel="0" collapsed="false">
      <c r="A4" s="18" t="s">
        <v>6419</v>
      </c>
    </row>
    <row r="5" customFormat="false" ht="14.4" hidden="false" customHeight="false" outlineLevel="0" collapsed="false">
      <c r="A5" s="18" t="s">
        <v>4012</v>
      </c>
    </row>
    <row r="6" customFormat="false" ht="14.4" hidden="false" customHeight="false" outlineLevel="0" collapsed="false">
      <c r="A6" s="18" t="s">
        <v>6420</v>
      </c>
    </row>
    <row r="7" customFormat="false" ht="14.4" hidden="false" customHeight="false" outlineLevel="0" collapsed="false">
      <c r="A7" s="18" t="s">
        <v>2944</v>
      </c>
    </row>
    <row r="8" customFormat="false" ht="14.4" hidden="false" customHeight="false" outlineLevel="0" collapsed="false">
      <c r="A8" s="18" t="s">
        <v>3542</v>
      </c>
    </row>
    <row r="9" customFormat="false" ht="14.4" hidden="false" customHeight="false" outlineLevel="0" collapsed="false">
      <c r="A9" s="18" t="s">
        <v>4605</v>
      </c>
      <c r="B9" s="0" t="s">
        <v>6421</v>
      </c>
    </row>
    <row r="10" customFormat="false" ht="28.8" hidden="false" customHeight="false" outlineLevel="0" collapsed="false">
      <c r="A10" s="18" t="s">
        <v>6422</v>
      </c>
      <c r="B10" s="0" t="s">
        <v>6423</v>
      </c>
    </row>
    <row r="11" customFormat="false" ht="14.4" hidden="false" customHeight="false" outlineLevel="0" collapsed="false">
      <c r="A11" s="18" t="s">
        <v>3546</v>
      </c>
    </row>
    <row r="12" customFormat="false" ht="14.4" hidden="false" customHeight="false" outlineLevel="0" collapsed="false">
      <c r="A12" s="18" t="s">
        <v>4617</v>
      </c>
      <c r="B12" s="0" t="s">
        <v>6424</v>
      </c>
    </row>
  </sheetData>
  <dataValidations count="1">
    <dataValidation allowBlank="true" errorStyle="stop" operator="between" showDropDown="false" showErrorMessage="true" showInputMessage="false" sqref="C9:C10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425</v>
      </c>
    </row>
    <row r="4" customFormat="false" ht="14.4" hidden="false" customHeight="false" outlineLevel="0" collapsed="false">
      <c r="A4" s="18" t="s">
        <v>6426</v>
      </c>
    </row>
    <row r="5" customFormat="false" ht="14.4" hidden="false" customHeight="false" outlineLevel="0" collapsed="false">
      <c r="A5" s="18" t="s">
        <v>4012</v>
      </c>
    </row>
    <row r="6" customFormat="false" ht="14.4" hidden="false" customHeight="false" outlineLevel="0" collapsed="false">
      <c r="A6" s="18" t="s">
        <v>6427</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14.4" hidden="false" customHeight="false" outlineLevel="0" collapsed="false">
      <c r="A15" s="18" t="s">
        <v>4630</v>
      </c>
    </row>
    <row r="16" customFormat="false" ht="28.8" hidden="false" customHeight="false" outlineLevel="0" collapsed="false">
      <c r="A16" s="18" t="s">
        <v>6428</v>
      </c>
    </row>
    <row r="17" customFormat="false" ht="14.4" hidden="false" customHeight="false" outlineLevel="0" collapsed="false">
      <c r="A17" s="18" t="s">
        <v>6429</v>
      </c>
    </row>
    <row r="18" customFormat="false" ht="14.4" hidden="false" customHeight="false" outlineLevel="0" collapsed="false">
      <c r="A18" s="18" t="s">
        <v>6103</v>
      </c>
      <c r="B18" s="0" t="s">
        <v>6430</v>
      </c>
    </row>
    <row r="19" customFormat="false" ht="14.4" hidden="false" customHeight="false" outlineLevel="0" collapsed="false">
      <c r="A19" s="18" t="s">
        <v>6431</v>
      </c>
      <c r="B19" s="0" t="s">
        <v>6432</v>
      </c>
    </row>
    <row r="20" customFormat="false" ht="28.8" hidden="false" customHeight="false" outlineLevel="0" collapsed="false">
      <c r="A20" s="18" t="s">
        <v>6433</v>
      </c>
      <c r="B20" s="0" t="s">
        <v>6434</v>
      </c>
    </row>
    <row r="21" customFormat="false" ht="14.4" hidden="false" customHeight="false" outlineLevel="0" collapsed="false">
      <c r="A21" s="18" t="s">
        <v>6435</v>
      </c>
      <c r="B21" s="0" t="s">
        <v>6436</v>
      </c>
    </row>
    <row r="22" customFormat="false" ht="14.4" hidden="false" customHeight="false" outlineLevel="0" collapsed="false">
      <c r="A22" s="18" t="s">
        <v>6437</v>
      </c>
      <c r="B22" s="0" t="s">
        <v>6438</v>
      </c>
    </row>
    <row r="23" customFormat="false" ht="14.4" hidden="false" customHeight="false" outlineLevel="0" collapsed="false">
      <c r="A23" s="18" t="s">
        <v>6439</v>
      </c>
      <c r="B23" s="0" t="s">
        <v>6440</v>
      </c>
    </row>
    <row r="24" customFormat="false" ht="14.4" hidden="false" customHeight="false" outlineLevel="0" collapsed="false">
      <c r="A24" s="18" t="s">
        <v>6441</v>
      </c>
      <c r="B24" s="0" t="s">
        <v>6442</v>
      </c>
    </row>
    <row r="25" customFormat="false" ht="14.4" hidden="false" customHeight="false" outlineLevel="0" collapsed="false">
      <c r="A25" s="18" t="s">
        <v>2417</v>
      </c>
    </row>
    <row r="26" customFormat="false" ht="14.4" hidden="false" customHeight="false" outlineLevel="0" collapsed="false">
      <c r="A26" s="18" t="s">
        <v>6443</v>
      </c>
    </row>
    <row r="27" customFormat="false" ht="14.4" hidden="false" customHeight="false" outlineLevel="0" collapsed="false">
      <c r="A27" s="18" t="s">
        <v>4647</v>
      </c>
      <c r="B27" s="0" t="s">
        <v>6444</v>
      </c>
    </row>
    <row r="28" customFormat="false" ht="14.4" hidden="false" customHeight="false" outlineLevel="0" collapsed="false">
      <c r="A28" s="18" t="s">
        <v>4649</v>
      </c>
      <c r="B28" s="0" t="s">
        <v>6445</v>
      </c>
    </row>
    <row r="29" customFormat="false" ht="14.4" hidden="false" customHeight="false" outlineLevel="0" collapsed="false">
      <c r="A29" s="18" t="s">
        <v>4651</v>
      </c>
      <c r="B29" s="0" t="s">
        <v>6446</v>
      </c>
    </row>
    <row r="30" customFormat="false" ht="14.4" hidden="false" customHeight="false" outlineLevel="0" collapsed="false">
      <c r="A30" s="18" t="s">
        <v>4653</v>
      </c>
      <c r="B30" s="0" t="s">
        <v>6447</v>
      </c>
    </row>
    <row r="31" customFormat="false" ht="14.4" hidden="false" customHeight="false" outlineLevel="0" collapsed="false">
      <c r="A31" s="18" t="s">
        <v>4655</v>
      </c>
      <c r="B31" s="0" t="s">
        <v>6448</v>
      </c>
    </row>
    <row r="32" customFormat="false" ht="14.4" hidden="false" customHeight="false" outlineLevel="0" collapsed="false">
      <c r="A32" s="18" t="s">
        <v>4657</v>
      </c>
      <c r="B32" s="0" t="s">
        <v>6449</v>
      </c>
    </row>
    <row r="33" customFormat="false" ht="14.4" hidden="false" customHeight="false" outlineLevel="0" collapsed="false">
      <c r="A33" s="18" t="s">
        <v>4659</v>
      </c>
      <c r="B33" s="0" t="s">
        <v>6450</v>
      </c>
    </row>
    <row r="34" customFormat="false" ht="14.4" hidden="false" customHeight="false" outlineLevel="0" collapsed="false">
      <c r="A34" s="18" t="s">
        <v>4661</v>
      </c>
      <c r="B34" s="0" t="s">
        <v>6451</v>
      </c>
    </row>
    <row r="35" customFormat="false" ht="14.4" hidden="false" customHeight="false" outlineLevel="0" collapsed="false">
      <c r="A35" s="18" t="s">
        <v>6452</v>
      </c>
    </row>
  </sheetData>
  <dataValidations count="1">
    <dataValidation allowBlank="true" errorStyle="stop" operator="between" showDropDown="false" showErrorMessage="true" showInputMessage="false" sqref="C18:C24 C27:C3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54</v>
      </c>
    </row>
    <row r="4" customFormat="false" ht="14.4" hidden="false" customHeight="false" outlineLevel="0" collapsed="false">
      <c r="A4" s="18" t="s">
        <v>755</v>
      </c>
    </row>
    <row r="5" customFormat="false" ht="14.4" hidden="false" customHeight="false" outlineLevel="0" collapsed="false">
      <c r="A5" s="18" t="s">
        <v>53</v>
      </c>
    </row>
    <row r="6" customFormat="false" ht="14.4" hidden="false" customHeight="false" outlineLevel="0" collapsed="false">
      <c r="A6" s="18" t="s">
        <v>756</v>
      </c>
    </row>
    <row r="7" customFormat="false" ht="28.8" hidden="false" customHeight="false" outlineLevel="0" collapsed="false">
      <c r="A7" s="18" t="s">
        <v>757</v>
      </c>
      <c r="B7" s="0" t="s">
        <v>758</v>
      </c>
    </row>
    <row r="8" customFormat="false" ht="28.8" hidden="false" customHeight="false" outlineLevel="0" collapsed="false">
      <c r="A8" s="18" t="s">
        <v>759</v>
      </c>
      <c r="B8" s="0" t="s">
        <v>760</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453</v>
      </c>
    </row>
    <row r="4" customFormat="false" ht="14.4" hidden="false" customHeight="false" outlineLevel="0" collapsed="false">
      <c r="A4" s="18" t="s">
        <v>6454</v>
      </c>
    </row>
    <row r="5" customFormat="false" ht="14.4" hidden="false" customHeight="false" outlineLevel="0" collapsed="false">
      <c r="A5" s="18" t="s">
        <v>4012</v>
      </c>
    </row>
    <row r="6" customFormat="false" ht="14.4" hidden="false" customHeight="false" outlineLevel="0" collapsed="false">
      <c r="A6" s="18" t="s">
        <v>6427</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28.8" hidden="false" customHeight="false" outlineLevel="0" collapsed="false">
      <c r="A15" s="18" t="s">
        <v>4666</v>
      </c>
    </row>
    <row r="16" customFormat="false" ht="14.4" hidden="false" customHeight="false" outlineLevel="0" collapsed="false">
      <c r="A16" s="18" t="s">
        <v>6455</v>
      </c>
    </row>
    <row r="17" customFormat="false" ht="14.4" hidden="false" customHeight="false" outlineLevel="0" collapsed="false">
      <c r="A17" s="18" t="s">
        <v>6429</v>
      </c>
    </row>
    <row r="18" customFormat="false" ht="14.4" hidden="false" customHeight="false" outlineLevel="0" collapsed="false">
      <c r="A18" s="18" t="s">
        <v>6456</v>
      </c>
      <c r="B18" s="0" t="s">
        <v>6457</v>
      </c>
    </row>
    <row r="19" customFormat="false" ht="14.4" hidden="false" customHeight="false" outlineLevel="0" collapsed="false">
      <c r="A19" s="18" t="s">
        <v>2417</v>
      </c>
    </row>
    <row r="20" customFormat="false" ht="14.4" hidden="false" customHeight="false" outlineLevel="0" collapsed="false">
      <c r="A20" s="18" t="s">
        <v>6443</v>
      </c>
    </row>
    <row r="21" customFormat="false" ht="14.4" hidden="false" customHeight="false" outlineLevel="0" collapsed="false">
      <c r="A21" s="18" t="s">
        <v>4670</v>
      </c>
      <c r="B21" s="0" t="s">
        <v>6458</v>
      </c>
    </row>
    <row r="22" customFormat="false" ht="14.4" hidden="false" customHeight="false" outlineLevel="0" collapsed="false">
      <c r="A22" s="18" t="s">
        <v>6452</v>
      </c>
    </row>
    <row r="23" customFormat="false" ht="28.8" hidden="false" customHeight="false" outlineLevel="0" collapsed="false">
      <c r="A23" s="18" t="s">
        <v>4672</v>
      </c>
    </row>
    <row r="24" customFormat="false" ht="14.4" hidden="false" customHeight="false" outlineLevel="0" collapsed="false">
      <c r="A24" s="18" t="s">
        <v>6455</v>
      </c>
    </row>
    <row r="25" customFormat="false" ht="14.4" hidden="false" customHeight="false" outlineLevel="0" collapsed="false">
      <c r="A25" s="18" t="s">
        <v>6429</v>
      </c>
    </row>
    <row r="26" customFormat="false" ht="14.4" hidden="false" customHeight="false" outlineLevel="0" collapsed="false">
      <c r="A26" s="18" t="s">
        <v>4673</v>
      </c>
    </row>
    <row r="27" customFormat="false" ht="14.4" hidden="false" customHeight="false" outlineLevel="0" collapsed="false">
      <c r="A27" s="18" t="s">
        <v>6456</v>
      </c>
      <c r="B27" s="0" t="s">
        <v>6459</v>
      </c>
    </row>
    <row r="28" customFormat="false" ht="14.4" hidden="false" customHeight="false" outlineLevel="0" collapsed="false">
      <c r="A28" s="18" t="s">
        <v>2417</v>
      </c>
    </row>
    <row r="29" customFormat="false" ht="14.4" hidden="false" customHeight="false" outlineLevel="0" collapsed="false">
      <c r="A29" s="18" t="s">
        <v>6443</v>
      </c>
    </row>
    <row r="30" customFormat="false" ht="14.4" hidden="false" customHeight="false" outlineLevel="0" collapsed="false">
      <c r="A30" s="18" t="s">
        <v>4670</v>
      </c>
      <c r="B30" s="0" t="s">
        <v>6460</v>
      </c>
    </row>
    <row r="31" customFormat="false" ht="14.4" hidden="false" customHeight="false" outlineLevel="0" collapsed="false">
      <c r="A31" s="18" t="s">
        <v>6452</v>
      </c>
    </row>
  </sheetData>
  <dataValidations count="1">
    <dataValidation allowBlank="true" errorStyle="stop" operator="between" showDropDown="false" showErrorMessage="true" showInputMessage="false" sqref="C18 C21 C27 C3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461</v>
      </c>
    </row>
    <row r="4" customFormat="false" ht="14.4" hidden="false" customHeight="false" outlineLevel="0" collapsed="false">
      <c r="A4" s="18" t="s">
        <v>6462</v>
      </c>
    </row>
    <row r="5" customFormat="false" ht="14.4" hidden="false" customHeight="false" outlineLevel="0" collapsed="false">
      <c r="A5" s="18" t="s">
        <v>4012</v>
      </c>
    </row>
    <row r="6" customFormat="false" ht="14.4" hidden="false" customHeight="false" outlineLevel="0" collapsed="false">
      <c r="A6" s="18" t="s">
        <v>6427</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14.4" hidden="false" customHeight="false" outlineLevel="0" collapsed="false">
      <c r="A15" s="18" t="s">
        <v>4630</v>
      </c>
    </row>
    <row r="16" customFormat="false" ht="14.4" hidden="false" customHeight="false" outlineLevel="0" collapsed="false">
      <c r="A16" s="18" t="s">
        <v>6463</v>
      </c>
    </row>
    <row r="17" customFormat="false" ht="14.4" hidden="false" customHeight="false" outlineLevel="0" collapsed="false">
      <c r="A17" s="18" t="s">
        <v>6464</v>
      </c>
    </row>
    <row r="18" customFormat="false" ht="28.8" hidden="false" customHeight="false" outlineLevel="0" collapsed="false">
      <c r="A18" s="18" t="s">
        <v>6465</v>
      </c>
      <c r="B18" s="0" t="s">
        <v>6466</v>
      </c>
    </row>
    <row r="19" customFormat="false" ht="14.4" hidden="false" customHeight="false" outlineLevel="0" collapsed="false">
      <c r="A19" s="18" t="s">
        <v>6467</v>
      </c>
    </row>
    <row r="20" customFormat="false" ht="14.4" hidden="false" customHeight="false" outlineLevel="0" collapsed="false">
      <c r="A20" s="18" t="s">
        <v>6468</v>
      </c>
      <c r="B20" s="0" t="s">
        <v>6469</v>
      </c>
    </row>
    <row r="21" customFormat="false" ht="14.4" hidden="false" customHeight="false" outlineLevel="0" collapsed="false">
      <c r="A21" s="18" t="s">
        <v>2417</v>
      </c>
    </row>
    <row r="22" customFormat="false" ht="14.4" hidden="false" customHeight="false" outlineLevel="0" collapsed="false">
      <c r="A22" s="18" t="s">
        <v>6470</v>
      </c>
    </row>
    <row r="23" customFormat="false" ht="14.4" hidden="false" customHeight="false" outlineLevel="0" collapsed="false">
      <c r="A23" s="18" t="s">
        <v>6443</v>
      </c>
    </row>
    <row r="24" customFormat="false" ht="14.4" hidden="false" customHeight="false" outlineLevel="0" collapsed="false">
      <c r="A24" s="18" t="s">
        <v>4686</v>
      </c>
      <c r="B24" s="0" t="s">
        <v>6471</v>
      </c>
    </row>
    <row r="25" customFormat="false" ht="14.4" hidden="false" customHeight="false" outlineLevel="0" collapsed="false">
      <c r="A25" s="18" t="s">
        <v>4688</v>
      </c>
      <c r="B25" s="0" t="s">
        <v>6472</v>
      </c>
    </row>
    <row r="26" customFormat="false" ht="14.4" hidden="false" customHeight="false" outlineLevel="0" collapsed="false">
      <c r="A26" s="18" t="s">
        <v>4690</v>
      </c>
      <c r="B26" s="0" t="s">
        <v>6473</v>
      </c>
    </row>
    <row r="27" customFormat="false" ht="14.4" hidden="false" customHeight="false" outlineLevel="0" collapsed="false">
      <c r="A27" s="18" t="s">
        <v>4692</v>
      </c>
      <c r="B27" s="0" t="s">
        <v>6474</v>
      </c>
    </row>
    <row r="28" customFormat="false" ht="14.4" hidden="false" customHeight="false" outlineLevel="0" collapsed="false">
      <c r="A28" s="18" t="s">
        <v>4694</v>
      </c>
      <c r="B28" s="0" t="s">
        <v>6475</v>
      </c>
    </row>
    <row r="29" customFormat="false" ht="14.4" hidden="false" customHeight="false" outlineLevel="0" collapsed="false">
      <c r="A29" s="18" t="s">
        <v>4696</v>
      </c>
      <c r="B29" s="0" t="s">
        <v>6476</v>
      </c>
    </row>
    <row r="30" customFormat="false" ht="14.4" hidden="false" customHeight="false" outlineLevel="0" collapsed="false">
      <c r="A30" s="18" t="s">
        <v>4698</v>
      </c>
      <c r="B30" s="0" t="s">
        <v>6477</v>
      </c>
    </row>
    <row r="31" customFormat="false" ht="14.4" hidden="false" customHeight="false" outlineLevel="0" collapsed="false">
      <c r="A31" s="18" t="s">
        <v>4700</v>
      </c>
      <c r="B31" s="0" t="s">
        <v>6478</v>
      </c>
    </row>
  </sheetData>
  <dataValidations count="1">
    <dataValidation allowBlank="true" errorStyle="stop" operator="between" showDropDown="false" showErrorMessage="true" showInputMessage="false" sqref="C18 C20 C24:C3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479</v>
      </c>
    </row>
    <row r="4" customFormat="false" ht="14.4" hidden="false" customHeight="false" outlineLevel="0" collapsed="false">
      <c r="A4" s="18" t="s">
        <v>6480</v>
      </c>
    </row>
    <row r="5" customFormat="false" ht="14.4" hidden="false" customHeight="false" outlineLevel="0" collapsed="false">
      <c r="A5" s="18" t="s">
        <v>4012</v>
      </c>
    </row>
    <row r="6" customFormat="false" ht="14.4" hidden="false" customHeight="false" outlineLevel="0" collapsed="false">
      <c r="A6" s="18" t="s">
        <v>6427</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28.8" hidden="false" customHeight="false" outlineLevel="0" collapsed="false">
      <c r="A15" s="18" t="s">
        <v>4666</v>
      </c>
    </row>
    <row r="16" customFormat="false" ht="14.4" hidden="false" customHeight="false" outlineLevel="0" collapsed="false">
      <c r="A16" s="18" t="s">
        <v>6463</v>
      </c>
    </row>
    <row r="17" customFormat="false" ht="14.4" hidden="false" customHeight="false" outlineLevel="0" collapsed="false">
      <c r="A17" s="18" t="s">
        <v>6464</v>
      </c>
    </row>
    <row r="18" customFormat="false" ht="14.4" hidden="false" customHeight="false" outlineLevel="0" collapsed="false">
      <c r="A18" s="18" t="s">
        <v>2417</v>
      </c>
    </row>
    <row r="19" customFormat="false" ht="14.4" hidden="false" customHeight="false" outlineLevel="0" collapsed="false">
      <c r="A19" s="18" t="s">
        <v>6481</v>
      </c>
    </row>
    <row r="20" customFormat="false" ht="14.4" hidden="false" customHeight="false" outlineLevel="0" collapsed="false">
      <c r="A20" s="18" t="s">
        <v>6482</v>
      </c>
    </row>
    <row r="21" customFormat="false" ht="14.4" hidden="false" customHeight="false" outlineLevel="0" collapsed="false">
      <c r="A21" s="18" t="s">
        <v>4670</v>
      </c>
      <c r="B21" s="0" t="s">
        <v>6483</v>
      </c>
    </row>
    <row r="22" customFormat="false" ht="28.8" hidden="false" customHeight="false" outlineLevel="0" collapsed="false">
      <c r="A22" s="18" t="s">
        <v>4672</v>
      </c>
    </row>
    <row r="23" customFormat="false" ht="14.4" hidden="false" customHeight="false" outlineLevel="0" collapsed="false">
      <c r="A23" s="18" t="s">
        <v>6484</v>
      </c>
    </row>
    <row r="24" customFormat="false" ht="14.4" hidden="false" customHeight="false" outlineLevel="0" collapsed="false">
      <c r="A24" s="18" t="s">
        <v>6464</v>
      </c>
    </row>
    <row r="25" customFormat="false" ht="14.4" hidden="false" customHeight="false" outlineLevel="0" collapsed="false">
      <c r="A25" s="18" t="s">
        <v>4673</v>
      </c>
    </row>
    <row r="26" customFormat="false" ht="14.4" hidden="false" customHeight="false" outlineLevel="0" collapsed="false">
      <c r="A26" s="18" t="s">
        <v>2417</v>
      </c>
    </row>
    <row r="27" customFormat="false" ht="14.4" hidden="false" customHeight="false" outlineLevel="0" collapsed="false">
      <c r="A27" s="18" t="s">
        <v>6470</v>
      </c>
    </row>
    <row r="28" customFormat="false" ht="14.4" hidden="false" customHeight="false" outlineLevel="0" collapsed="false">
      <c r="A28" s="18" t="s">
        <v>6443</v>
      </c>
    </row>
    <row r="29" customFormat="false" ht="14.4" hidden="false" customHeight="false" outlineLevel="0" collapsed="false">
      <c r="A29" s="18" t="s">
        <v>4670</v>
      </c>
      <c r="B29" s="0" t="s">
        <v>6485</v>
      </c>
    </row>
  </sheetData>
  <dataValidations count="1">
    <dataValidation allowBlank="true" errorStyle="stop" operator="between" showDropDown="false" showErrorMessage="true" showInputMessage="false" sqref="C21 C2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486</v>
      </c>
    </row>
    <row r="4" customFormat="false" ht="14.4" hidden="false" customHeight="false" outlineLevel="0" collapsed="false">
      <c r="A4" s="18" t="s">
        <v>6487</v>
      </c>
    </row>
    <row r="5" customFormat="false" ht="14.4" hidden="false" customHeight="false" outlineLevel="0" collapsed="false">
      <c r="A5" s="18" t="s">
        <v>4012</v>
      </c>
    </row>
    <row r="6" customFormat="false" ht="14.4" hidden="false" customHeight="false" outlineLevel="0" collapsed="false">
      <c r="A6" s="18" t="s">
        <v>6427</v>
      </c>
    </row>
    <row r="7" customFormat="false" ht="28.8" hidden="false" customHeight="false" outlineLevel="0" collapsed="false">
      <c r="A7" s="18" t="s">
        <v>4708</v>
      </c>
    </row>
    <row r="8" customFormat="false" ht="14.4" hidden="false" customHeight="false" outlineLevel="0" collapsed="false">
      <c r="A8" s="18" t="s">
        <v>4630</v>
      </c>
    </row>
    <row r="9" customFormat="false" ht="14.4" hidden="false" customHeight="false" outlineLevel="0" collapsed="false">
      <c r="A9" s="18" t="s">
        <v>4709</v>
      </c>
    </row>
    <row r="10" customFormat="false" ht="14.4" hidden="false" customHeight="false" outlineLevel="0" collapsed="false">
      <c r="A10" s="18" t="s">
        <v>6488</v>
      </c>
    </row>
    <row r="11" customFormat="false" ht="28.8" hidden="false" customHeight="false" outlineLevel="0" collapsed="false">
      <c r="A11" s="18" t="s">
        <v>6489</v>
      </c>
    </row>
    <row r="12" customFormat="false" ht="14.4" hidden="false" customHeight="false" outlineLevel="0" collapsed="false">
      <c r="A12" s="18" t="s">
        <v>6490</v>
      </c>
    </row>
    <row r="13" customFormat="false" ht="28.8" hidden="false" customHeight="false" outlineLevel="0" collapsed="false">
      <c r="A13" s="18" t="s">
        <v>6491</v>
      </c>
      <c r="B13" s="0" t="s">
        <v>6492</v>
      </c>
    </row>
    <row r="14" customFormat="false" ht="14.4" hidden="false" customHeight="false" outlineLevel="0" collapsed="false">
      <c r="A14" s="18" t="s">
        <v>2417</v>
      </c>
    </row>
    <row r="15" customFormat="false" ht="14.4" hidden="false" customHeight="false" outlineLevel="0" collapsed="false">
      <c r="A15" s="18" t="s">
        <v>6443</v>
      </c>
    </row>
    <row r="16" customFormat="false" ht="43.2" hidden="false" customHeight="false" outlineLevel="0" collapsed="false">
      <c r="A16" s="18" t="s">
        <v>5266</v>
      </c>
      <c r="B16" s="0" t="s">
        <v>6493</v>
      </c>
    </row>
    <row r="17" customFormat="false" ht="14.4" hidden="false" customHeight="false" outlineLevel="0" collapsed="false">
      <c r="A17" s="18" t="s">
        <v>6494</v>
      </c>
    </row>
  </sheetData>
  <dataValidations count="1">
    <dataValidation allowBlank="true" errorStyle="stop" operator="between" showDropDown="false" showErrorMessage="true" showInputMessage="false" sqref="C13 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495</v>
      </c>
    </row>
    <row r="4" customFormat="false" ht="14.4" hidden="false" customHeight="false" outlineLevel="0" collapsed="false">
      <c r="A4" s="18" t="s">
        <v>6496</v>
      </c>
    </row>
    <row r="5" customFormat="false" ht="14.4" hidden="false" customHeight="false" outlineLevel="0" collapsed="false">
      <c r="A5" s="18" t="s">
        <v>4012</v>
      </c>
    </row>
    <row r="6" customFormat="false" ht="14.4" hidden="false" customHeight="false" outlineLevel="0" collapsed="false">
      <c r="A6" s="18" t="s">
        <v>6427</v>
      </c>
    </row>
    <row r="7" customFormat="false" ht="14.4" hidden="false" customHeight="false" outlineLevel="0" collapsed="false">
      <c r="A7" s="18" t="s">
        <v>4626</v>
      </c>
    </row>
    <row r="8" customFormat="false" ht="14.4" hidden="false" customHeight="false" outlineLevel="0" collapsed="false">
      <c r="A8" s="18" t="s">
        <v>4627</v>
      </c>
    </row>
    <row r="9" customFormat="false" ht="14.4" hidden="false" customHeight="false" outlineLevel="0" collapsed="false">
      <c r="A9" s="18" t="s">
        <v>4717</v>
      </c>
    </row>
    <row r="10" customFormat="false" ht="14.4" hidden="false" customHeight="false" outlineLevel="0" collapsed="false">
      <c r="A10" s="18" t="s">
        <v>4709</v>
      </c>
    </row>
    <row r="11" customFormat="false" ht="14.4" hidden="false" customHeight="false" outlineLevel="0" collapsed="false">
      <c r="A11" s="18" t="s">
        <v>6497</v>
      </c>
    </row>
    <row r="12" customFormat="false" ht="14.4" hidden="false" customHeight="false" outlineLevel="0" collapsed="false">
      <c r="A12" s="18" t="s">
        <v>6490</v>
      </c>
    </row>
    <row r="13" customFormat="false" ht="14.4" hidden="false" customHeight="false" outlineLevel="0" collapsed="false">
      <c r="A13" s="18" t="s">
        <v>6103</v>
      </c>
      <c r="B13" s="0" t="s">
        <v>6498</v>
      </c>
    </row>
    <row r="14" customFormat="false" ht="14.4" hidden="false" customHeight="false" outlineLevel="0" collapsed="false">
      <c r="A14" s="18" t="s">
        <v>6431</v>
      </c>
      <c r="B14" s="0" t="s">
        <v>6499</v>
      </c>
    </row>
    <row r="15" customFormat="false" ht="14.4" hidden="false" customHeight="false" outlineLevel="0" collapsed="false">
      <c r="A15" s="18" t="s">
        <v>2417</v>
      </c>
    </row>
    <row r="16" customFormat="false" ht="14.4" hidden="false" customHeight="false" outlineLevel="0" collapsed="false">
      <c r="A16" s="18" t="s">
        <v>6494</v>
      </c>
    </row>
    <row r="17" customFormat="false" ht="14.4" hidden="false" customHeight="false" outlineLevel="0" collapsed="false">
      <c r="A17" s="18" t="s">
        <v>6443</v>
      </c>
    </row>
    <row r="18" customFormat="false" ht="14.4" hidden="false" customHeight="false" outlineLevel="0" collapsed="false">
      <c r="A18" s="18" t="s">
        <v>4722</v>
      </c>
      <c r="B18" s="0" t="s">
        <v>6500</v>
      </c>
    </row>
    <row r="19" customFormat="false" ht="14.4" hidden="false" customHeight="false" outlineLevel="0" collapsed="false">
      <c r="A19" s="18" t="s">
        <v>4724</v>
      </c>
      <c r="B19" s="0" t="s">
        <v>6501</v>
      </c>
    </row>
    <row r="20" customFormat="false" ht="28.8" hidden="false" customHeight="false" outlineLevel="0" collapsed="false">
      <c r="A20" s="18" t="s">
        <v>4726</v>
      </c>
    </row>
    <row r="21" customFormat="false" ht="28.8" hidden="false" customHeight="false" outlineLevel="0" collapsed="false">
      <c r="A21" s="18" t="s">
        <v>4727</v>
      </c>
    </row>
    <row r="22" customFormat="false" ht="14.4" hidden="false" customHeight="false" outlineLevel="0" collapsed="false">
      <c r="A22" s="18" t="s">
        <v>6502</v>
      </c>
    </row>
    <row r="23" customFormat="false" ht="14.4" hidden="false" customHeight="false" outlineLevel="0" collapsed="false">
      <c r="A23" s="18" t="s">
        <v>6490</v>
      </c>
    </row>
    <row r="24" customFormat="false" ht="14.4" hidden="false" customHeight="false" outlineLevel="0" collapsed="false">
      <c r="A24" s="18" t="s">
        <v>6503</v>
      </c>
      <c r="B24" s="0" t="s">
        <v>6504</v>
      </c>
    </row>
    <row r="25" customFormat="false" ht="14.4" hidden="false" customHeight="false" outlineLevel="0" collapsed="false">
      <c r="A25" s="18" t="s">
        <v>6505</v>
      </c>
      <c r="B25" s="0" t="s">
        <v>6506</v>
      </c>
    </row>
    <row r="26" customFormat="false" ht="14.4" hidden="false" customHeight="false" outlineLevel="0" collapsed="false">
      <c r="A26" s="18" t="s">
        <v>2417</v>
      </c>
    </row>
    <row r="27" customFormat="false" ht="14.4" hidden="false" customHeight="false" outlineLevel="0" collapsed="false">
      <c r="A27" s="18" t="s">
        <v>6443</v>
      </c>
    </row>
    <row r="28" customFormat="false" ht="14.4" hidden="false" customHeight="false" outlineLevel="0" collapsed="false">
      <c r="A28" s="18" t="s">
        <v>5281</v>
      </c>
      <c r="B28" s="0" t="s">
        <v>6507</v>
      </c>
    </row>
    <row r="29" customFormat="false" ht="14.4" hidden="false" customHeight="false" outlineLevel="0" collapsed="false">
      <c r="A29" s="18" t="s">
        <v>5283</v>
      </c>
      <c r="B29" s="0" t="s">
        <v>6508</v>
      </c>
    </row>
    <row r="30" customFormat="false" ht="14.4" hidden="false" customHeight="false" outlineLevel="0" collapsed="false">
      <c r="A30" s="18" t="s">
        <v>6494</v>
      </c>
    </row>
  </sheetData>
  <dataValidations count="1">
    <dataValidation allowBlank="true" errorStyle="stop" operator="between" showDropDown="false" showErrorMessage="true" showInputMessage="false" sqref="C13:C14 C18:C19 C24:C25 C28:C2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509</v>
      </c>
    </row>
    <row r="4" customFormat="false" ht="14.4" hidden="false" customHeight="false" outlineLevel="0" collapsed="false">
      <c r="A4" s="18" t="s">
        <v>6510</v>
      </c>
    </row>
    <row r="5" customFormat="false" ht="14.4" hidden="false" customHeight="false" outlineLevel="0" collapsed="false">
      <c r="A5" s="18" t="s">
        <v>4012</v>
      </c>
    </row>
    <row r="6" customFormat="false" ht="14.4" hidden="false" customHeight="false" outlineLevel="0" collapsed="false">
      <c r="A6" s="18" t="s">
        <v>6427</v>
      </c>
    </row>
    <row r="7" customFormat="false" ht="14.4" hidden="false" customHeight="false" outlineLevel="0" collapsed="false">
      <c r="A7" s="18" t="s">
        <v>4628</v>
      </c>
    </row>
    <row r="8" customFormat="false" ht="14.4" hidden="false" customHeight="false" outlineLevel="0" collapsed="false">
      <c r="A8" s="18" t="s">
        <v>4717</v>
      </c>
    </row>
    <row r="9" customFormat="false" ht="14.4" hidden="false" customHeight="false" outlineLevel="0" collapsed="false">
      <c r="A9" s="18" t="s">
        <v>4709</v>
      </c>
    </row>
    <row r="10" customFormat="false" ht="28.8" hidden="false" customHeight="false" outlineLevel="0" collapsed="false">
      <c r="A10" s="18" t="s">
        <v>6489</v>
      </c>
    </row>
    <row r="11" customFormat="false" ht="14.4" hidden="false" customHeight="false" outlineLevel="0" collapsed="false">
      <c r="A11" s="18" t="s">
        <v>6490</v>
      </c>
    </row>
    <row r="12" customFormat="false" ht="14.4" hidden="false" customHeight="false" outlineLevel="0" collapsed="false">
      <c r="A12" s="18" t="s">
        <v>6511</v>
      </c>
      <c r="B12" s="0" t="s">
        <v>6512</v>
      </c>
    </row>
    <row r="13" customFormat="false" ht="14.4" hidden="false" customHeight="false" outlineLevel="0" collapsed="false">
      <c r="A13" s="18" t="s">
        <v>2417</v>
      </c>
    </row>
    <row r="14" customFormat="false" ht="14.4" hidden="false" customHeight="false" outlineLevel="0" collapsed="false">
      <c r="A14" s="18" t="s">
        <v>6443</v>
      </c>
    </row>
    <row r="15" customFormat="false" ht="14.4" hidden="false" customHeight="false" outlineLevel="0" collapsed="false">
      <c r="A15" s="18" t="s">
        <v>4740</v>
      </c>
      <c r="B15" s="0" t="s">
        <v>6513</v>
      </c>
    </row>
    <row r="16" customFormat="false" ht="28.8" hidden="false" customHeight="false" outlineLevel="0" collapsed="false">
      <c r="A16" s="18" t="s">
        <v>4742</v>
      </c>
    </row>
    <row r="17" customFormat="false" ht="14.4" hidden="false" customHeight="false" outlineLevel="0" collapsed="false">
      <c r="A17" s="18" t="s">
        <v>6497</v>
      </c>
    </row>
    <row r="18" customFormat="false" ht="14.4" hidden="false" customHeight="false" outlineLevel="0" collapsed="false">
      <c r="A18" s="18" t="s">
        <v>6490</v>
      </c>
    </row>
    <row r="19" customFormat="false" ht="14.4" hidden="false" customHeight="false" outlineLevel="0" collapsed="false">
      <c r="A19" s="18" t="s">
        <v>6514</v>
      </c>
      <c r="B19" s="0" t="s">
        <v>6515</v>
      </c>
    </row>
    <row r="20" customFormat="false" ht="14.4" hidden="false" customHeight="false" outlineLevel="0" collapsed="false">
      <c r="A20" s="18" t="s">
        <v>2417</v>
      </c>
    </row>
    <row r="21" customFormat="false" ht="14.4" hidden="false" customHeight="false" outlineLevel="0" collapsed="false">
      <c r="A21" s="18" t="s">
        <v>6443</v>
      </c>
    </row>
    <row r="22" customFormat="false" ht="43.2" hidden="false" customHeight="false" outlineLevel="0" collapsed="false">
      <c r="A22" s="18" t="s">
        <v>4745</v>
      </c>
      <c r="B22" s="0" t="s">
        <v>6516</v>
      </c>
    </row>
    <row r="23" customFormat="false" ht="14.4" hidden="false" customHeight="false" outlineLevel="0" collapsed="false">
      <c r="A23" s="18" t="s">
        <v>6494</v>
      </c>
    </row>
  </sheetData>
  <dataValidations count="1">
    <dataValidation allowBlank="true" errorStyle="stop" operator="between" showDropDown="false" showErrorMessage="true" showInputMessage="false" sqref="C12 C15 C19 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517</v>
      </c>
    </row>
    <row r="4" customFormat="false" ht="14.4" hidden="false" customHeight="false" outlineLevel="0" collapsed="false">
      <c r="A4" s="18" t="s">
        <v>6518</v>
      </c>
    </row>
    <row r="5" customFormat="false" ht="14.4" hidden="false" customHeight="false" outlineLevel="0" collapsed="false">
      <c r="A5" s="18" t="s">
        <v>4012</v>
      </c>
    </row>
    <row r="6" customFormat="false" ht="14.4" hidden="false" customHeight="false" outlineLevel="0" collapsed="false">
      <c r="A6" s="18" t="s">
        <v>6427</v>
      </c>
    </row>
    <row r="7" customFormat="false" ht="14.4" hidden="false" customHeight="false" outlineLevel="0" collapsed="false">
      <c r="A7" s="18" t="s">
        <v>4629</v>
      </c>
    </row>
    <row r="8" customFormat="false" ht="14.4" hidden="false" customHeight="false" outlineLevel="0" collapsed="false">
      <c r="A8" s="18" t="s">
        <v>4717</v>
      </c>
    </row>
    <row r="9" customFormat="false" ht="14.4" hidden="false" customHeight="false" outlineLevel="0" collapsed="false">
      <c r="A9" s="18" t="s">
        <v>4709</v>
      </c>
    </row>
    <row r="10" customFormat="false" ht="28.8" hidden="false" customHeight="false" outlineLevel="0" collapsed="false">
      <c r="A10" s="18" t="s">
        <v>6489</v>
      </c>
    </row>
    <row r="11" customFormat="false" ht="14.4" hidden="false" customHeight="false" outlineLevel="0" collapsed="false">
      <c r="A11" s="18" t="s">
        <v>6490</v>
      </c>
    </row>
    <row r="12" customFormat="false" ht="14.4" hidden="false" customHeight="false" outlineLevel="0" collapsed="false">
      <c r="A12" s="18" t="s">
        <v>6519</v>
      </c>
      <c r="B12" s="0" t="s">
        <v>6520</v>
      </c>
    </row>
    <row r="13" customFormat="false" ht="14.4" hidden="false" customHeight="false" outlineLevel="0" collapsed="false">
      <c r="A13" s="18" t="s">
        <v>2417</v>
      </c>
    </row>
    <row r="14" customFormat="false" ht="14.4" hidden="false" customHeight="false" outlineLevel="0" collapsed="false">
      <c r="A14" s="18" t="s">
        <v>6443</v>
      </c>
    </row>
    <row r="15" customFormat="false" ht="14.4" hidden="false" customHeight="false" outlineLevel="0" collapsed="false">
      <c r="A15" s="18" t="s">
        <v>4700</v>
      </c>
      <c r="B15" s="0" t="s">
        <v>6521</v>
      </c>
    </row>
    <row r="16" customFormat="false" ht="28.8" hidden="false" customHeight="false" outlineLevel="0" collapsed="false">
      <c r="A16" s="18" t="s">
        <v>4752</v>
      </c>
    </row>
    <row r="17" customFormat="false" ht="14.4" hidden="false" customHeight="false" outlineLevel="0" collapsed="false">
      <c r="A17" s="18" t="s">
        <v>6522</v>
      </c>
    </row>
    <row r="18" customFormat="false" ht="14.4" hidden="false" customHeight="false" outlineLevel="0" collapsed="false">
      <c r="A18" s="18" t="s">
        <v>6490</v>
      </c>
    </row>
    <row r="19" customFormat="false" ht="28.8" hidden="false" customHeight="false" outlineLevel="0" collapsed="false">
      <c r="A19" s="18" t="s">
        <v>6523</v>
      </c>
      <c r="B19" s="0" t="s">
        <v>6524</v>
      </c>
    </row>
    <row r="20" customFormat="false" ht="14.4" hidden="false" customHeight="false" outlineLevel="0" collapsed="false">
      <c r="A20" s="18" t="s">
        <v>2417</v>
      </c>
    </row>
    <row r="21" customFormat="false" ht="14.4" hidden="false" customHeight="false" outlineLevel="0" collapsed="false">
      <c r="A21" s="18" t="s">
        <v>6443</v>
      </c>
    </row>
    <row r="22" customFormat="false" ht="43.2" hidden="false" customHeight="false" outlineLevel="0" collapsed="false">
      <c r="A22" s="18" t="s">
        <v>4755</v>
      </c>
      <c r="B22" s="0" t="s">
        <v>6525</v>
      </c>
    </row>
    <row r="23" customFormat="false" ht="14.4" hidden="false" customHeight="false" outlineLevel="0" collapsed="false">
      <c r="A23" s="18" t="s">
        <v>6494</v>
      </c>
    </row>
  </sheetData>
  <dataValidations count="1">
    <dataValidation allowBlank="true" errorStyle="stop" operator="between" showDropDown="false" showErrorMessage="true" showInputMessage="false" sqref="C12 C15 C19 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526</v>
      </c>
    </row>
    <row r="4" customFormat="false" ht="14.4" hidden="false" customHeight="false" outlineLevel="0" collapsed="false">
      <c r="A4" s="18" t="s">
        <v>6527</v>
      </c>
    </row>
    <row r="5" customFormat="false" ht="14.4" hidden="false" customHeight="false" outlineLevel="0" collapsed="false">
      <c r="A5" s="18" t="s">
        <v>4012</v>
      </c>
    </row>
    <row r="6" customFormat="false" ht="14.4" hidden="false" customHeight="false" outlineLevel="0" collapsed="false">
      <c r="A6" s="18" t="s">
        <v>6427</v>
      </c>
    </row>
    <row r="7" customFormat="false" ht="14.4" hidden="false" customHeight="false" outlineLevel="0" collapsed="false">
      <c r="A7" s="18" t="s">
        <v>4623</v>
      </c>
    </row>
    <row r="8" customFormat="false" ht="28.8" hidden="false" customHeight="false" outlineLevel="0" collapsed="false">
      <c r="A8" s="18" t="s">
        <v>4759</v>
      </c>
    </row>
    <row r="9" customFormat="false" ht="14.4" hidden="false" customHeight="false" outlineLevel="0" collapsed="false">
      <c r="A9" s="18" t="s">
        <v>4625</v>
      </c>
    </row>
    <row r="10" customFormat="false" ht="14.4" hidden="false" customHeight="false" outlineLevel="0" collapsed="false">
      <c r="A10" s="18" t="s">
        <v>4630</v>
      </c>
    </row>
    <row r="11" customFormat="false" ht="14.4" hidden="false" customHeight="false" outlineLevel="0" collapsed="false">
      <c r="A11" s="18" t="s">
        <v>4709</v>
      </c>
    </row>
    <row r="12" customFormat="false" ht="28.8" hidden="false" customHeight="false" outlineLevel="0" collapsed="false">
      <c r="A12" s="18" t="s">
        <v>6489</v>
      </c>
    </row>
    <row r="13" customFormat="false" ht="14.4" hidden="false" customHeight="false" outlineLevel="0" collapsed="false">
      <c r="A13" s="18" t="s">
        <v>6490</v>
      </c>
    </row>
    <row r="14" customFormat="false" ht="28.8" hidden="false" customHeight="false" outlineLevel="0" collapsed="false">
      <c r="A14" s="18" t="s">
        <v>6528</v>
      </c>
      <c r="B14" s="0" t="s">
        <v>6529</v>
      </c>
    </row>
    <row r="15" customFormat="false" ht="14.4" hidden="false" customHeight="false" outlineLevel="0" collapsed="false">
      <c r="A15" s="18" t="s">
        <v>6530</v>
      </c>
      <c r="B15" s="0" t="s">
        <v>6531</v>
      </c>
    </row>
    <row r="16" customFormat="false" ht="14.4" hidden="false" customHeight="false" outlineLevel="0" collapsed="false">
      <c r="A16" s="18" t="s">
        <v>2417</v>
      </c>
    </row>
    <row r="17" customFormat="false" ht="14.4" hidden="false" customHeight="false" outlineLevel="0" collapsed="false">
      <c r="A17" s="18" t="s">
        <v>6443</v>
      </c>
    </row>
    <row r="18" customFormat="false" ht="14.4" hidden="false" customHeight="false" outlineLevel="0" collapsed="false">
      <c r="A18" s="18" t="s">
        <v>4764</v>
      </c>
      <c r="B18" s="0" t="s">
        <v>6532</v>
      </c>
    </row>
    <row r="19" customFormat="false" ht="14.4" hidden="false" customHeight="false" outlineLevel="0" collapsed="false">
      <c r="A19" s="18" t="s">
        <v>4766</v>
      </c>
      <c r="B19" s="0" t="s">
        <v>6533</v>
      </c>
    </row>
    <row r="20" customFormat="false" ht="14.4" hidden="false" customHeight="false" outlineLevel="0" collapsed="false">
      <c r="A20" s="18" t="s">
        <v>4768</v>
      </c>
      <c r="B20" s="0" t="s">
        <v>6534</v>
      </c>
    </row>
    <row r="21" customFormat="false" ht="28.8" hidden="false" customHeight="false" outlineLevel="0" collapsed="false">
      <c r="A21" s="18" t="s">
        <v>4770</v>
      </c>
    </row>
    <row r="22" customFormat="false" ht="14.4" hidden="false" customHeight="false" outlineLevel="0" collapsed="false">
      <c r="A22" s="18" t="s">
        <v>6497</v>
      </c>
    </row>
    <row r="23" customFormat="false" ht="14.4" hidden="false" customHeight="false" outlineLevel="0" collapsed="false">
      <c r="A23" s="18" t="s">
        <v>6490</v>
      </c>
    </row>
    <row r="24" customFormat="false" ht="28.8" hidden="false" customHeight="false" outlineLevel="0" collapsed="false">
      <c r="A24" s="18" t="s">
        <v>6535</v>
      </c>
      <c r="B24" s="0" t="s">
        <v>6536</v>
      </c>
    </row>
    <row r="25" customFormat="false" ht="28.8" hidden="false" customHeight="false" outlineLevel="0" collapsed="false">
      <c r="A25" s="18" t="s">
        <v>6537</v>
      </c>
      <c r="B25" s="0" t="s">
        <v>6538</v>
      </c>
    </row>
    <row r="26" customFormat="false" ht="28.8" hidden="false" customHeight="false" outlineLevel="0" collapsed="false">
      <c r="A26" s="18" t="s">
        <v>6539</v>
      </c>
      <c r="B26" s="0" t="s">
        <v>6540</v>
      </c>
    </row>
    <row r="27" customFormat="false" ht="28.8" hidden="false" customHeight="false" outlineLevel="0" collapsed="false">
      <c r="A27" s="18" t="s">
        <v>6541</v>
      </c>
      <c r="B27" s="0" t="s">
        <v>6542</v>
      </c>
    </row>
    <row r="28" customFormat="false" ht="28.8" hidden="false" customHeight="false" outlineLevel="0" collapsed="false">
      <c r="A28" s="18" t="s">
        <v>6543</v>
      </c>
      <c r="B28" s="0" t="s">
        <v>6544</v>
      </c>
    </row>
    <row r="29" customFormat="false" ht="14.4" hidden="false" customHeight="false" outlineLevel="0" collapsed="false">
      <c r="A29" s="18" t="s">
        <v>6545</v>
      </c>
      <c r="B29" s="0" t="s">
        <v>6546</v>
      </c>
    </row>
    <row r="30" customFormat="false" ht="28.8" hidden="false" customHeight="false" outlineLevel="0" collapsed="false">
      <c r="A30" s="18" t="s">
        <v>6547</v>
      </c>
      <c r="B30" s="0" t="s">
        <v>6548</v>
      </c>
    </row>
    <row r="31" customFormat="false" ht="14.4" hidden="false" customHeight="false" outlineLevel="0" collapsed="false">
      <c r="A31" s="18" t="s">
        <v>2417</v>
      </c>
    </row>
    <row r="32" customFormat="false" ht="14.4" hidden="false" customHeight="false" outlineLevel="0" collapsed="false">
      <c r="A32" s="18" t="s">
        <v>6443</v>
      </c>
    </row>
    <row r="33" customFormat="false" ht="57.6" hidden="false" customHeight="false" outlineLevel="0" collapsed="false">
      <c r="A33" s="18" t="s">
        <v>4785</v>
      </c>
      <c r="B33" s="0" t="s">
        <v>6549</v>
      </c>
    </row>
    <row r="34" customFormat="false" ht="43.2" hidden="false" customHeight="false" outlineLevel="0" collapsed="false">
      <c r="A34" s="18" t="s">
        <v>4787</v>
      </c>
      <c r="B34" s="0" t="s">
        <v>6550</v>
      </c>
    </row>
    <row r="35" customFormat="false" ht="57.6" hidden="false" customHeight="false" outlineLevel="0" collapsed="false">
      <c r="A35" s="18" t="s">
        <v>4789</v>
      </c>
      <c r="B35" s="0" t="s">
        <v>6551</v>
      </c>
    </row>
    <row r="36" customFormat="false" ht="14.4" hidden="false" customHeight="false" outlineLevel="0" collapsed="false">
      <c r="A36" s="18" t="s">
        <v>6494</v>
      </c>
    </row>
  </sheetData>
  <dataValidations count="1">
    <dataValidation allowBlank="true" errorStyle="stop" operator="between" showDropDown="false" showErrorMessage="true" showInputMessage="false" sqref="C14:C15 C18:C20 C24:C30 C33:C3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552</v>
      </c>
    </row>
    <row r="4" customFormat="false" ht="14.4" hidden="false" customHeight="false" outlineLevel="0" collapsed="false">
      <c r="A4" s="18" t="s">
        <v>4012</v>
      </c>
    </row>
    <row r="5" customFormat="false" ht="14.4" hidden="false" customHeight="false" outlineLevel="0" collapsed="false">
      <c r="A5" s="18" t="s">
        <v>6553</v>
      </c>
    </row>
    <row r="6" customFormat="false" ht="43.2" hidden="false" customHeight="false" outlineLevel="0" collapsed="false">
      <c r="A6" s="18" t="s">
        <v>6554</v>
      </c>
      <c r="B6" s="0" t="s">
        <v>6555</v>
      </c>
    </row>
    <row r="7" customFormat="false" ht="14.4" hidden="false" customHeight="false" outlineLevel="0" collapsed="false">
      <c r="A7" s="18" t="s">
        <v>6556</v>
      </c>
      <c r="B7" s="0" t="s">
        <v>6557</v>
      </c>
    </row>
    <row r="8" customFormat="false" ht="14.4" hidden="false" customHeight="false" outlineLevel="0" collapsed="false">
      <c r="A8" s="18" t="s">
        <v>2412</v>
      </c>
    </row>
    <row r="9" customFormat="false" ht="14.4" hidden="false" customHeight="false" outlineLevel="0" collapsed="false">
      <c r="A9" s="18" t="s">
        <v>6558</v>
      </c>
      <c r="B9" s="0" t="s">
        <v>6559</v>
      </c>
    </row>
    <row r="10" customFormat="false" ht="14.4" hidden="false" customHeight="false" outlineLevel="0" collapsed="false">
      <c r="A10" s="18" t="s">
        <v>6560</v>
      </c>
      <c r="B10" s="0" t="s">
        <v>6561</v>
      </c>
    </row>
    <row r="11" customFormat="false" ht="14.4" hidden="false" customHeight="false" outlineLevel="0" collapsed="false">
      <c r="A11" s="18" t="s">
        <v>6562</v>
      </c>
      <c r="B11" s="0" t="s">
        <v>6563</v>
      </c>
    </row>
    <row r="12" customFormat="false" ht="14.4" hidden="false" customHeight="false" outlineLevel="0" collapsed="false">
      <c r="A12" s="18" t="s">
        <v>6564</v>
      </c>
      <c r="B12" s="0" t="s">
        <v>6565</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6:C7 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566</v>
      </c>
    </row>
    <row r="4" customFormat="false" ht="14.4" hidden="false" customHeight="false" outlineLevel="0" collapsed="false">
      <c r="A4" s="18" t="s">
        <v>6567</v>
      </c>
    </row>
    <row r="5" customFormat="false" ht="14.4" hidden="false" customHeight="false" outlineLevel="0" collapsed="false">
      <c r="A5" s="18" t="s">
        <v>4012</v>
      </c>
    </row>
    <row r="6" customFormat="false" ht="14.4" hidden="false" customHeight="false" outlineLevel="0" collapsed="false">
      <c r="A6" s="18" t="s">
        <v>6553</v>
      </c>
    </row>
    <row r="7" customFormat="false" ht="43.2" hidden="false" customHeight="false" outlineLevel="0" collapsed="false">
      <c r="A7" s="18" t="s">
        <v>6568</v>
      </c>
      <c r="B7" s="0" t="s">
        <v>6569</v>
      </c>
    </row>
    <row r="8" customFormat="false" ht="14.4" hidden="false" customHeight="false" outlineLevel="0" collapsed="false">
      <c r="A8" s="18" t="s">
        <v>6570</v>
      </c>
      <c r="B8" s="0" t="s">
        <v>6571</v>
      </c>
    </row>
    <row r="9" customFormat="false" ht="14.4" hidden="false" customHeight="false" outlineLevel="0" collapsed="false">
      <c r="A9" s="18" t="s">
        <v>2412</v>
      </c>
    </row>
    <row r="10" customFormat="false" ht="14.4" hidden="false" customHeight="false" outlineLevel="0" collapsed="false">
      <c r="A10" s="18" t="s">
        <v>6572</v>
      </c>
      <c r="B10" s="0" t="s">
        <v>6573</v>
      </c>
    </row>
    <row r="11" customFormat="false" ht="14.4" hidden="false" customHeight="false" outlineLevel="0" collapsed="false">
      <c r="A11" s="18" t="s">
        <v>6574</v>
      </c>
      <c r="B11" s="0" t="s">
        <v>6575</v>
      </c>
    </row>
    <row r="12" customFormat="false" ht="14.4" hidden="false" customHeight="false" outlineLevel="0" collapsed="false">
      <c r="A12" s="18" t="s">
        <v>6576</v>
      </c>
      <c r="B12" s="0" t="s">
        <v>6577</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61</v>
      </c>
    </row>
    <row r="4" customFormat="false" ht="14.4" hidden="false" customHeight="false" outlineLevel="0" collapsed="false">
      <c r="A4" s="18" t="s">
        <v>762</v>
      </c>
    </row>
    <row r="5" customFormat="false" ht="14.4" hidden="false" customHeight="false" outlineLevel="0" collapsed="false">
      <c r="A5" s="18" t="s">
        <v>53</v>
      </c>
    </row>
    <row r="6" customFormat="false" ht="14.4" hidden="false" customHeight="false" outlineLevel="0" collapsed="false">
      <c r="A6" s="18" t="s">
        <v>763</v>
      </c>
    </row>
    <row r="7" customFormat="false" ht="28.8" hidden="false" customHeight="false" outlineLevel="0" collapsed="false">
      <c r="A7" s="18" t="s">
        <v>764</v>
      </c>
      <c r="B7" s="0" t="s">
        <v>765</v>
      </c>
    </row>
    <row r="8" customFormat="false" ht="28.8" hidden="false" customHeight="false" outlineLevel="0" collapsed="false">
      <c r="A8" s="18" t="s">
        <v>766</v>
      </c>
      <c r="B8" s="0" t="s">
        <v>767</v>
      </c>
    </row>
    <row r="9" customFormat="false" ht="28.8" hidden="false" customHeight="false" outlineLevel="0" collapsed="false">
      <c r="A9" s="18" t="s">
        <v>759</v>
      </c>
      <c r="B9" s="0" t="s">
        <v>768</v>
      </c>
    </row>
  </sheetData>
  <dataValidations count="1">
    <dataValidation allowBlank="true" errorStyle="stop" operator="between" showDropDown="false" showErrorMessage="true" showInputMessage="false" sqref="C7: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578</v>
      </c>
    </row>
    <row r="4" customFormat="false" ht="14.4" hidden="false" customHeight="false" outlineLevel="0" collapsed="false">
      <c r="A4" s="18" t="s">
        <v>6579</v>
      </c>
    </row>
    <row r="5" customFormat="false" ht="14.4" hidden="false" customHeight="false" outlineLevel="0" collapsed="false">
      <c r="A5" s="18" t="s">
        <v>4012</v>
      </c>
    </row>
    <row r="6" customFormat="false" ht="14.4" hidden="false" customHeight="false" outlineLevel="0" collapsed="false">
      <c r="A6" s="18" t="s">
        <v>6553</v>
      </c>
    </row>
    <row r="7" customFormat="false" ht="43.2" hidden="false" customHeight="false" outlineLevel="0" collapsed="false">
      <c r="A7" s="18" t="s">
        <v>6580</v>
      </c>
      <c r="B7" s="0" t="s">
        <v>6581</v>
      </c>
    </row>
    <row r="8" customFormat="false" ht="14.4" hidden="false" customHeight="false" outlineLevel="0" collapsed="false">
      <c r="A8" s="18" t="s">
        <v>6582</v>
      </c>
      <c r="B8" s="0" t="s">
        <v>6583</v>
      </c>
    </row>
    <row r="9" customFormat="false" ht="14.4" hidden="false" customHeight="false" outlineLevel="0" collapsed="false">
      <c r="A9" s="18" t="s">
        <v>2412</v>
      </c>
    </row>
    <row r="10" customFormat="false" ht="14.4" hidden="false" customHeight="false" outlineLevel="0" collapsed="false">
      <c r="A10" s="18" t="s">
        <v>6572</v>
      </c>
      <c r="B10" s="0" t="s">
        <v>6584</v>
      </c>
    </row>
    <row r="11" customFormat="false" ht="14.4" hidden="false" customHeight="false" outlineLevel="0" collapsed="false">
      <c r="A11" s="18" t="s">
        <v>6585</v>
      </c>
      <c r="B11" s="0" t="s">
        <v>6586</v>
      </c>
    </row>
    <row r="12" customFormat="false" ht="14.4" hidden="false" customHeight="false" outlineLevel="0" collapsed="false">
      <c r="A12" s="18" t="s">
        <v>6587</v>
      </c>
      <c r="B12" s="0" t="s">
        <v>6588</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589</v>
      </c>
    </row>
    <row r="4" customFormat="false" ht="14.4" hidden="false" customHeight="false" outlineLevel="0" collapsed="false">
      <c r="A4" s="18" t="s">
        <v>6590</v>
      </c>
    </row>
    <row r="5" customFormat="false" ht="14.4" hidden="false" customHeight="false" outlineLevel="0" collapsed="false">
      <c r="A5" s="18" t="s">
        <v>4012</v>
      </c>
    </row>
    <row r="6" customFormat="false" ht="14.4" hidden="false" customHeight="false" outlineLevel="0" collapsed="false">
      <c r="A6" s="18" t="s">
        <v>6553</v>
      </c>
    </row>
    <row r="7" customFormat="false" ht="43.2" hidden="false" customHeight="false" outlineLevel="0" collapsed="false">
      <c r="A7" s="18" t="s">
        <v>6591</v>
      </c>
      <c r="B7" s="0" t="s">
        <v>6592</v>
      </c>
    </row>
    <row r="8" customFormat="false" ht="14.4" hidden="false" customHeight="false" outlineLevel="0" collapsed="false">
      <c r="A8" s="18" t="s">
        <v>6593</v>
      </c>
      <c r="B8" s="0" t="s">
        <v>6594</v>
      </c>
    </row>
    <row r="9" customFormat="false" ht="14.4" hidden="false" customHeight="false" outlineLevel="0" collapsed="false">
      <c r="A9" s="18" t="s">
        <v>2412</v>
      </c>
    </row>
    <row r="10" customFormat="false" ht="14.4" hidden="false" customHeight="false" outlineLevel="0" collapsed="false">
      <c r="A10" s="18" t="s">
        <v>6572</v>
      </c>
      <c r="B10" s="0" t="s">
        <v>6595</v>
      </c>
    </row>
    <row r="11" customFormat="false" ht="14.4" hidden="false" customHeight="false" outlineLevel="0" collapsed="false">
      <c r="A11" s="18" t="s">
        <v>5873</v>
      </c>
      <c r="B11" s="0" t="s">
        <v>6596</v>
      </c>
    </row>
    <row r="12" customFormat="false" ht="14.4" hidden="false" customHeight="false" outlineLevel="0" collapsed="false">
      <c r="A12" s="18" t="s">
        <v>5875</v>
      </c>
      <c r="B12" s="0" t="s">
        <v>6597</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598</v>
      </c>
    </row>
    <row r="4" customFormat="false" ht="14.4" hidden="false" customHeight="false" outlineLevel="0" collapsed="false">
      <c r="A4" s="18" t="s">
        <v>6599</v>
      </c>
    </row>
    <row r="5" customFormat="false" ht="14.4" hidden="false" customHeight="false" outlineLevel="0" collapsed="false">
      <c r="A5" s="18" t="s">
        <v>4012</v>
      </c>
    </row>
    <row r="6" customFormat="false" ht="14.4" hidden="false" customHeight="false" outlineLevel="0" collapsed="false">
      <c r="A6" s="18" t="s">
        <v>6600</v>
      </c>
    </row>
    <row r="7" customFormat="false" ht="43.2" hidden="false" customHeight="false" outlineLevel="0" collapsed="false">
      <c r="A7" s="18" t="s">
        <v>6601</v>
      </c>
      <c r="B7" s="0" t="s">
        <v>6602</v>
      </c>
    </row>
    <row r="8" customFormat="false" ht="14.4" hidden="false" customHeight="false" outlineLevel="0" collapsed="false">
      <c r="A8" s="18" t="s">
        <v>6603</v>
      </c>
      <c r="B8" s="0" t="s">
        <v>6604</v>
      </c>
    </row>
    <row r="9" customFormat="false" ht="14.4" hidden="false" customHeight="false" outlineLevel="0" collapsed="false">
      <c r="A9" s="18" t="s">
        <v>2412</v>
      </c>
    </row>
    <row r="10" customFormat="false" ht="14.4" hidden="false" customHeight="false" outlineLevel="0" collapsed="false">
      <c r="A10" s="18" t="s">
        <v>6605</v>
      </c>
      <c r="B10" s="0" t="s">
        <v>6606</v>
      </c>
    </row>
    <row r="11" customFormat="false" ht="14.4" hidden="false" customHeight="false" outlineLevel="0" collapsed="false">
      <c r="A11" s="18" t="s">
        <v>6607</v>
      </c>
      <c r="B11" s="0" t="s">
        <v>6608</v>
      </c>
    </row>
    <row r="12" customFormat="false" ht="14.4" hidden="false" customHeight="false" outlineLevel="0" collapsed="false">
      <c r="A12" s="18" t="s">
        <v>6609</v>
      </c>
      <c r="B12" s="0" t="s">
        <v>6610</v>
      </c>
    </row>
    <row r="13" customFormat="false" ht="14.4" hidden="false" customHeight="false" outlineLevel="0" collapsed="false">
      <c r="A13" s="18" t="s">
        <v>6611</v>
      </c>
      <c r="B13" s="0" t="s">
        <v>6612</v>
      </c>
    </row>
    <row r="14" customFormat="false" ht="14.4" hidden="false" customHeight="false" outlineLevel="0" collapsed="false">
      <c r="A14" s="18" t="s">
        <v>6613</v>
      </c>
      <c r="B14" s="0" t="s">
        <v>6614</v>
      </c>
    </row>
    <row r="15" customFormat="false" ht="14.4" hidden="false" customHeight="false" outlineLevel="0" collapsed="false">
      <c r="A15" s="18" t="s">
        <v>5894</v>
      </c>
      <c r="B15" s="0" t="s">
        <v>6615</v>
      </c>
    </row>
    <row r="16" customFormat="false" ht="14.4" hidden="false" customHeight="false" outlineLevel="0" collapsed="false">
      <c r="A16" s="18" t="s">
        <v>6616</v>
      </c>
      <c r="B16" s="0" t="s">
        <v>6617</v>
      </c>
    </row>
    <row r="17" customFormat="false" ht="28.8" hidden="false" customHeight="false" outlineLevel="0" collapsed="false">
      <c r="A17" s="18" t="s">
        <v>6618</v>
      </c>
      <c r="B17" s="0" t="s">
        <v>6619</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7:C8 C10: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620</v>
      </c>
    </row>
    <row r="4" customFormat="false" ht="14.4" hidden="false" customHeight="false" outlineLevel="0" collapsed="false">
      <c r="A4" s="18" t="s">
        <v>6621</v>
      </c>
    </row>
    <row r="5" customFormat="false" ht="14.4" hidden="false" customHeight="false" outlineLevel="0" collapsed="false">
      <c r="A5" s="18" t="s">
        <v>4012</v>
      </c>
    </row>
    <row r="6" customFormat="false" ht="14.4" hidden="false" customHeight="false" outlineLevel="0" collapsed="false">
      <c r="A6" s="18" t="s">
        <v>6600</v>
      </c>
    </row>
    <row r="7" customFormat="false" ht="43.2" hidden="false" customHeight="false" outlineLevel="0" collapsed="false">
      <c r="A7" s="18" t="s">
        <v>6622</v>
      </c>
      <c r="B7" s="0" t="s">
        <v>6623</v>
      </c>
    </row>
    <row r="8" customFormat="false" ht="14.4" hidden="false" customHeight="false" outlineLevel="0" collapsed="false">
      <c r="A8" s="18" t="s">
        <v>6624</v>
      </c>
      <c r="B8" s="0" t="s">
        <v>6625</v>
      </c>
    </row>
    <row r="9" customFormat="false" ht="14.4" hidden="false" customHeight="false" outlineLevel="0" collapsed="false">
      <c r="A9" s="18" t="s">
        <v>2412</v>
      </c>
    </row>
    <row r="10" customFormat="false" ht="14.4" hidden="false" customHeight="false" outlineLevel="0" collapsed="false">
      <c r="A10" s="18" t="s">
        <v>6626</v>
      </c>
      <c r="B10" s="0" t="s">
        <v>6627</v>
      </c>
    </row>
    <row r="11" customFormat="false" ht="14.4" hidden="false" customHeight="false" outlineLevel="0" collapsed="false">
      <c r="A11" s="18" t="s">
        <v>6628</v>
      </c>
      <c r="B11" s="0" t="s">
        <v>6629</v>
      </c>
    </row>
    <row r="12" customFormat="false" ht="14.4" hidden="false" customHeight="false" outlineLevel="0" collapsed="false">
      <c r="A12" s="18" t="s">
        <v>6630</v>
      </c>
      <c r="B12" s="0" t="s">
        <v>6631</v>
      </c>
    </row>
    <row r="13" customFormat="false" ht="14.4" hidden="false" customHeight="false" outlineLevel="0" collapsed="false">
      <c r="A13" s="18" t="s">
        <v>6632</v>
      </c>
      <c r="B13" s="0" t="s">
        <v>6633</v>
      </c>
    </row>
    <row r="14" customFormat="false" ht="14.4" hidden="false" customHeight="false" outlineLevel="0" collapsed="false">
      <c r="A14" s="18" t="s">
        <v>6634</v>
      </c>
      <c r="B14" s="0" t="s">
        <v>6635</v>
      </c>
    </row>
    <row r="15" customFormat="false" ht="14.4" hidden="false" customHeight="false" outlineLevel="0" collapsed="false">
      <c r="A15" s="18" t="s">
        <v>6636</v>
      </c>
      <c r="B15" s="0" t="s">
        <v>6637</v>
      </c>
    </row>
    <row r="16" customFormat="false" ht="14.4" hidden="false" customHeight="false" outlineLevel="0" collapsed="false">
      <c r="A16" s="18" t="s">
        <v>6638</v>
      </c>
      <c r="B16" s="0" t="s">
        <v>6639</v>
      </c>
    </row>
    <row r="17" customFormat="false" ht="14.4" hidden="false" customHeight="false" outlineLevel="0" collapsed="false">
      <c r="A17" s="18" t="s">
        <v>6640</v>
      </c>
      <c r="B17" s="0" t="s">
        <v>6641</v>
      </c>
    </row>
    <row r="18" customFormat="false" ht="14.4" hidden="false" customHeight="false" outlineLevel="0" collapsed="false">
      <c r="A18" s="18" t="s">
        <v>6642</v>
      </c>
      <c r="B18" s="0" t="s">
        <v>6643</v>
      </c>
    </row>
    <row r="19" customFormat="false" ht="28.8" hidden="false" customHeight="false" outlineLevel="0" collapsed="false">
      <c r="A19" s="18" t="s">
        <v>6644</v>
      </c>
      <c r="B19" s="0" t="s">
        <v>6645</v>
      </c>
    </row>
    <row r="20" customFormat="false" ht="14.4" hidden="false" customHeight="false" outlineLevel="0" collapsed="false">
      <c r="A20" s="18" t="s">
        <v>2417</v>
      </c>
    </row>
  </sheetData>
  <dataValidations count="1">
    <dataValidation allowBlank="true" errorStyle="stop" operator="between" showDropDown="false" showErrorMessage="true" showInputMessage="false" sqref="C7:C8 C10: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646</v>
      </c>
    </row>
    <row r="4" customFormat="false" ht="14.4" hidden="false" customHeight="false" outlineLevel="0" collapsed="false">
      <c r="A4" s="18" t="s">
        <v>6647</v>
      </c>
    </row>
    <row r="5" customFormat="false" ht="14.4" hidden="false" customHeight="false" outlineLevel="0" collapsed="false">
      <c r="A5" s="18" t="s">
        <v>4012</v>
      </c>
    </row>
    <row r="6" customFormat="false" ht="14.4" hidden="false" customHeight="false" outlineLevel="0" collapsed="false">
      <c r="A6" s="18" t="s">
        <v>6600</v>
      </c>
    </row>
    <row r="7" customFormat="false" ht="43.2" hidden="false" customHeight="false" outlineLevel="0" collapsed="false">
      <c r="A7" s="18" t="s">
        <v>6648</v>
      </c>
      <c r="B7" s="0" t="s">
        <v>6649</v>
      </c>
    </row>
    <row r="8" customFormat="false" ht="14.4" hidden="false" customHeight="false" outlineLevel="0" collapsed="false">
      <c r="A8" s="18" t="s">
        <v>6650</v>
      </c>
      <c r="B8" s="0" t="s">
        <v>6651</v>
      </c>
    </row>
    <row r="9" customFormat="false" ht="14.4" hidden="false" customHeight="false" outlineLevel="0" collapsed="false">
      <c r="A9" s="18" t="s">
        <v>2412</v>
      </c>
    </row>
    <row r="10" customFormat="false" ht="14.4" hidden="false" customHeight="false" outlineLevel="0" collapsed="false">
      <c r="A10" s="18" t="s">
        <v>6652</v>
      </c>
      <c r="B10" s="0" t="s">
        <v>6653</v>
      </c>
    </row>
    <row r="11" customFormat="false" ht="14.4" hidden="false" customHeight="false" outlineLevel="0" collapsed="false">
      <c r="A11" s="18" t="s">
        <v>5934</v>
      </c>
      <c r="B11" s="0" t="s">
        <v>6654</v>
      </c>
    </row>
    <row r="12" customFormat="false" ht="14.4" hidden="false" customHeight="false" outlineLevel="0" collapsed="false">
      <c r="A12" s="18" t="s">
        <v>5936</v>
      </c>
      <c r="B12" s="0" t="s">
        <v>6655</v>
      </c>
    </row>
    <row r="13" customFormat="false" ht="14.4" hidden="false" customHeight="false" outlineLevel="0" collapsed="false">
      <c r="A13" s="18" t="s">
        <v>6656</v>
      </c>
      <c r="B13" s="0" t="s">
        <v>6657</v>
      </c>
    </row>
    <row r="14" customFormat="false" ht="14.4" hidden="false" customHeight="false" outlineLevel="0" collapsed="false">
      <c r="A14" s="18" t="s">
        <v>6658</v>
      </c>
      <c r="B14" s="0" t="s">
        <v>6659</v>
      </c>
    </row>
    <row r="15" customFormat="false" ht="14.4" hidden="false" customHeight="false" outlineLevel="0" collapsed="false">
      <c r="A15" s="18" t="s">
        <v>6660</v>
      </c>
      <c r="B15" s="0" t="s">
        <v>6661</v>
      </c>
    </row>
    <row r="16" customFormat="false" ht="14.4" hidden="false" customHeight="false" outlineLevel="0" collapsed="false">
      <c r="A16" s="18" t="s">
        <v>6662</v>
      </c>
      <c r="B16" s="0" t="s">
        <v>6663</v>
      </c>
    </row>
    <row r="17" customFormat="false" ht="14.4" hidden="false" customHeight="false" outlineLevel="0" collapsed="false">
      <c r="A17" s="18" t="s">
        <v>6664</v>
      </c>
      <c r="B17" s="0" t="s">
        <v>6665</v>
      </c>
    </row>
    <row r="18" customFormat="false" ht="14.4" hidden="false" customHeight="false" outlineLevel="0" collapsed="false">
      <c r="A18" s="18" t="s">
        <v>5948</v>
      </c>
      <c r="B18" s="0" t="s">
        <v>6666</v>
      </c>
    </row>
    <row r="19" customFormat="false" ht="14.4" hidden="false" customHeight="false" outlineLevel="0" collapsed="false">
      <c r="A19" s="18" t="s">
        <v>2417</v>
      </c>
    </row>
  </sheetData>
  <dataValidations count="1">
    <dataValidation allowBlank="true" errorStyle="stop" operator="between" showDropDown="false" showErrorMessage="true" showInputMessage="false" sqref="C7:C8 C10: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667</v>
      </c>
    </row>
    <row r="4" customFormat="false" ht="14.4" hidden="false" customHeight="false" outlineLevel="0" collapsed="false">
      <c r="A4" s="18" t="s">
        <v>6668</v>
      </c>
    </row>
    <row r="5" customFormat="false" ht="14.4" hidden="false" customHeight="false" outlineLevel="0" collapsed="false">
      <c r="A5" s="18" t="s">
        <v>4012</v>
      </c>
    </row>
    <row r="6" customFormat="false" ht="14.4" hidden="false" customHeight="false" outlineLevel="0" collapsed="false">
      <c r="A6" s="18" t="s">
        <v>6669</v>
      </c>
    </row>
    <row r="7" customFormat="false" ht="43.2" hidden="false" customHeight="false" outlineLevel="0" collapsed="false">
      <c r="A7" s="18" t="s">
        <v>6670</v>
      </c>
      <c r="B7" s="0" t="s">
        <v>6671</v>
      </c>
    </row>
    <row r="8" customFormat="false" ht="14.4" hidden="false" customHeight="false" outlineLevel="0" collapsed="false">
      <c r="A8" s="18" t="s">
        <v>5955</v>
      </c>
      <c r="B8" s="0" t="s">
        <v>6672</v>
      </c>
    </row>
    <row r="9" customFormat="false" ht="14.4" hidden="false" customHeight="false" outlineLevel="0" collapsed="false">
      <c r="A9" s="18" t="s">
        <v>2412</v>
      </c>
    </row>
    <row r="10" customFormat="false" ht="43.2" hidden="false" customHeight="false" outlineLevel="0" collapsed="false">
      <c r="A10" s="18" t="s">
        <v>6673</v>
      </c>
      <c r="B10" s="0" t="s">
        <v>6674</v>
      </c>
    </row>
    <row r="11" customFormat="false" ht="14.4" hidden="false" customHeight="false" outlineLevel="0" collapsed="false">
      <c r="A11" s="18" t="s">
        <v>6628</v>
      </c>
      <c r="B11" s="0" t="s">
        <v>6675</v>
      </c>
    </row>
    <row r="12" customFormat="false" ht="14.4" hidden="false" customHeight="false" outlineLevel="0" collapsed="false">
      <c r="A12" s="18" t="s">
        <v>5961</v>
      </c>
      <c r="B12" s="0" t="s">
        <v>6676</v>
      </c>
    </row>
    <row r="13" customFormat="false" ht="14.4" hidden="false" customHeight="false" outlineLevel="0" collapsed="false">
      <c r="A13" s="18" t="s">
        <v>5963</v>
      </c>
      <c r="B13" s="0" t="s">
        <v>6677</v>
      </c>
    </row>
    <row r="14" customFormat="false" ht="14.4" hidden="false" customHeight="false" outlineLevel="0" collapsed="false">
      <c r="A14" s="18" t="s">
        <v>6678</v>
      </c>
      <c r="B14" s="0" t="s">
        <v>6679</v>
      </c>
    </row>
    <row r="15" customFormat="false" ht="14.4" hidden="false" customHeight="false" outlineLevel="0" collapsed="false">
      <c r="A15" s="18" t="s">
        <v>5967</v>
      </c>
      <c r="B15" s="0" t="s">
        <v>6680</v>
      </c>
    </row>
    <row r="16" customFormat="false" ht="14.4" hidden="false" customHeight="false" outlineLevel="0" collapsed="false">
      <c r="A16" s="18" t="s">
        <v>6681</v>
      </c>
      <c r="B16" s="0" t="s">
        <v>6682</v>
      </c>
    </row>
    <row r="17" customFormat="false" ht="14.4" hidden="false" customHeight="false" outlineLevel="0" collapsed="false">
      <c r="A17" s="18" t="s">
        <v>5971</v>
      </c>
      <c r="B17" s="0" t="s">
        <v>6683</v>
      </c>
    </row>
    <row r="18" customFormat="false" ht="14.4" hidden="false" customHeight="false" outlineLevel="0" collapsed="false">
      <c r="A18" s="18" t="s">
        <v>6684</v>
      </c>
      <c r="B18" s="0" t="s">
        <v>6685</v>
      </c>
    </row>
    <row r="19" customFormat="false" ht="14.4" hidden="false" customHeight="false" outlineLevel="0" collapsed="false">
      <c r="A19" s="18" t="s">
        <v>5975</v>
      </c>
      <c r="B19" s="0" t="s">
        <v>6686</v>
      </c>
    </row>
    <row r="20" customFormat="false" ht="14.4" hidden="false" customHeight="false" outlineLevel="0" collapsed="false">
      <c r="A20" s="18" t="s">
        <v>5977</v>
      </c>
      <c r="B20" s="0" t="s">
        <v>6687</v>
      </c>
    </row>
    <row r="21" customFormat="false" ht="14.4" hidden="false" customHeight="false" outlineLevel="0" collapsed="false">
      <c r="A21" s="18" t="s">
        <v>6688</v>
      </c>
      <c r="B21" s="0" t="s">
        <v>6689</v>
      </c>
    </row>
    <row r="22" customFormat="false" ht="14.4" hidden="false" customHeight="false" outlineLevel="0" collapsed="false">
      <c r="A22" s="18" t="s">
        <v>6690</v>
      </c>
      <c r="B22" s="0" t="s">
        <v>6691</v>
      </c>
    </row>
    <row r="23" customFormat="false" ht="14.4" hidden="false" customHeight="false" outlineLevel="0" collapsed="false">
      <c r="A23" s="18" t="s">
        <v>5983</v>
      </c>
      <c r="B23" s="0" t="s">
        <v>6692</v>
      </c>
    </row>
    <row r="24" customFormat="false" ht="14.4" hidden="false" customHeight="false" outlineLevel="0" collapsed="false">
      <c r="A24" s="18" t="s">
        <v>6693</v>
      </c>
      <c r="B24" s="0" t="s">
        <v>6694</v>
      </c>
    </row>
    <row r="25" customFormat="false" ht="14.4" hidden="false" customHeight="false" outlineLevel="0" collapsed="false">
      <c r="A25" s="18" t="s">
        <v>5987</v>
      </c>
      <c r="B25" s="0" t="s">
        <v>6695</v>
      </c>
    </row>
    <row r="26" customFormat="false" ht="14.4" hidden="false" customHeight="false" outlineLevel="0" collapsed="false">
      <c r="A26" s="18" t="s">
        <v>5989</v>
      </c>
      <c r="B26" s="0" t="s">
        <v>6696</v>
      </c>
    </row>
    <row r="27" customFormat="false" ht="14.4" hidden="false" customHeight="false" outlineLevel="0" collapsed="false">
      <c r="A27" s="18" t="s">
        <v>6697</v>
      </c>
      <c r="B27" s="0" t="s">
        <v>6698</v>
      </c>
    </row>
    <row r="28" customFormat="false" ht="14.4" hidden="false" customHeight="false" outlineLevel="0" collapsed="false">
      <c r="A28" s="18" t="s">
        <v>5993</v>
      </c>
      <c r="B28" s="0" t="s">
        <v>6699</v>
      </c>
    </row>
    <row r="29" customFormat="false" ht="14.4" hidden="false" customHeight="false" outlineLevel="0" collapsed="false">
      <c r="A29" s="18" t="s">
        <v>5995</v>
      </c>
      <c r="B29" s="0" t="s">
        <v>6700</v>
      </c>
    </row>
    <row r="30" customFormat="false" ht="14.4" hidden="false" customHeight="false" outlineLevel="0" collapsed="false">
      <c r="A30" s="18" t="s">
        <v>5997</v>
      </c>
      <c r="B30" s="0" t="s">
        <v>6701</v>
      </c>
    </row>
    <row r="31" customFormat="false" ht="14.4" hidden="false" customHeight="false" outlineLevel="0" collapsed="false">
      <c r="A31" s="18" t="s">
        <v>5999</v>
      </c>
      <c r="B31" s="0" t="s">
        <v>6702</v>
      </c>
    </row>
    <row r="32" customFormat="false" ht="14.4" hidden="false" customHeight="false" outlineLevel="0" collapsed="false">
      <c r="A32" s="18" t="s">
        <v>6001</v>
      </c>
      <c r="B32" s="0" t="s">
        <v>6703</v>
      </c>
    </row>
    <row r="33" customFormat="false" ht="14.4" hidden="false" customHeight="false" outlineLevel="0" collapsed="false">
      <c r="A33" s="18" t="s">
        <v>6003</v>
      </c>
      <c r="B33" s="0" t="s">
        <v>6704</v>
      </c>
    </row>
    <row r="34" customFormat="false" ht="14.4" hidden="false" customHeight="false" outlineLevel="0" collapsed="false">
      <c r="A34" s="18" t="s">
        <v>6005</v>
      </c>
      <c r="B34" s="0" t="s">
        <v>6705</v>
      </c>
    </row>
    <row r="35" customFormat="false" ht="14.4" hidden="false" customHeight="false" outlineLevel="0" collapsed="false">
      <c r="A35" s="18" t="s">
        <v>6007</v>
      </c>
      <c r="B35" s="0" t="s">
        <v>6706</v>
      </c>
    </row>
    <row r="36" customFormat="false" ht="14.4" hidden="false" customHeight="false" outlineLevel="0" collapsed="false">
      <c r="A36" s="18" t="s">
        <v>2417</v>
      </c>
    </row>
  </sheetData>
  <dataValidations count="1">
    <dataValidation allowBlank="true" errorStyle="stop" operator="between" showDropDown="false" showErrorMessage="true" showInputMessage="false" sqref="C7:C8 C10:C3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707</v>
      </c>
    </row>
    <row r="4" customFormat="false" ht="14.4" hidden="false" customHeight="false" outlineLevel="0" collapsed="false">
      <c r="A4" s="18" t="s">
        <v>6599</v>
      </c>
    </row>
    <row r="5" customFormat="false" ht="14.4" hidden="false" customHeight="false" outlineLevel="0" collapsed="false">
      <c r="A5" s="18" t="s">
        <v>4012</v>
      </c>
    </row>
    <row r="6" customFormat="false" ht="14.4" hidden="false" customHeight="false" outlineLevel="0" collapsed="false">
      <c r="A6" s="18" t="s">
        <v>6553</v>
      </c>
    </row>
    <row r="7" customFormat="false" ht="14.4" hidden="false" customHeight="false" outlineLevel="0" collapsed="false">
      <c r="A7" s="18" t="s">
        <v>4137</v>
      </c>
    </row>
    <row r="8" customFormat="false" ht="28.8" hidden="false" customHeight="false" outlineLevel="0" collapsed="false">
      <c r="A8" s="18" t="s">
        <v>6010</v>
      </c>
      <c r="B8" s="0" t="s">
        <v>6708</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709</v>
      </c>
    </row>
    <row r="4" customFormat="false" ht="14.4" hidden="false" customHeight="false" outlineLevel="0" collapsed="false">
      <c r="A4" s="18" t="s">
        <v>6710</v>
      </c>
    </row>
    <row r="5" customFormat="false" ht="14.4" hidden="false" customHeight="false" outlineLevel="0" collapsed="false">
      <c r="A5" s="18" t="s">
        <v>4012</v>
      </c>
    </row>
    <row r="6" customFormat="false" ht="14.4" hidden="false" customHeight="false" outlineLevel="0" collapsed="false">
      <c r="A6" s="18" t="s">
        <v>6600</v>
      </c>
    </row>
    <row r="7" customFormat="false" ht="14.4" hidden="false" customHeight="false" outlineLevel="0" collapsed="false">
      <c r="A7" s="18" t="s">
        <v>6711</v>
      </c>
    </row>
    <row r="8" customFormat="false" ht="28.8" hidden="false" customHeight="false" outlineLevel="0" collapsed="false">
      <c r="A8" s="18" t="s">
        <v>6015</v>
      </c>
      <c r="B8" s="0" t="s">
        <v>6712</v>
      </c>
    </row>
    <row r="9" customFormat="false" ht="28.8" hidden="false" customHeight="false" outlineLevel="0" collapsed="false">
      <c r="A9" s="18" t="s">
        <v>6017</v>
      </c>
      <c r="B9" s="0" t="s">
        <v>6713</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714</v>
      </c>
    </row>
    <row r="4" customFormat="false" ht="14.4" hidden="false" customHeight="false" outlineLevel="0" collapsed="false">
      <c r="A4" s="18" t="s">
        <v>6715</v>
      </c>
    </row>
    <row r="5" customFormat="false" ht="14.4" hidden="false" customHeight="false" outlineLevel="0" collapsed="false">
      <c r="A5" s="18" t="s">
        <v>4012</v>
      </c>
    </row>
    <row r="6" customFormat="false" ht="14.4" hidden="false" customHeight="false" outlineLevel="0" collapsed="false">
      <c r="A6" s="18" t="s">
        <v>6600</v>
      </c>
    </row>
    <row r="7" customFormat="false" ht="14.4" hidden="false" customHeight="false" outlineLevel="0" collapsed="false">
      <c r="A7" s="18" t="s">
        <v>6716</v>
      </c>
    </row>
    <row r="8" customFormat="false" ht="28.8" hidden="false" customHeight="false" outlineLevel="0" collapsed="false">
      <c r="A8" s="18" t="s">
        <v>6717</v>
      </c>
      <c r="B8" s="0" t="s">
        <v>6718</v>
      </c>
    </row>
    <row r="9" customFormat="false" ht="28.8" hidden="false" customHeight="false" outlineLevel="0" collapsed="false">
      <c r="A9" s="18" t="s">
        <v>6719</v>
      </c>
      <c r="B9" s="0" t="s">
        <v>6720</v>
      </c>
    </row>
    <row r="10" customFormat="false" ht="28.8" hidden="false" customHeight="false" outlineLevel="0" collapsed="false">
      <c r="A10" s="18" t="s">
        <v>6721</v>
      </c>
      <c r="B10" s="0" t="s">
        <v>6722</v>
      </c>
    </row>
    <row r="11" customFormat="false" ht="14.4" hidden="false" customHeight="false" outlineLevel="0" collapsed="false">
      <c r="A11" s="18" t="s">
        <v>2417</v>
      </c>
    </row>
  </sheetData>
  <dataValidations count="1">
    <dataValidation allowBlank="true" errorStyle="stop" operator="between" showDropDown="false" showErrorMessage="true" showInputMessage="false" sqref="C8: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723</v>
      </c>
    </row>
    <row r="4" customFormat="false" ht="14.4" hidden="false" customHeight="false" outlineLevel="0" collapsed="false">
      <c r="A4" s="18" t="s">
        <v>6724</v>
      </c>
    </row>
    <row r="5" customFormat="false" ht="14.4" hidden="false" customHeight="false" outlineLevel="0" collapsed="false">
      <c r="A5" s="18" t="s">
        <v>4012</v>
      </c>
    </row>
    <row r="6" customFormat="false" ht="14.4" hidden="false" customHeight="false" outlineLevel="0" collapsed="false">
      <c r="A6" s="18" t="s">
        <v>6725</v>
      </c>
    </row>
    <row r="7" customFormat="false" ht="14.4" hidden="false" customHeight="false" outlineLevel="0" collapsed="false">
      <c r="A7" s="18" t="s">
        <v>6726</v>
      </c>
    </row>
    <row r="8" customFormat="false" ht="28.8" hidden="false" customHeight="false" outlineLevel="0" collapsed="false">
      <c r="A8" s="18" t="s">
        <v>6727</v>
      </c>
      <c r="B8" s="0" t="s">
        <v>6728</v>
      </c>
    </row>
    <row r="9" customFormat="false" ht="14.4" hidden="false" customHeight="false" outlineLevel="0" collapsed="false">
      <c r="A9" s="18" t="s">
        <v>6729</v>
      </c>
      <c r="B9" s="0" t="s">
        <v>6730</v>
      </c>
    </row>
    <row r="10" customFormat="false" ht="28.8" hidden="false" customHeight="false" outlineLevel="0" collapsed="false">
      <c r="A10" s="18" t="s">
        <v>6015</v>
      </c>
      <c r="B10" s="0" t="s">
        <v>6731</v>
      </c>
    </row>
    <row r="11" customFormat="false" ht="28.8" hidden="false" customHeight="false" outlineLevel="0" collapsed="false">
      <c r="A11" s="18" t="s">
        <v>6017</v>
      </c>
      <c r="B11" s="0" t="s">
        <v>6732</v>
      </c>
    </row>
    <row r="12" customFormat="false" ht="28.8" hidden="false" customHeight="false" outlineLevel="0" collapsed="false">
      <c r="A12" s="18" t="s">
        <v>6733</v>
      </c>
      <c r="B12" s="0" t="s">
        <v>6734</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8: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69</v>
      </c>
    </row>
    <row r="4" customFormat="false" ht="14.4" hidden="false" customHeight="false" outlineLevel="0" collapsed="false">
      <c r="A4" s="18" t="s">
        <v>770</v>
      </c>
    </row>
    <row r="5" customFormat="false" ht="14.4" hidden="false" customHeight="false" outlineLevel="0" collapsed="false">
      <c r="A5" s="18" t="s">
        <v>53</v>
      </c>
    </row>
    <row r="6" customFormat="false" ht="14.4" hidden="false" customHeight="false" outlineLevel="0" collapsed="false">
      <c r="A6" s="18" t="s">
        <v>771</v>
      </c>
    </row>
    <row r="7" customFormat="false" ht="57.6" hidden="false" customHeight="false" outlineLevel="0" collapsed="false">
      <c r="A7" s="18" t="s">
        <v>772</v>
      </c>
      <c r="B7" s="0" t="s">
        <v>773</v>
      </c>
    </row>
    <row r="8" customFormat="false" ht="28.8" hidden="false" customHeight="false" outlineLevel="0" collapsed="false">
      <c r="A8" s="18" t="s">
        <v>774</v>
      </c>
      <c r="B8" s="0" t="s">
        <v>775</v>
      </c>
    </row>
  </sheetData>
  <dataValidations count="1">
    <dataValidation allowBlank="true" errorStyle="stop" operator="between" showDropDown="false" showErrorMessage="true" showInputMessage="false" sqref="C7: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735</v>
      </c>
    </row>
    <row r="4" customFormat="false" ht="14.4" hidden="false" customHeight="false" outlineLevel="0" collapsed="false">
      <c r="A4" s="18" t="s">
        <v>6736</v>
      </c>
    </row>
    <row r="5" customFormat="false" ht="14.4" hidden="false" customHeight="false" outlineLevel="0" collapsed="false">
      <c r="A5" s="18" t="s">
        <v>4012</v>
      </c>
    </row>
    <row r="6" customFormat="false" ht="14.4" hidden="false" customHeight="false" outlineLevel="0" collapsed="false">
      <c r="A6" s="18" t="s">
        <v>6669</v>
      </c>
    </row>
    <row r="7" customFormat="false" ht="14.4" hidden="false" customHeight="false" outlineLevel="0" collapsed="false">
      <c r="A7" s="18" t="s">
        <v>4160</v>
      </c>
    </row>
    <row r="8" customFormat="false" ht="28.8" hidden="false" customHeight="false" outlineLevel="0" collapsed="false">
      <c r="A8" s="18" t="s">
        <v>6737</v>
      </c>
      <c r="B8" s="0" t="s">
        <v>6738</v>
      </c>
    </row>
    <row r="9" customFormat="false" ht="28.8" hidden="false" customHeight="false" outlineLevel="0" collapsed="false">
      <c r="A9" s="18" t="s">
        <v>4163</v>
      </c>
    </row>
    <row r="10" customFormat="false" ht="14.4" hidden="false" customHeight="false" outlineLevel="0" collapsed="false">
      <c r="A10" s="18" t="s">
        <v>4164</v>
      </c>
    </row>
    <row r="11" customFormat="false" ht="28.8" hidden="false" customHeight="false" outlineLevel="0" collapsed="false">
      <c r="A11" s="18" t="s">
        <v>6739</v>
      </c>
      <c r="B11" s="0" t="s">
        <v>6740</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8 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741</v>
      </c>
    </row>
    <row r="4" customFormat="false" ht="14.4" hidden="false" customHeight="false" outlineLevel="0" collapsed="false">
      <c r="A4" s="18" t="s">
        <v>6742</v>
      </c>
    </row>
    <row r="5" customFormat="false" ht="14.4" hidden="false" customHeight="false" outlineLevel="0" collapsed="false">
      <c r="A5" s="18" t="s">
        <v>4012</v>
      </c>
    </row>
    <row r="6" customFormat="false" ht="14.4" hidden="false" customHeight="false" outlineLevel="0" collapsed="false">
      <c r="A6" s="18" t="s">
        <v>6669</v>
      </c>
    </row>
    <row r="7" customFormat="false" ht="14.4" hidden="false" customHeight="false" outlineLevel="0" collapsed="false">
      <c r="A7" s="18" t="s">
        <v>4164</v>
      </c>
    </row>
    <row r="8" customFormat="false" ht="14.4" hidden="false" customHeight="false" outlineLevel="0" collapsed="false">
      <c r="A8" s="18" t="s">
        <v>6743</v>
      </c>
    </row>
    <row r="9" customFormat="false" ht="28.8" hidden="false" customHeight="false" outlineLevel="0" collapsed="false">
      <c r="A9" s="18" t="s">
        <v>4170</v>
      </c>
    </row>
    <row r="10" customFormat="false" ht="57.6" hidden="false" customHeight="false" outlineLevel="0" collapsed="false">
      <c r="A10" s="18" t="s">
        <v>6744</v>
      </c>
      <c r="B10" s="0" t="s">
        <v>6745</v>
      </c>
    </row>
    <row r="11" customFormat="false" ht="43.2" hidden="false" customHeight="false" outlineLevel="0" collapsed="false">
      <c r="A11" s="18" t="s">
        <v>6746</v>
      </c>
      <c r="B11" s="0" t="s">
        <v>6747</v>
      </c>
    </row>
  </sheetData>
  <dataValidations count="1">
    <dataValidation allowBlank="true" errorStyle="stop" operator="between" showDropDown="false" showErrorMessage="true" showInputMessage="false" sqref="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748</v>
      </c>
    </row>
    <row r="4" customFormat="false" ht="14.4" hidden="false" customHeight="false" outlineLevel="0" collapsed="false">
      <c r="A4" s="18" t="s">
        <v>6749</v>
      </c>
    </row>
    <row r="5" customFormat="false" ht="14.4" hidden="false" customHeight="false" outlineLevel="0" collapsed="false">
      <c r="A5" s="18" t="s">
        <v>4012</v>
      </c>
    </row>
    <row r="6" customFormat="false" ht="14.4" hidden="false" customHeight="false" outlineLevel="0" collapsed="false">
      <c r="A6" s="18" t="s">
        <v>6669</v>
      </c>
    </row>
    <row r="7" customFormat="false" ht="14.4" hidden="false" customHeight="false" outlineLevel="0" collapsed="false">
      <c r="A7" s="18" t="s">
        <v>3151</v>
      </c>
    </row>
    <row r="8" customFormat="false" ht="14.4" hidden="false" customHeight="false" outlineLevel="0" collapsed="false">
      <c r="A8" s="18" t="s">
        <v>6750</v>
      </c>
    </row>
    <row r="9" customFormat="false" ht="14.4" hidden="false" customHeight="false" outlineLevel="0" collapsed="false">
      <c r="A9" s="18" t="s">
        <v>6056</v>
      </c>
      <c r="B9" s="0" t="s">
        <v>6751</v>
      </c>
    </row>
    <row r="10" customFormat="false" ht="14.4" hidden="false" customHeight="false" outlineLevel="0" collapsed="false">
      <c r="A10" s="18" t="s">
        <v>2417</v>
      </c>
    </row>
    <row r="11" customFormat="false" ht="28.8" hidden="false" customHeight="false" outlineLevel="0" collapsed="false">
      <c r="A11" s="18" t="s">
        <v>4180</v>
      </c>
    </row>
    <row r="12" customFormat="false" ht="14.4" hidden="false" customHeight="false" outlineLevel="0" collapsed="false">
      <c r="A12" s="18" t="s">
        <v>4181</v>
      </c>
    </row>
    <row r="13" customFormat="false" ht="14.4" hidden="false" customHeight="false" outlineLevel="0" collapsed="false">
      <c r="A13" s="18" t="s">
        <v>4182</v>
      </c>
    </row>
    <row r="14" customFormat="false" ht="14.4" hidden="false" customHeight="false" outlineLevel="0" collapsed="false">
      <c r="A14" s="18" t="s">
        <v>6750</v>
      </c>
    </row>
    <row r="15" customFormat="false" ht="28.8" hidden="false" customHeight="false" outlineLevel="0" collapsed="false">
      <c r="A15" s="18" t="s">
        <v>6058</v>
      </c>
      <c r="B15" s="0" t="s">
        <v>6752</v>
      </c>
    </row>
    <row r="16" customFormat="false" ht="14.4" hidden="false" customHeight="false" outlineLevel="0" collapsed="false">
      <c r="A16" s="18" t="s">
        <v>6060</v>
      </c>
      <c r="B16" s="0" t="s">
        <v>6753</v>
      </c>
    </row>
    <row r="17" customFormat="false" ht="14.4" hidden="false" customHeight="false" outlineLevel="0" collapsed="false">
      <c r="A17" s="18" t="s">
        <v>2417</v>
      </c>
    </row>
    <row r="18" customFormat="false" ht="28.8" hidden="false" customHeight="false" outlineLevel="0" collapsed="false">
      <c r="A18" s="18" t="s">
        <v>4187</v>
      </c>
    </row>
    <row r="19" customFormat="false" ht="14.4" hidden="false" customHeight="false" outlineLevel="0" collapsed="false">
      <c r="A19" s="18" t="s">
        <v>6750</v>
      </c>
    </row>
    <row r="20" customFormat="false" ht="28.8" hidden="false" customHeight="false" outlineLevel="0" collapsed="false">
      <c r="A20" s="18" t="s">
        <v>6062</v>
      </c>
      <c r="B20" s="0" t="s">
        <v>6754</v>
      </c>
    </row>
    <row r="21" customFormat="false" ht="14.4" hidden="false" customHeight="false" outlineLevel="0" collapsed="false">
      <c r="A21" s="18" t="s">
        <v>6064</v>
      </c>
      <c r="B21" s="0" t="s">
        <v>6755</v>
      </c>
    </row>
    <row r="22" customFormat="false" ht="14.4" hidden="false" customHeight="false" outlineLevel="0" collapsed="false">
      <c r="A22" s="18" t="s">
        <v>2417</v>
      </c>
    </row>
  </sheetData>
  <dataValidations count="1">
    <dataValidation allowBlank="true" errorStyle="stop" operator="between" showDropDown="false" showErrorMessage="true" showInputMessage="false" sqref="C9 C15:C16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756</v>
      </c>
    </row>
    <row r="4" customFormat="false" ht="14.4" hidden="false" customHeight="false" outlineLevel="0" collapsed="false">
      <c r="A4" s="18" t="s">
        <v>6757</v>
      </c>
    </row>
    <row r="5" customFormat="false" ht="14.4" hidden="false" customHeight="false" outlineLevel="0" collapsed="false">
      <c r="A5" s="18" t="s">
        <v>4012</v>
      </c>
    </row>
    <row r="6" customFormat="false" ht="14.4" hidden="false" customHeight="false" outlineLevel="0" collapsed="false">
      <c r="A6" s="18" t="s">
        <v>6669</v>
      </c>
    </row>
    <row r="7" customFormat="false" ht="14.4" hidden="false" customHeight="false" outlineLevel="0" collapsed="false">
      <c r="A7" s="18" t="s">
        <v>4193</v>
      </c>
    </row>
    <row r="8" customFormat="false" ht="14.4" hidden="false" customHeight="false" outlineLevel="0" collapsed="false">
      <c r="A8" s="18" t="s">
        <v>4194</v>
      </c>
    </row>
    <row r="9" customFormat="false" ht="14.4" hidden="false" customHeight="false" outlineLevel="0" collapsed="false">
      <c r="A9" s="18" t="s">
        <v>4182</v>
      </c>
    </row>
    <row r="10" customFormat="false" ht="14.4" hidden="false" customHeight="false" outlineLevel="0" collapsed="false">
      <c r="A10" s="18" t="s">
        <v>6750</v>
      </c>
    </row>
    <row r="11" customFormat="false" ht="14.4" hidden="false" customHeight="false" outlineLevel="0" collapsed="false">
      <c r="A11" s="18" t="s">
        <v>6068</v>
      </c>
    </row>
    <row r="12" customFormat="false" ht="14.4" hidden="false" customHeight="false" outlineLevel="0" collapsed="false">
      <c r="A12" s="18" t="s">
        <v>2417</v>
      </c>
    </row>
    <row r="13" customFormat="false" ht="28.8" hidden="false" customHeight="false" outlineLevel="0" collapsed="false">
      <c r="A13" s="18" t="s">
        <v>4195</v>
      </c>
    </row>
    <row r="14" customFormat="false" ht="14.4" hidden="false" customHeight="false" outlineLevel="0" collapsed="false">
      <c r="A14" s="18" t="s">
        <v>6750</v>
      </c>
    </row>
    <row r="15" customFormat="false" ht="28.8" hidden="false" customHeight="false" outlineLevel="0" collapsed="false">
      <c r="A15" s="18" t="s">
        <v>6069</v>
      </c>
      <c r="B15" s="0" t="s">
        <v>6758</v>
      </c>
    </row>
    <row r="16" customFormat="false" ht="14.4" hidden="false" customHeight="false" outlineLevel="0" collapsed="false">
      <c r="A16" s="18" t="s">
        <v>6071</v>
      </c>
      <c r="B16" s="0" t="s">
        <v>6759</v>
      </c>
    </row>
    <row r="17" customFormat="false" ht="14.4" hidden="false" customHeight="false" outlineLevel="0" collapsed="false">
      <c r="A17" s="18" t="s">
        <v>2417</v>
      </c>
    </row>
    <row r="18" customFormat="false" ht="28.8" hidden="false" customHeight="false" outlineLevel="0" collapsed="false">
      <c r="A18" s="18" t="s">
        <v>4200</v>
      </c>
    </row>
    <row r="19" customFormat="false" ht="14.4" hidden="false" customHeight="false" outlineLevel="0" collapsed="false">
      <c r="A19" s="18" t="s">
        <v>6750</v>
      </c>
    </row>
    <row r="20" customFormat="false" ht="14.4" hidden="false" customHeight="false" outlineLevel="0" collapsed="false">
      <c r="A20" s="18" t="s">
        <v>6073</v>
      </c>
      <c r="B20" s="0" t="s">
        <v>6760</v>
      </c>
    </row>
    <row r="21" customFormat="false" ht="14.4" hidden="false" customHeight="false" outlineLevel="0" collapsed="false">
      <c r="A21" s="18" t="s">
        <v>6056</v>
      </c>
      <c r="B21" s="0" t="s">
        <v>6761</v>
      </c>
    </row>
    <row r="22" customFormat="false" ht="14.4" hidden="false" customHeight="false" outlineLevel="0" collapsed="false">
      <c r="A22" s="18" t="s">
        <v>2417</v>
      </c>
    </row>
  </sheetData>
  <dataValidations count="1">
    <dataValidation allowBlank="true" errorStyle="stop" operator="between" showDropDown="false" showErrorMessage="true" showInputMessage="false" sqref="C15:C16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762</v>
      </c>
    </row>
    <row r="4" customFormat="false" ht="14.4" hidden="false" customHeight="false" outlineLevel="0" collapsed="false">
      <c r="A4" s="18" t="s">
        <v>6763</v>
      </c>
    </row>
    <row r="5" customFormat="false" ht="14.4" hidden="false" customHeight="false" outlineLevel="0" collapsed="false">
      <c r="A5" s="18" t="s">
        <v>4012</v>
      </c>
    </row>
    <row r="6" customFormat="false" ht="14.4" hidden="false" customHeight="false" outlineLevel="0" collapsed="false">
      <c r="A6" s="18" t="s">
        <v>6669</v>
      </c>
    </row>
    <row r="7" customFormat="false" ht="14.4" hidden="false" customHeight="false" outlineLevel="0" collapsed="false">
      <c r="A7" s="18" t="s">
        <v>3151</v>
      </c>
    </row>
    <row r="8" customFormat="false" ht="14.4" hidden="false" customHeight="false" outlineLevel="0" collapsed="false">
      <c r="A8" s="18" t="s">
        <v>4206</v>
      </c>
    </row>
    <row r="9" customFormat="false" ht="14.4" hidden="false" customHeight="false" outlineLevel="0" collapsed="false">
      <c r="A9" s="18" t="s">
        <v>4207</v>
      </c>
    </row>
    <row r="10" customFormat="false" ht="14.4" hidden="false" customHeight="false" outlineLevel="0" collapsed="false">
      <c r="A10" s="18" t="s">
        <v>4208</v>
      </c>
    </row>
    <row r="11" customFormat="false" ht="14.4" hidden="false" customHeight="false" outlineLevel="0" collapsed="false">
      <c r="A11" s="18" t="s">
        <v>4209</v>
      </c>
    </row>
    <row r="12" customFormat="false" ht="14.4" hidden="false" customHeight="false" outlineLevel="0" collapsed="false">
      <c r="A12" s="18" t="s">
        <v>6750</v>
      </c>
    </row>
    <row r="13" customFormat="false" ht="28.8" hidden="false" customHeight="false" outlineLevel="0" collapsed="false">
      <c r="A13" s="18" t="s">
        <v>6078</v>
      </c>
      <c r="B13" s="0" t="s">
        <v>6764</v>
      </c>
    </row>
    <row r="14" customFormat="false" ht="14.4" hidden="false" customHeight="false" outlineLevel="0" collapsed="false">
      <c r="A14" s="18" t="s">
        <v>6080</v>
      </c>
      <c r="B14" s="0" t="s">
        <v>6765</v>
      </c>
    </row>
    <row r="15" customFormat="false" ht="14.4" hidden="false" customHeight="false" outlineLevel="0" collapsed="false">
      <c r="A15" s="18" t="s">
        <v>2417</v>
      </c>
    </row>
    <row r="16" customFormat="false" ht="28.8" hidden="false" customHeight="false" outlineLevel="0" collapsed="false">
      <c r="A16" s="18" t="s">
        <v>4214</v>
      </c>
    </row>
    <row r="17" customFormat="false" ht="14.4" hidden="false" customHeight="false" outlineLevel="0" collapsed="false">
      <c r="A17" s="18" t="s">
        <v>6750</v>
      </c>
    </row>
    <row r="18" customFormat="false" ht="28.8" hidden="false" customHeight="false" outlineLevel="0" collapsed="false">
      <c r="A18" s="18" t="s">
        <v>6062</v>
      </c>
      <c r="B18" s="0" t="s">
        <v>6766</v>
      </c>
    </row>
    <row r="19" customFormat="false" ht="14.4" hidden="false" customHeight="false" outlineLevel="0" collapsed="false">
      <c r="A19" s="18" t="s">
        <v>6083</v>
      </c>
      <c r="B19" s="0" t="s">
        <v>6767</v>
      </c>
    </row>
    <row r="20" customFormat="false" ht="14.4" hidden="false" customHeight="false" outlineLevel="0" collapsed="false">
      <c r="A20" s="18" t="s">
        <v>2417</v>
      </c>
    </row>
    <row r="21" customFormat="false" ht="28.8" hidden="false" customHeight="false" outlineLevel="0" collapsed="false">
      <c r="A21" s="18" t="s">
        <v>4218</v>
      </c>
    </row>
    <row r="22" customFormat="false" ht="14.4" hidden="false" customHeight="false" outlineLevel="0" collapsed="false">
      <c r="A22" s="18" t="s">
        <v>6750</v>
      </c>
    </row>
    <row r="23" customFormat="false" ht="28.8" hidden="false" customHeight="false" outlineLevel="0" collapsed="false">
      <c r="A23" s="18" t="s">
        <v>6085</v>
      </c>
      <c r="B23" s="0" t="s">
        <v>6768</v>
      </c>
    </row>
    <row r="24" customFormat="false" ht="14.4" hidden="false" customHeight="false" outlineLevel="0" collapsed="false">
      <c r="A24" s="18" t="s">
        <v>6064</v>
      </c>
      <c r="B24" s="0" t="s">
        <v>6769</v>
      </c>
    </row>
    <row r="25" customFormat="false" ht="14.4" hidden="false" customHeight="false" outlineLevel="0" collapsed="false">
      <c r="A25" s="18" t="s">
        <v>2417</v>
      </c>
    </row>
  </sheetData>
  <dataValidations count="1">
    <dataValidation allowBlank="true" errorStyle="stop" operator="between" showDropDown="false" showErrorMessage="true" showInputMessage="false" sqref="C13:C14 C18:C19 C23:C2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770</v>
      </c>
    </row>
    <row r="4" customFormat="false" ht="14.4" hidden="false" customHeight="false" outlineLevel="0" collapsed="false">
      <c r="A4" s="18" t="s">
        <v>6771</v>
      </c>
    </row>
    <row r="5" customFormat="false" ht="14.4" hidden="false" customHeight="false" outlineLevel="0" collapsed="false">
      <c r="A5" s="18" t="s">
        <v>4012</v>
      </c>
    </row>
    <row r="6" customFormat="false" ht="14.4" hidden="false" customHeight="false" outlineLevel="0" collapsed="false">
      <c r="A6" s="18" t="s">
        <v>6669</v>
      </c>
    </row>
    <row r="7" customFormat="false" ht="14.4" hidden="false" customHeight="false" outlineLevel="0" collapsed="false">
      <c r="A7" s="18" t="s">
        <v>3151</v>
      </c>
    </row>
    <row r="8" customFormat="false" ht="14.4" hidden="false" customHeight="false" outlineLevel="0" collapsed="false">
      <c r="A8" s="18" t="s">
        <v>4224</v>
      </c>
    </row>
    <row r="9" customFormat="false" ht="14.4" hidden="false" customHeight="false" outlineLevel="0" collapsed="false">
      <c r="A9" s="18" t="s">
        <v>4225</v>
      </c>
    </row>
    <row r="10" customFormat="false" ht="14.4" hidden="false" customHeight="false" outlineLevel="0" collapsed="false">
      <c r="A10" s="18" t="s">
        <v>4226</v>
      </c>
    </row>
    <row r="11" customFormat="false" ht="14.4" hidden="false" customHeight="false" outlineLevel="0" collapsed="false">
      <c r="A11" s="18" t="s">
        <v>4209</v>
      </c>
    </row>
    <row r="12" customFormat="false" ht="14.4" hidden="false" customHeight="false" outlineLevel="0" collapsed="false">
      <c r="A12" s="18" t="s">
        <v>6750</v>
      </c>
    </row>
    <row r="13" customFormat="false" ht="14.4" hidden="false" customHeight="false" outlineLevel="0" collapsed="false">
      <c r="A13" s="18" t="s">
        <v>6068</v>
      </c>
    </row>
    <row r="14" customFormat="false" ht="14.4" hidden="false" customHeight="false" outlineLevel="0" collapsed="false">
      <c r="A14" s="18" t="s">
        <v>2417</v>
      </c>
    </row>
    <row r="15" customFormat="false" ht="28.8" hidden="false" customHeight="false" outlineLevel="0" collapsed="false">
      <c r="A15" s="18" t="s">
        <v>4227</v>
      </c>
    </row>
    <row r="16" customFormat="false" ht="14.4" hidden="false" customHeight="false" outlineLevel="0" collapsed="false">
      <c r="A16" s="18" t="s">
        <v>6750</v>
      </c>
    </row>
    <row r="17" customFormat="false" ht="14.4" hidden="false" customHeight="false" outlineLevel="0" collapsed="false">
      <c r="A17" s="18" t="s">
        <v>6090</v>
      </c>
      <c r="B17" s="0" t="s">
        <v>6772</v>
      </c>
    </row>
    <row r="18" customFormat="false" ht="14.4" hidden="false" customHeight="false" outlineLevel="0" collapsed="false">
      <c r="A18" s="18" t="s">
        <v>6092</v>
      </c>
      <c r="B18" s="0" t="s">
        <v>6773</v>
      </c>
    </row>
    <row r="19" customFormat="false" ht="14.4" hidden="false" customHeight="false" outlineLevel="0" collapsed="false">
      <c r="A19" s="18" t="s">
        <v>2417</v>
      </c>
    </row>
    <row r="20" customFormat="false" ht="28.8" hidden="false" customHeight="false" outlineLevel="0" collapsed="false">
      <c r="A20" s="18" t="s">
        <v>4232</v>
      </c>
    </row>
    <row r="21" customFormat="false" ht="14.4" hidden="false" customHeight="false" outlineLevel="0" collapsed="false">
      <c r="A21" s="18" t="s">
        <v>6750</v>
      </c>
    </row>
    <row r="22" customFormat="false" ht="28.8" hidden="false" customHeight="false" outlineLevel="0" collapsed="false">
      <c r="A22" s="18" t="s">
        <v>6094</v>
      </c>
      <c r="B22" s="0" t="s">
        <v>6774</v>
      </c>
    </row>
    <row r="23" customFormat="false" ht="14.4" hidden="false" customHeight="false" outlineLevel="0" collapsed="false">
      <c r="A23" s="18" t="s">
        <v>6096</v>
      </c>
      <c r="B23" s="0" t="s">
        <v>6775</v>
      </c>
    </row>
    <row r="24" customFormat="false" ht="28.8" hidden="false" customHeight="false" outlineLevel="0" collapsed="false">
      <c r="A24" s="18" t="s">
        <v>4237</v>
      </c>
    </row>
    <row r="25" customFormat="false" ht="14.4" hidden="false" customHeight="false" outlineLevel="0" collapsed="false">
      <c r="A25" s="18" t="s">
        <v>6750</v>
      </c>
    </row>
    <row r="26" customFormat="false" ht="14.4" hidden="false" customHeight="false" outlineLevel="0" collapsed="false">
      <c r="A26" s="18" t="s">
        <v>6073</v>
      </c>
      <c r="B26" s="0" t="s">
        <v>6776</v>
      </c>
    </row>
    <row r="27" customFormat="false" ht="14.4" hidden="false" customHeight="false" outlineLevel="0" collapsed="false">
      <c r="A27" s="18" t="s">
        <v>6056</v>
      </c>
      <c r="B27" s="0" t="s">
        <v>6777</v>
      </c>
    </row>
    <row r="28" customFormat="false" ht="14.4" hidden="false" customHeight="false" outlineLevel="0" collapsed="false">
      <c r="A28" s="18" t="s">
        <v>2417</v>
      </c>
    </row>
  </sheetData>
  <dataValidations count="1">
    <dataValidation allowBlank="true" errorStyle="stop" operator="between" showDropDown="false" showErrorMessage="true" showInputMessage="false" sqref="C17:C18 C22:C23 C26:C2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778</v>
      </c>
    </row>
    <row r="4" customFormat="false" ht="14.4" hidden="false" customHeight="false" outlineLevel="0" collapsed="false">
      <c r="A4" s="18" t="s">
        <v>6779</v>
      </c>
    </row>
    <row r="5" customFormat="false" ht="14.4" hidden="false" customHeight="false" outlineLevel="0" collapsed="false">
      <c r="A5" s="18" t="s">
        <v>4012</v>
      </c>
    </row>
    <row r="6" customFormat="false" ht="14.4" hidden="false" customHeight="false" outlineLevel="0" collapsed="false">
      <c r="A6" s="18" t="s">
        <v>6600</v>
      </c>
    </row>
    <row r="7" customFormat="false" ht="14.4" hidden="false" customHeight="false" outlineLevel="0" collapsed="false">
      <c r="A7" s="18" t="s">
        <v>6780</v>
      </c>
    </row>
    <row r="8" customFormat="false" ht="14.4" hidden="false" customHeight="false" outlineLevel="0" collapsed="false">
      <c r="A8" s="18" t="s">
        <v>6103</v>
      </c>
      <c r="B8" s="0" t="s">
        <v>6781</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782</v>
      </c>
    </row>
    <row r="4" customFormat="false" ht="14.4" hidden="false" customHeight="false" outlineLevel="0" collapsed="false">
      <c r="A4" s="18" t="s">
        <v>6783</v>
      </c>
    </row>
    <row r="5" customFormat="false" ht="14.4" hidden="false" customHeight="false" outlineLevel="0" collapsed="false">
      <c r="A5" s="18" t="s">
        <v>4012</v>
      </c>
    </row>
    <row r="6" customFormat="false" ht="14.4" hidden="false" customHeight="false" outlineLevel="0" collapsed="false">
      <c r="A6" s="18" t="s">
        <v>6669</v>
      </c>
    </row>
    <row r="7" customFormat="false" ht="28.8" hidden="false" customHeight="false" outlineLevel="0" collapsed="false">
      <c r="A7" s="18" t="s">
        <v>6107</v>
      </c>
    </row>
    <row r="8" customFormat="false" ht="14.4" hidden="false" customHeight="false" outlineLevel="0" collapsed="false">
      <c r="A8" s="18" t="s">
        <v>6784</v>
      </c>
    </row>
    <row r="9" customFormat="false" ht="14.4" hidden="false" customHeight="false" outlineLevel="0" collapsed="false">
      <c r="A9" s="18" t="s">
        <v>6750</v>
      </c>
    </row>
    <row r="10" customFormat="false" ht="14.4" hidden="false" customHeight="false" outlineLevel="0" collapsed="false">
      <c r="A10" s="18" t="s">
        <v>6109</v>
      </c>
      <c r="B10" s="0" t="s">
        <v>6785</v>
      </c>
    </row>
    <row r="11" customFormat="false" ht="14.4" hidden="false" customHeight="false" outlineLevel="0" collapsed="false">
      <c r="A11" s="18" t="s">
        <v>2417</v>
      </c>
    </row>
  </sheetData>
  <dataValidations count="1">
    <dataValidation allowBlank="true" errorStyle="stop" operator="between" showDropDown="false" showErrorMessage="true" showInputMessage="false" sqref="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786</v>
      </c>
    </row>
    <row r="4" customFormat="false" ht="14.4" hidden="false" customHeight="false" outlineLevel="0" collapsed="false">
      <c r="A4" s="18" t="s">
        <v>6787</v>
      </c>
    </row>
    <row r="5" customFormat="false" ht="14.4" hidden="false" customHeight="false" outlineLevel="0" collapsed="false">
      <c r="A5" s="18" t="s">
        <v>4012</v>
      </c>
    </row>
    <row r="6" customFormat="false" ht="14.4" hidden="false" customHeight="false" outlineLevel="0" collapsed="false">
      <c r="A6" s="18" t="s">
        <v>6600</v>
      </c>
    </row>
    <row r="7" customFormat="false" ht="14.4" hidden="false" customHeight="false" outlineLevel="0" collapsed="false">
      <c r="A7" s="18" t="s">
        <v>6788</v>
      </c>
    </row>
    <row r="8" customFormat="false" ht="14.4" hidden="false" customHeight="false" outlineLevel="0" collapsed="false">
      <c r="A8" s="18" t="s">
        <v>6114</v>
      </c>
      <c r="B8" s="0" t="s">
        <v>6789</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790</v>
      </c>
    </row>
    <row r="4" customFormat="false" ht="14.4" hidden="false" customHeight="false" outlineLevel="0" collapsed="false">
      <c r="A4" s="18" t="s">
        <v>6791</v>
      </c>
    </row>
    <row r="5" customFormat="false" ht="14.4" hidden="false" customHeight="false" outlineLevel="0" collapsed="false">
      <c r="A5" s="18" t="s">
        <v>4012</v>
      </c>
    </row>
    <row r="6" customFormat="false" ht="14.4" hidden="false" customHeight="false" outlineLevel="0" collapsed="false">
      <c r="A6" s="18" t="s">
        <v>6669</v>
      </c>
    </row>
    <row r="7" customFormat="false" ht="14.4" hidden="false" customHeight="false" outlineLevel="0" collapsed="false">
      <c r="A7" s="18" t="s">
        <v>3151</v>
      </c>
    </row>
    <row r="8" customFormat="false" ht="14.4" hidden="false" customHeight="false" outlineLevel="0" collapsed="false">
      <c r="A8" s="18" t="s">
        <v>4275</v>
      </c>
    </row>
    <row r="9" customFormat="false" ht="14.4" hidden="false" customHeight="false" outlineLevel="0" collapsed="false">
      <c r="A9" s="18" t="s">
        <v>6118</v>
      </c>
    </row>
    <row r="10" customFormat="false" ht="14.4" hidden="false" customHeight="false" outlineLevel="0" collapsed="false">
      <c r="A10" s="18" t="s">
        <v>6792</v>
      </c>
    </row>
    <row r="11" customFormat="false" ht="14.4" hidden="false" customHeight="false" outlineLevel="0" collapsed="false">
      <c r="A11" s="18" t="s">
        <v>6120</v>
      </c>
      <c r="B11" s="0" t="s">
        <v>6793</v>
      </c>
    </row>
    <row r="12" customFormat="false" ht="14.4" hidden="false" customHeight="false" outlineLevel="0" collapsed="false">
      <c r="A12" s="18" t="s">
        <v>6794</v>
      </c>
    </row>
    <row r="13" customFormat="false" ht="14.4" hidden="false" customHeight="false" outlineLevel="0" collapsed="false">
      <c r="A13" s="18" t="s">
        <v>6750</v>
      </c>
    </row>
    <row r="14" customFormat="false" ht="14.4" hidden="false" customHeight="false" outlineLevel="0" collapsed="false">
      <c r="A14" s="18" t="s">
        <v>6114</v>
      </c>
      <c r="B14" s="0" t="s">
        <v>6795</v>
      </c>
    </row>
    <row r="15" customFormat="false" ht="14.4" hidden="false" customHeight="false" outlineLevel="0" collapsed="false">
      <c r="A15" s="18" t="s">
        <v>2417</v>
      </c>
    </row>
    <row r="16" customFormat="false" ht="14.4" hidden="false" customHeight="false" outlineLevel="0" collapsed="false">
      <c r="A16" s="18" t="s">
        <v>4281</v>
      </c>
    </row>
    <row r="17" customFormat="false" ht="14.4" hidden="false" customHeight="false" outlineLevel="0" collapsed="false">
      <c r="A17" s="18" t="s">
        <v>6794</v>
      </c>
    </row>
    <row r="18" customFormat="false" ht="14.4" hidden="false" customHeight="false" outlineLevel="0" collapsed="false">
      <c r="A18" s="18" t="s">
        <v>6750</v>
      </c>
    </row>
    <row r="19" customFormat="false" ht="14.4" hidden="false" customHeight="false" outlineLevel="0" collapsed="false">
      <c r="A19" s="18" t="s">
        <v>6123</v>
      </c>
      <c r="B19" s="0" t="s">
        <v>6796</v>
      </c>
    </row>
    <row r="20" customFormat="false" ht="14.4" hidden="false" customHeight="false" outlineLevel="0" collapsed="false">
      <c r="A20" s="18" t="s">
        <v>2417</v>
      </c>
    </row>
  </sheetData>
  <dataValidations count="1">
    <dataValidation allowBlank="true" errorStyle="stop" operator="between" showDropDown="false" showErrorMessage="true" showInputMessage="false" sqref="C11 C14 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76</v>
      </c>
    </row>
    <row r="4" customFormat="false" ht="14.4" hidden="false" customHeight="false" outlineLevel="0" collapsed="false">
      <c r="A4" s="18" t="s">
        <v>777</v>
      </c>
    </row>
    <row r="5" customFormat="false" ht="14.4" hidden="false" customHeight="false" outlineLevel="0" collapsed="false">
      <c r="A5" s="18" t="s">
        <v>53</v>
      </c>
    </row>
    <row r="6" customFormat="false" ht="14.4" hidden="false" customHeight="false" outlineLevel="0" collapsed="false">
      <c r="A6" s="18" t="s">
        <v>778</v>
      </c>
    </row>
    <row r="7" customFormat="false" ht="43.2" hidden="false" customHeight="false" outlineLevel="0" collapsed="false">
      <c r="A7" s="18" t="s">
        <v>779</v>
      </c>
      <c r="B7" s="0" t="s">
        <v>780</v>
      </c>
    </row>
    <row r="8" customFormat="false" ht="28.8" hidden="false" customHeight="false" outlineLevel="0" collapsed="false">
      <c r="A8" s="18" t="s">
        <v>781</v>
      </c>
      <c r="B8" s="0" t="s">
        <v>782</v>
      </c>
    </row>
    <row r="9" customFormat="false" ht="14.4" hidden="false" customHeight="false" outlineLevel="0" collapsed="false">
      <c r="A9" s="18" t="s">
        <v>783</v>
      </c>
    </row>
    <row r="10" customFormat="false" ht="14.4" hidden="false" customHeight="false" outlineLevel="0" collapsed="false">
      <c r="A10" s="18" t="s">
        <v>784</v>
      </c>
      <c r="B10" s="0" t="s">
        <v>785</v>
      </c>
    </row>
  </sheetData>
  <dataValidations count="1">
    <dataValidation allowBlank="true" errorStyle="stop" operator="between" showDropDown="false" showErrorMessage="true" showInputMessage="false" sqref="C7:C8 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797</v>
      </c>
    </row>
    <row r="4" customFormat="false" ht="14.4" hidden="false" customHeight="false" outlineLevel="0" collapsed="false">
      <c r="A4" s="18" t="s">
        <v>6798</v>
      </c>
    </row>
    <row r="5" customFormat="false" ht="14.4" hidden="false" customHeight="false" outlineLevel="0" collapsed="false">
      <c r="A5" s="18" t="s">
        <v>4012</v>
      </c>
    </row>
    <row r="6" customFormat="false" ht="14.4" hidden="false" customHeight="false" outlineLevel="0" collapsed="false">
      <c r="A6" s="18" t="s">
        <v>6669</v>
      </c>
    </row>
    <row r="7" customFormat="false" ht="14.4" hidden="false" customHeight="false" outlineLevel="0" collapsed="false">
      <c r="A7" s="18" t="s">
        <v>3151</v>
      </c>
    </row>
    <row r="8" customFormat="false" ht="28.8" hidden="false" customHeight="false" outlineLevel="0" collapsed="false">
      <c r="A8" s="18" t="s">
        <v>4287</v>
      </c>
    </row>
    <row r="9" customFormat="false" ht="14.4" hidden="false" customHeight="false" outlineLevel="0" collapsed="false">
      <c r="A9" s="18" t="s">
        <v>6794</v>
      </c>
    </row>
    <row r="10" customFormat="false" ht="14.4" hidden="false" customHeight="false" outlineLevel="0" collapsed="false">
      <c r="A10" s="18" t="s">
        <v>6750</v>
      </c>
    </row>
    <row r="11" customFormat="false" ht="14.4" hidden="false" customHeight="false" outlineLevel="0" collapsed="false">
      <c r="A11" s="18" t="s">
        <v>6127</v>
      </c>
      <c r="B11" s="0" t="s">
        <v>6799</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800</v>
      </c>
    </row>
    <row r="4" customFormat="false" ht="14.4" hidden="false" customHeight="false" outlineLevel="0" collapsed="false">
      <c r="A4" s="18" t="s">
        <v>6801</v>
      </c>
    </row>
    <row r="5" customFormat="false" ht="14.4" hidden="false" customHeight="false" outlineLevel="0" collapsed="false">
      <c r="A5" s="18" t="s">
        <v>4012</v>
      </c>
    </row>
    <row r="6" customFormat="false" ht="14.4" hidden="false" customHeight="false" outlineLevel="0" collapsed="false">
      <c r="A6" s="18" t="s">
        <v>6669</v>
      </c>
    </row>
    <row r="7" customFormat="false" ht="14.4" hidden="false" customHeight="false" outlineLevel="0" collapsed="false">
      <c r="A7" s="18" t="s">
        <v>3151</v>
      </c>
    </row>
    <row r="8" customFormat="false" ht="28.8" hidden="false" customHeight="false" outlineLevel="0" collapsed="false">
      <c r="A8" s="18" t="s">
        <v>4293</v>
      </c>
    </row>
    <row r="9" customFormat="false" ht="14.4" hidden="false" customHeight="false" outlineLevel="0" collapsed="false">
      <c r="A9" s="18" t="s">
        <v>6794</v>
      </c>
    </row>
    <row r="10" customFormat="false" ht="14.4" hidden="false" customHeight="false" outlineLevel="0" collapsed="false">
      <c r="A10" s="18" t="s">
        <v>6750</v>
      </c>
    </row>
    <row r="11" customFormat="false" ht="14.4" hidden="false" customHeight="false" outlineLevel="0" collapsed="false">
      <c r="A11" s="18" t="s">
        <v>6131</v>
      </c>
      <c r="B11" s="0" t="s">
        <v>6802</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803</v>
      </c>
    </row>
    <row r="4" customFormat="false" ht="14.4" hidden="false" customHeight="false" outlineLevel="0" collapsed="false">
      <c r="A4" s="18" t="s">
        <v>6804</v>
      </c>
    </row>
    <row r="5" customFormat="false" ht="14.4" hidden="false" customHeight="false" outlineLevel="0" collapsed="false">
      <c r="A5" s="18" t="s">
        <v>4012</v>
      </c>
    </row>
    <row r="6" customFormat="false" ht="14.4" hidden="false" customHeight="false" outlineLevel="0" collapsed="false">
      <c r="A6" s="18" t="s">
        <v>6669</v>
      </c>
    </row>
    <row r="7" customFormat="false" ht="14.4" hidden="false" customHeight="false" outlineLevel="0" collapsed="false">
      <c r="A7" s="18" t="s">
        <v>3151</v>
      </c>
    </row>
    <row r="8" customFormat="false" ht="28.8" hidden="false" customHeight="false" outlineLevel="0" collapsed="false">
      <c r="A8" s="18" t="s">
        <v>4299</v>
      </c>
    </row>
    <row r="9" customFormat="false" ht="14.4" hidden="false" customHeight="false" outlineLevel="0" collapsed="false">
      <c r="A9" s="18" t="s">
        <v>6794</v>
      </c>
    </row>
    <row r="10" customFormat="false" ht="14.4" hidden="false" customHeight="false" outlineLevel="0" collapsed="false">
      <c r="A10" s="18" t="s">
        <v>6750</v>
      </c>
    </row>
    <row r="11" customFormat="false" ht="14.4" hidden="false" customHeight="false" outlineLevel="0" collapsed="false">
      <c r="A11" s="18" t="s">
        <v>6135</v>
      </c>
      <c r="B11" s="0" t="s">
        <v>6805</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806</v>
      </c>
    </row>
    <row r="4" customFormat="false" ht="14.4" hidden="false" customHeight="false" outlineLevel="0" collapsed="false">
      <c r="A4" s="18" t="s">
        <v>6736</v>
      </c>
    </row>
    <row r="5" customFormat="false" ht="14.4" hidden="false" customHeight="false" outlineLevel="0" collapsed="false">
      <c r="A5" s="18" t="s">
        <v>4012</v>
      </c>
    </row>
    <row r="6" customFormat="false" ht="14.4" hidden="false" customHeight="false" outlineLevel="0" collapsed="false">
      <c r="A6" s="18" t="s">
        <v>6600</v>
      </c>
    </row>
    <row r="7" customFormat="false" ht="14.4" hidden="false" customHeight="false" outlineLevel="0" collapsed="false">
      <c r="A7" s="18" t="s">
        <v>6788</v>
      </c>
    </row>
    <row r="8" customFormat="false" ht="28.8" hidden="false" customHeight="false" outlineLevel="0" collapsed="false">
      <c r="A8" s="18" t="s">
        <v>6807</v>
      </c>
      <c r="B8" s="0" t="s">
        <v>6808</v>
      </c>
    </row>
    <row r="9" customFormat="false" ht="28.8" hidden="false" customHeight="false" outlineLevel="0" collapsed="false">
      <c r="A9" s="18" t="s">
        <v>6809</v>
      </c>
      <c r="B9" s="0" t="s">
        <v>6810</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6811</v>
      </c>
    </row>
    <row r="4" customFormat="false" ht="14.4" hidden="false" customHeight="false" outlineLevel="0" collapsed="false">
      <c r="A4" s="18" t="s">
        <v>6812</v>
      </c>
    </row>
    <row r="5" customFormat="false" ht="14.4" hidden="false" customHeight="false" outlineLevel="0" collapsed="false">
      <c r="A5" s="18" t="s">
        <v>4012</v>
      </c>
    </row>
    <row r="6" customFormat="false" ht="14.4" hidden="false" customHeight="false" outlineLevel="0" collapsed="false">
      <c r="A6" s="18" t="s">
        <v>6669</v>
      </c>
    </row>
    <row r="7" customFormat="false" ht="14.4" hidden="false" customHeight="false" outlineLevel="0" collapsed="false">
      <c r="A7" s="18" t="s">
        <v>3151</v>
      </c>
    </row>
    <row r="8" customFormat="false" ht="14.4" hidden="false" customHeight="false" outlineLevel="0" collapsed="false">
      <c r="A8" s="18" t="s">
        <v>6813</v>
      </c>
    </row>
    <row r="9" customFormat="false" ht="14.4" hidden="false" customHeight="false" outlineLevel="0" collapsed="false">
      <c r="A9" s="18" t="s">
        <v>6814</v>
      </c>
      <c r="B9" s="0" t="s">
        <v>6815</v>
      </c>
    </row>
    <row r="10" customFormat="false" ht="57.6" hidden="false" customHeight="false" outlineLevel="0" collapsed="false">
      <c r="A10" s="18" t="s">
        <v>6816</v>
      </c>
      <c r="B10" s="0" t="s">
        <v>6817</v>
      </c>
    </row>
    <row r="11" customFormat="false" ht="14.4" hidden="false" customHeight="false" outlineLevel="0" collapsed="false">
      <c r="A11" s="18" t="s">
        <v>6818</v>
      </c>
      <c r="B11" s="0" t="s">
        <v>6819</v>
      </c>
    </row>
    <row r="12" customFormat="false" ht="43.2" hidden="false" customHeight="false" outlineLevel="0" collapsed="false">
      <c r="A12" s="18" t="s">
        <v>6820</v>
      </c>
      <c r="B12" s="0" t="s">
        <v>6821</v>
      </c>
    </row>
    <row r="13" customFormat="false" ht="43.2" hidden="false" customHeight="false" outlineLevel="0" collapsed="false">
      <c r="A13" s="18" t="s">
        <v>6822</v>
      </c>
      <c r="B13" s="0" t="s">
        <v>6823</v>
      </c>
    </row>
    <row r="14" customFormat="false" ht="14.4" hidden="false" customHeight="false" outlineLevel="0" collapsed="false">
      <c r="A14" s="18" t="s">
        <v>6824</v>
      </c>
      <c r="B14" s="0" t="s">
        <v>6825</v>
      </c>
    </row>
    <row r="15" customFormat="false" ht="28.8" hidden="false" customHeight="false" outlineLevel="0" collapsed="false">
      <c r="A15" s="18" t="s">
        <v>6158</v>
      </c>
      <c r="B15" s="0" t="s">
        <v>6826</v>
      </c>
    </row>
    <row r="16" customFormat="false" ht="14.4" hidden="false" customHeight="false" outlineLevel="0" collapsed="false">
      <c r="A16" s="18" t="s">
        <v>2417</v>
      </c>
    </row>
    <row r="17" customFormat="false" ht="28.8" hidden="false" customHeight="false" outlineLevel="0" collapsed="false">
      <c r="A17" s="18" t="s">
        <v>4319</v>
      </c>
    </row>
    <row r="18" customFormat="false" ht="14.4" hidden="false" customHeight="false" outlineLevel="0" collapsed="false">
      <c r="A18" s="18" t="s">
        <v>6813</v>
      </c>
    </row>
    <row r="19" customFormat="false" ht="28.8" hidden="false" customHeight="false" outlineLevel="0" collapsed="false">
      <c r="A19" s="18" t="s">
        <v>6160</v>
      </c>
      <c r="B19" s="0" t="s">
        <v>6827</v>
      </c>
    </row>
    <row r="20" customFormat="false" ht="28.8" hidden="false" customHeight="false" outlineLevel="0" collapsed="false">
      <c r="A20" s="18" t="s">
        <v>6828</v>
      </c>
      <c r="B20" s="0" t="s">
        <v>6829</v>
      </c>
    </row>
    <row r="21" customFormat="false" ht="14.4" hidden="false" customHeight="false" outlineLevel="0" collapsed="false">
      <c r="A21" s="18" t="s">
        <v>2417</v>
      </c>
    </row>
    <row r="22" customFormat="false" ht="14.4" hidden="false" customHeight="false" outlineLevel="0" collapsed="false">
      <c r="A22" s="18" t="s">
        <v>6164</v>
      </c>
    </row>
    <row r="23" customFormat="false" ht="28.8" hidden="false" customHeight="false" outlineLevel="0" collapsed="false">
      <c r="A23" s="18" t="s">
        <v>6165</v>
      </c>
    </row>
    <row r="24" customFormat="false" ht="28.8" hidden="false" customHeight="false" outlineLevel="0" collapsed="false">
      <c r="A24" s="18" t="s">
        <v>4331</v>
      </c>
    </row>
    <row r="25" customFormat="false" ht="14.4" hidden="false" customHeight="false" outlineLevel="0" collapsed="false">
      <c r="A25" s="18" t="s">
        <v>6813</v>
      </c>
    </row>
    <row r="26" customFormat="false" ht="14.4" hidden="false" customHeight="false" outlineLevel="0" collapsed="false">
      <c r="A26" s="18" t="s">
        <v>6146</v>
      </c>
      <c r="B26" s="0" t="s">
        <v>6830</v>
      </c>
    </row>
    <row r="27" customFormat="false" ht="28.8" hidden="false" customHeight="false" outlineLevel="0" collapsed="false">
      <c r="A27" s="18" t="s">
        <v>6167</v>
      </c>
      <c r="B27" s="0" t="s">
        <v>6831</v>
      </c>
    </row>
    <row r="28" customFormat="false" ht="28.8" hidden="false" customHeight="false" outlineLevel="0" collapsed="false">
      <c r="A28" s="18" t="s">
        <v>6169</v>
      </c>
      <c r="B28" s="0" t="s">
        <v>6832</v>
      </c>
    </row>
    <row r="29" customFormat="false" ht="14.4" hidden="false" customHeight="false" outlineLevel="0" collapsed="false">
      <c r="A29" s="18" t="s">
        <v>2417</v>
      </c>
    </row>
    <row r="30" customFormat="false" ht="14.4" hidden="false" customHeight="false" outlineLevel="0" collapsed="false">
      <c r="A30" s="18" t="s">
        <v>6171</v>
      </c>
      <c r="B30" s="0" t="s">
        <v>6833</v>
      </c>
    </row>
  </sheetData>
  <dataValidations count="1">
    <dataValidation allowBlank="true" errorStyle="stop" operator="between" showDropDown="false" showErrorMessage="true" showInputMessage="false" sqref="C9:C15 C19:C20 C26:C28 C3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6834</v>
      </c>
    </row>
    <row r="4" customFormat="false" ht="14.4" hidden="false" customHeight="false" outlineLevel="0" collapsed="false">
      <c r="A4" s="18" t="s">
        <v>6835</v>
      </c>
    </row>
    <row r="5" customFormat="false" ht="14.4" hidden="false" customHeight="false" outlineLevel="0" collapsed="false">
      <c r="A5" s="18" t="s">
        <v>4012</v>
      </c>
    </row>
    <row r="6" customFormat="false" ht="14.4" hidden="false" customHeight="false" outlineLevel="0" collapsed="false">
      <c r="A6" s="18" t="s">
        <v>6669</v>
      </c>
    </row>
    <row r="7" customFormat="false" ht="14.4" hidden="false" customHeight="false" outlineLevel="0" collapsed="false">
      <c r="A7" s="18" t="s">
        <v>3151</v>
      </c>
    </row>
    <row r="8" customFormat="false" ht="14.4" hidden="false" customHeight="false" outlineLevel="0" collapsed="false">
      <c r="A8" s="18" t="s">
        <v>6175</v>
      </c>
    </row>
    <row r="9" customFormat="false" ht="14.4" hidden="false" customHeight="false" outlineLevel="0" collapsed="false">
      <c r="A9" s="18" t="s">
        <v>6176</v>
      </c>
    </row>
    <row r="10" customFormat="false" ht="14.4" hidden="false" customHeight="false" outlineLevel="0" collapsed="false">
      <c r="A10" s="18" t="s">
        <v>6177</v>
      </c>
    </row>
    <row r="11" customFormat="false" ht="14.4" hidden="false" customHeight="false" outlineLevel="0" collapsed="false">
      <c r="A11" s="18" t="s">
        <v>6178</v>
      </c>
    </row>
    <row r="12" customFormat="false" ht="28.8" hidden="false" customHeight="false" outlineLevel="0" collapsed="false">
      <c r="A12" s="18" t="s">
        <v>6179</v>
      </c>
    </row>
    <row r="13" customFormat="false" ht="14.4" hidden="false" customHeight="false" outlineLevel="0" collapsed="false">
      <c r="A13" s="18" t="s">
        <v>6836</v>
      </c>
    </row>
    <row r="14" customFormat="false" ht="14.4" hidden="false" customHeight="false" outlineLevel="0" collapsed="false">
      <c r="A14" s="18" t="s">
        <v>6181</v>
      </c>
      <c r="B14" s="0" t="s">
        <v>6837</v>
      </c>
    </row>
    <row r="15" customFormat="false" ht="14.4" hidden="false" customHeight="false" outlineLevel="0" collapsed="false">
      <c r="A15" s="18" t="s">
        <v>6183</v>
      </c>
      <c r="B15" s="0" t="s">
        <v>6838</v>
      </c>
    </row>
    <row r="16" customFormat="false" ht="28.8" hidden="false" customHeight="false" outlineLevel="0" collapsed="false">
      <c r="A16" s="18" t="s">
        <v>6839</v>
      </c>
      <c r="B16" s="0" t="s">
        <v>6840</v>
      </c>
    </row>
    <row r="17" customFormat="false" ht="28.8" hidden="false" customHeight="false" outlineLevel="0" collapsed="false">
      <c r="A17" s="18" t="s">
        <v>6841</v>
      </c>
      <c r="B17" s="0" t="s">
        <v>6842</v>
      </c>
    </row>
    <row r="18" customFormat="false" ht="28.8" hidden="false" customHeight="false" outlineLevel="0" collapsed="false">
      <c r="A18" s="18" t="s">
        <v>6843</v>
      </c>
      <c r="B18" s="0" t="s">
        <v>6844</v>
      </c>
    </row>
    <row r="19" customFormat="false" ht="28.8" hidden="false" customHeight="false" outlineLevel="0" collapsed="false">
      <c r="A19" s="18" t="s">
        <v>6845</v>
      </c>
      <c r="B19" s="0" t="s">
        <v>6846</v>
      </c>
    </row>
    <row r="20" customFormat="false" ht="28.8" hidden="false" customHeight="false" outlineLevel="0" collapsed="false">
      <c r="A20" s="18" t="s">
        <v>6847</v>
      </c>
      <c r="B20" s="0" t="s">
        <v>6848</v>
      </c>
    </row>
    <row r="21" customFormat="false" ht="14.4" hidden="false" customHeight="false" outlineLevel="0" collapsed="false">
      <c r="A21" s="18" t="s">
        <v>2417</v>
      </c>
    </row>
    <row r="22" customFormat="false" ht="28.8" hidden="false" customHeight="false" outlineLevel="0" collapsed="false">
      <c r="A22" s="18" t="s">
        <v>6195</v>
      </c>
    </row>
    <row r="23" customFormat="false" ht="28.8" hidden="false" customHeight="false" outlineLevel="0" collapsed="false">
      <c r="A23" s="18" t="s">
        <v>6196</v>
      </c>
    </row>
    <row r="24" customFormat="false" ht="28.8" hidden="false" customHeight="false" outlineLevel="0" collapsed="false">
      <c r="A24" s="18" t="s">
        <v>6849</v>
      </c>
      <c r="B24" s="0" t="s">
        <v>6850</v>
      </c>
    </row>
    <row r="25" customFormat="false" ht="14.4" hidden="false" customHeight="false" outlineLevel="0" collapsed="false">
      <c r="A25" s="18" t="s">
        <v>6199</v>
      </c>
      <c r="B25" s="0" t="s">
        <v>6851</v>
      </c>
    </row>
    <row r="26" customFormat="false" ht="28.8" hidden="false" customHeight="false" outlineLevel="0" collapsed="false">
      <c r="A26" s="18" t="s">
        <v>6201</v>
      </c>
      <c r="B26" s="0" t="s">
        <v>6852</v>
      </c>
    </row>
    <row r="27" customFormat="false" ht="14.4" hidden="false" customHeight="false" outlineLevel="0" collapsed="false">
      <c r="A27" s="18" t="s">
        <v>2417</v>
      </c>
    </row>
  </sheetData>
  <dataValidations count="1">
    <dataValidation allowBlank="true" errorStyle="stop" operator="between" showDropDown="false" showErrorMessage="true" showInputMessage="false" sqref="C14:C20 C24:C2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853</v>
      </c>
    </row>
    <row r="4" customFormat="false" ht="14.4" hidden="false" customHeight="false" outlineLevel="0" collapsed="false">
      <c r="A4" s="18" t="s">
        <v>6854</v>
      </c>
    </row>
    <row r="5" customFormat="false" ht="14.4" hidden="false" customHeight="false" outlineLevel="0" collapsed="false">
      <c r="A5" s="18" t="s">
        <v>4012</v>
      </c>
    </row>
    <row r="6" customFormat="false" ht="14.4" hidden="false" customHeight="false" outlineLevel="0" collapsed="false">
      <c r="A6" s="18" t="s">
        <v>6669</v>
      </c>
    </row>
    <row r="7" customFormat="false" ht="14.4" hidden="false" customHeight="false" outlineLevel="0" collapsed="false">
      <c r="A7" s="18" t="s">
        <v>3151</v>
      </c>
    </row>
    <row r="8" customFormat="false" ht="14.4" hidden="false" customHeight="false" outlineLevel="0" collapsed="false">
      <c r="A8" s="18" t="s">
        <v>4346</v>
      </c>
    </row>
    <row r="9" customFormat="false" ht="14.4" hidden="false" customHeight="false" outlineLevel="0" collapsed="false">
      <c r="A9" s="18" t="s">
        <v>4347</v>
      </c>
    </row>
    <row r="10" customFormat="false" ht="14.4" hidden="false" customHeight="false" outlineLevel="0" collapsed="false">
      <c r="A10" s="18" t="s">
        <v>4348</v>
      </c>
    </row>
    <row r="11" customFormat="false" ht="14.4" hidden="false" customHeight="false" outlineLevel="0" collapsed="false">
      <c r="A11" s="18" t="s">
        <v>6750</v>
      </c>
    </row>
    <row r="12" customFormat="false" ht="28.8" hidden="false" customHeight="false" outlineLevel="0" collapsed="false">
      <c r="A12" s="18" t="s">
        <v>6205</v>
      </c>
      <c r="B12" s="0" t="s">
        <v>6855</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856</v>
      </c>
    </row>
    <row r="4" customFormat="false" ht="14.4" hidden="false" customHeight="false" outlineLevel="0" collapsed="false">
      <c r="A4" s="18" t="s">
        <v>6857</v>
      </c>
    </row>
    <row r="5" customFormat="false" ht="14.4" hidden="false" customHeight="false" outlineLevel="0" collapsed="false">
      <c r="A5" s="18" t="s">
        <v>4012</v>
      </c>
    </row>
    <row r="6" customFormat="false" ht="14.4" hidden="false" customHeight="false" outlineLevel="0" collapsed="false">
      <c r="A6" s="18" t="s">
        <v>6669</v>
      </c>
    </row>
    <row r="7" customFormat="false" ht="28.8" hidden="false" customHeight="false" outlineLevel="0" collapsed="false">
      <c r="A7" s="18" t="s">
        <v>4353</v>
      </c>
    </row>
    <row r="8" customFormat="false" ht="14.4" hidden="false" customHeight="false" outlineLevel="0" collapsed="false">
      <c r="A8" s="18" t="s">
        <v>4354</v>
      </c>
    </row>
    <row r="9" customFormat="false" ht="14.4" hidden="false" customHeight="false" outlineLevel="0" collapsed="false">
      <c r="A9" s="18" t="s">
        <v>6750</v>
      </c>
    </row>
    <row r="10" customFormat="false" ht="28.8" hidden="false" customHeight="false" outlineLevel="0" collapsed="false">
      <c r="A10" s="18" t="s">
        <v>6858</v>
      </c>
      <c r="B10" s="0" t="s">
        <v>6859</v>
      </c>
    </row>
    <row r="11" customFormat="false" ht="28.8" hidden="false" customHeight="false" outlineLevel="0" collapsed="false">
      <c r="A11" s="18" t="s">
        <v>6860</v>
      </c>
      <c r="B11" s="0" t="s">
        <v>6861</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862</v>
      </c>
    </row>
    <row r="4" customFormat="false" ht="14.4" hidden="false" customHeight="false" outlineLevel="0" collapsed="false">
      <c r="A4" s="18" t="s">
        <v>6863</v>
      </c>
    </row>
    <row r="5" customFormat="false" ht="14.4" hidden="false" customHeight="false" outlineLevel="0" collapsed="false">
      <c r="A5" s="18" t="s">
        <v>4012</v>
      </c>
    </row>
    <row r="6" customFormat="false" ht="14.4" hidden="false" customHeight="false" outlineLevel="0" collapsed="false">
      <c r="A6" s="18" t="s">
        <v>6600</v>
      </c>
    </row>
    <row r="7" customFormat="false" ht="14.4" hidden="false" customHeight="false" outlineLevel="0" collapsed="false">
      <c r="A7" s="18" t="s">
        <v>6788</v>
      </c>
    </row>
    <row r="8" customFormat="false" ht="14.4" hidden="false" customHeight="false" outlineLevel="0" collapsed="false">
      <c r="A8" s="18" t="s">
        <v>6215</v>
      </c>
      <c r="B8" s="0" t="s">
        <v>6864</v>
      </c>
    </row>
    <row r="9" customFormat="false" ht="28.8" hidden="false" customHeight="false" outlineLevel="0" collapsed="false">
      <c r="A9" s="18" t="s">
        <v>6217</v>
      </c>
      <c r="B9" s="0" t="s">
        <v>6865</v>
      </c>
    </row>
    <row r="10" customFormat="false" ht="28.8" hidden="false" customHeight="false" outlineLevel="0" collapsed="false">
      <c r="A10" s="18" t="s">
        <v>6219</v>
      </c>
      <c r="B10" s="0" t="s">
        <v>6866</v>
      </c>
    </row>
    <row r="11" customFormat="false" ht="28.8" hidden="false" customHeight="false" outlineLevel="0" collapsed="false">
      <c r="A11" s="18" t="s">
        <v>6867</v>
      </c>
      <c r="B11" s="0" t="s">
        <v>6868</v>
      </c>
    </row>
    <row r="12" customFormat="false" ht="28.8" hidden="false" customHeight="false" outlineLevel="0" collapsed="false">
      <c r="A12" s="18" t="s">
        <v>6869</v>
      </c>
      <c r="B12" s="0" t="s">
        <v>6870</v>
      </c>
    </row>
    <row r="13" customFormat="false" ht="28.8" hidden="false" customHeight="false" outlineLevel="0" collapsed="false">
      <c r="A13" s="18" t="s">
        <v>6871</v>
      </c>
      <c r="B13" s="0" t="s">
        <v>6872</v>
      </c>
    </row>
    <row r="14" customFormat="false" ht="14.4" hidden="false" customHeight="false" outlineLevel="0" collapsed="false">
      <c r="A14" s="18" t="s">
        <v>2417</v>
      </c>
    </row>
  </sheetData>
  <dataValidations count="1">
    <dataValidation allowBlank="true" errorStyle="stop" operator="between" showDropDown="false" showErrorMessage="true" showInputMessage="false" sqref="C8: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873</v>
      </c>
    </row>
    <row r="4" customFormat="false" ht="14.4" hidden="false" customHeight="false" outlineLevel="0" collapsed="false">
      <c r="A4" s="18" t="s">
        <v>6874</v>
      </c>
    </row>
    <row r="5" customFormat="false" ht="14.4" hidden="false" customHeight="false" outlineLevel="0" collapsed="false">
      <c r="A5" s="18" t="s">
        <v>4012</v>
      </c>
    </row>
    <row r="6" customFormat="false" ht="14.4" hidden="false" customHeight="false" outlineLevel="0" collapsed="false">
      <c r="A6" s="18" t="s">
        <v>6669</v>
      </c>
    </row>
    <row r="7" customFormat="false" ht="28.8" hidden="false" customHeight="false" outlineLevel="0" collapsed="false">
      <c r="A7" s="18" t="s">
        <v>4378</v>
      </c>
    </row>
    <row r="8" customFormat="false" ht="14.4" hidden="false" customHeight="false" outlineLevel="0" collapsed="false">
      <c r="A8" s="18" t="s">
        <v>4379</v>
      </c>
    </row>
    <row r="9" customFormat="false" ht="14.4" hidden="false" customHeight="false" outlineLevel="0" collapsed="false">
      <c r="A9" s="18" t="s">
        <v>4380</v>
      </c>
    </row>
    <row r="10" customFormat="false" ht="14.4" hidden="false" customHeight="false" outlineLevel="0" collapsed="false">
      <c r="A10" s="18" t="s">
        <v>6750</v>
      </c>
    </row>
    <row r="11" customFormat="false" ht="28.8" hidden="false" customHeight="false" outlineLevel="0" collapsed="false">
      <c r="A11" s="18" t="s">
        <v>6229</v>
      </c>
      <c r="B11" s="0" t="s">
        <v>6875</v>
      </c>
    </row>
    <row r="12" customFormat="false" ht="28.8" hidden="false" customHeight="false" outlineLevel="0" collapsed="false">
      <c r="A12" s="18" t="s">
        <v>6231</v>
      </c>
      <c r="B12" s="0" t="s">
        <v>6876</v>
      </c>
    </row>
    <row r="13" customFormat="false" ht="28.8" hidden="false" customHeight="false" outlineLevel="0" collapsed="false">
      <c r="A13" s="18" t="s">
        <v>6233</v>
      </c>
      <c r="B13" s="0" t="s">
        <v>6877</v>
      </c>
    </row>
    <row r="14" customFormat="false" ht="14.4" hidden="false" customHeight="false" outlineLevel="0" collapsed="false">
      <c r="A14" s="18" t="s">
        <v>6235</v>
      </c>
      <c r="B14" s="0" t="s">
        <v>6878</v>
      </c>
    </row>
    <row r="15" customFormat="false" ht="14.4" hidden="false" customHeight="false" outlineLevel="0" collapsed="false">
      <c r="A15" s="18" t="s">
        <v>6237</v>
      </c>
      <c r="B15" s="0" t="s">
        <v>6879</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11: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8</v>
      </c>
    </row>
    <row r="4" customFormat="false" ht="14.4" hidden="false" customHeight="false" outlineLevel="0" collapsed="false">
      <c r="A4" s="18" t="s">
        <v>79</v>
      </c>
    </row>
    <row r="5" customFormat="false" ht="14.4" hidden="false" customHeight="false" outlineLevel="0" collapsed="false">
      <c r="A5" s="18" t="s">
        <v>53</v>
      </c>
    </row>
    <row r="6" customFormat="false" ht="14.4" hidden="false" customHeight="false" outlineLevel="0" collapsed="false">
      <c r="A6" s="18" t="s">
        <v>80</v>
      </c>
    </row>
    <row r="7" customFormat="false" ht="72" hidden="false" customHeight="false" outlineLevel="0" collapsed="false">
      <c r="A7" s="18" t="s">
        <v>81</v>
      </c>
      <c r="B7" s="0" t="s">
        <v>82</v>
      </c>
    </row>
    <row r="8" customFormat="false" ht="14.4" hidden="false" customHeight="false" outlineLevel="0" collapsed="false">
      <c r="A8" s="18" t="s">
        <v>83</v>
      </c>
      <c r="B8" s="0" t="s">
        <v>84</v>
      </c>
    </row>
    <row r="9" customFormat="false" ht="14.4" hidden="false" customHeight="false" outlineLevel="0" collapsed="false">
      <c r="A9" s="18" t="s">
        <v>85</v>
      </c>
      <c r="B9" s="0" t="s">
        <v>86</v>
      </c>
    </row>
  </sheetData>
  <dataValidations count="1">
    <dataValidation allowBlank="true" errorStyle="stop" operator="between" showDropDown="false" showErrorMessage="true" showInputMessage="false" sqref="C7:C9" type="list">
      <formula1>$A$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86</v>
      </c>
    </row>
    <row r="4" customFormat="false" ht="14.4" hidden="false" customHeight="false" outlineLevel="0" collapsed="false">
      <c r="A4" s="18" t="s">
        <v>787</v>
      </c>
    </row>
    <row r="5" customFormat="false" ht="14.4" hidden="false" customHeight="false" outlineLevel="0" collapsed="false">
      <c r="A5" s="18" t="s">
        <v>53</v>
      </c>
    </row>
    <row r="6" customFormat="false" ht="14.4" hidden="false" customHeight="false" outlineLevel="0" collapsed="false">
      <c r="A6" s="18" t="s">
        <v>788</v>
      </c>
    </row>
    <row r="7" customFormat="false" ht="28.8" hidden="false" customHeight="false" outlineLevel="0" collapsed="false">
      <c r="A7" s="18" t="s">
        <v>764</v>
      </c>
      <c r="B7" s="0" t="s">
        <v>789</v>
      </c>
    </row>
    <row r="8" customFormat="false" ht="28.8" hidden="false" customHeight="false" outlineLevel="0" collapsed="false">
      <c r="A8" s="18" t="s">
        <v>790</v>
      </c>
      <c r="B8" s="0" t="s">
        <v>791</v>
      </c>
    </row>
    <row r="9" customFormat="false" ht="28.8" hidden="false" customHeight="false" outlineLevel="0" collapsed="false">
      <c r="A9" s="18" t="s">
        <v>684</v>
      </c>
      <c r="B9" s="0" t="s">
        <v>792</v>
      </c>
    </row>
  </sheetData>
  <dataValidations count="1">
    <dataValidation allowBlank="true" errorStyle="stop" operator="between" showDropDown="false" showErrorMessage="true" showInputMessage="false" sqref="C7: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880</v>
      </c>
    </row>
    <row r="4" customFormat="false" ht="14.4" hidden="false" customHeight="false" outlineLevel="0" collapsed="false">
      <c r="A4" s="18" t="s">
        <v>6881</v>
      </c>
    </row>
    <row r="5" customFormat="false" ht="14.4" hidden="false" customHeight="false" outlineLevel="0" collapsed="false">
      <c r="A5" s="18" t="s">
        <v>4012</v>
      </c>
    </row>
    <row r="6" customFormat="false" ht="14.4" hidden="false" customHeight="false" outlineLevel="0" collapsed="false">
      <c r="A6" s="18" t="s">
        <v>6669</v>
      </c>
    </row>
    <row r="7" customFormat="false" ht="28.8" hidden="false" customHeight="false" outlineLevel="0" collapsed="false">
      <c r="A7" s="18" t="s">
        <v>4378</v>
      </c>
    </row>
    <row r="8" customFormat="false" ht="14.4" hidden="false" customHeight="false" outlineLevel="0" collapsed="false">
      <c r="A8" s="18" t="s">
        <v>4393</v>
      </c>
    </row>
    <row r="9" customFormat="false" ht="14.4" hidden="false" customHeight="false" outlineLevel="0" collapsed="false">
      <c r="A9" s="18" t="s">
        <v>6750</v>
      </c>
    </row>
    <row r="10" customFormat="false" ht="28.8" hidden="false" customHeight="false" outlineLevel="0" collapsed="false">
      <c r="A10" s="18" t="s">
        <v>6229</v>
      </c>
      <c r="B10" s="0" t="s">
        <v>6882</v>
      </c>
    </row>
    <row r="11" customFormat="false" ht="28.8" hidden="false" customHeight="false" outlineLevel="0" collapsed="false">
      <c r="A11" s="18" t="s">
        <v>6231</v>
      </c>
      <c r="B11" s="0" t="s">
        <v>6883</v>
      </c>
    </row>
    <row r="12" customFormat="false" ht="14.4" hidden="false" customHeight="false" outlineLevel="0" collapsed="false">
      <c r="A12" s="18" t="s">
        <v>6243</v>
      </c>
      <c r="B12" s="0" t="s">
        <v>6884</v>
      </c>
    </row>
    <row r="13" customFormat="false" ht="14.4" hidden="false" customHeight="false" outlineLevel="0" collapsed="false">
      <c r="A13" s="18" t="s">
        <v>6235</v>
      </c>
      <c r="B13" s="0" t="s">
        <v>6885</v>
      </c>
    </row>
    <row r="14" customFormat="false" ht="14.4" hidden="false" customHeight="false" outlineLevel="0" collapsed="false">
      <c r="A14" s="18" t="s">
        <v>6237</v>
      </c>
      <c r="B14" s="0" t="s">
        <v>6886</v>
      </c>
    </row>
    <row r="15" customFormat="false" ht="14.4" hidden="false" customHeight="false" outlineLevel="0" collapsed="false">
      <c r="A15" s="18" t="s">
        <v>2417</v>
      </c>
    </row>
  </sheetData>
  <dataValidations count="1">
    <dataValidation allowBlank="true" errorStyle="stop" operator="between" showDropDown="false" showErrorMessage="true" showInputMessage="false" sqref="C10: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887</v>
      </c>
    </row>
    <row r="4" customFormat="false" ht="14.4" hidden="false" customHeight="false" outlineLevel="0" collapsed="false">
      <c r="A4" s="18" t="s">
        <v>6888</v>
      </c>
    </row>
    <row r="5" customFormat="false" ht="14.4" hidden="false" customHeight="false" outlineLevel="0" collapsed="false">
      <c r="A5" s="18" t="s">
        <v>4012</v>
      </c>
    </row>
    <row r="6" customFormat="false" ht="14.4" hidden="false" customHeight="false" outlineLevel="0" collapsed="false">
      <c r="A6" s="18" t="s">
        <v>6669</v>
      </c>
    </row>
    <row r="7" customFormat="false" ht="28.8" hidden="false" customHeight="false" outlineLevel="0" collapsed="false">
      <c r="A7" s="18" t="s">
        <v>4402</v>
      </c>
    </row>
    <row r="8" customFormat="false" ht="14.4" hidden="false" customHeight="false" outlineLevel="0" collapsed="false">
      <c r="A8" s="18" t="s">
        <v>4379</v>
      </c>
    </row>
    <row r="9" customFormat="false" ht="14.4" hidden="false" customHeight="false" outlineLevel="0" collapsed="false">
      <c r="A9" s="18" t="s">
        <v>4380</v>
      </c>
    </row>
    <row r="10" customFormat="false" ht="14.4" hidden="false" customHeight="false" outlineLevel="0" collapsed="false">
      <c r="A10" s="18" t="s">
        <v>6750</v>
      </c>
    </row>
    <row r="11" customFormat="false" ht="28.8" hidden="false" customHeight="false" outlineLevel="0" collapsed="false">
      <c r="A11" s="18" t="s">
        <v>6229</v>
      </c>
      <c r="B11" s="0" t="s">
        <v>6889</v>
      </c>
    </row>
    <row r="12" customFormat="false" ht="28.8" hidden="false" customHeight="false" outlineLevel="0" collapsed="false">
      <c r="A12" s="18" t="s">
        <v>6231</v>
      </c>
      <c r="B12" s="0" t="s">
        <v>6890</v>
      </c>
    </row>
    <row r="13" customFormat="false" ht="28.8" hidden="false" customHeight="false" outlineLevel="0" collapsed="false">
      <c r="A13" s="18" t="s">
        <v>6251</v>
      </c>
      <c r="B13" s="0" t="s">
        <v>6891</v>
      </c>
    </row>
    <row r="14" customFormat="false" ht="14.4" hidden="false" customHeight="false" outlineLevel="0" collapsed="false">
      <c r="A14" s="18" t="s">
        <v>6235</v>
      </c>
      <c r="B14" s="0" t="s">
        <v>6892</v>
      </c>
    </row>
    <row r="15" customFormat="false" ht="28.8" hidden="false" customHeight="false" outlineLevel="0" collapsed="false">
      <c r="A15" s="18" t="s">
        <v>6254</v>
      </c>
      <c r="B15" s="0" t="s">
        <v>6893</v>
      </c>
    </row>
    <row r="16" customFormat="false" ht="14.4" hidden="false" customHeight="false" outlineLevel="0" collapsed="false">
      <c r="A16" s="18" t="s">
        <v>6256</v>
      </c>
      <c r="B16" s="0" t="s">
        <v>6894</v>
      </c>
    </row>
    <row r="17" customFormat="false" ht="14.4" hidden="false" customHeight="false" outlineLevel="0" collapsed="false">
      <c r="A17" s="18" t="s">
        <v>6258</v>
      </c>
      <c r="B17" s="0" t="s">
        <v>6895</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11: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896</v>
      </c>
    </row>
    <row r="4" customFormat="false" ht="14.4" hidden="false" customHeight="false" outlineLevel="0" collapsed="false">
      <c r="A4" s="18" t="s">
        <v>6897</v>
      </c>
    </row>
    <row r="5" customFormat="false" ht="14.4" hidden="false" customHeight="false" outlineLevel="0" collapsed="false">
      <c r="A5" s="18" t="s">
        <v>4012</v>
      </c>
    </row>
    <row r="6" customFormat="false" ht="14.4" hidden="false" customHeight="false" outlineLevel="0" collapsed="false">
      <c r="A6" s="18" t="s">
        <v>6669</v>
      </c>
    </row>
    <row r="7" customFormat="false" ht="28.8" hidden="false" customHeight="false" outlineLevel="0" collapsed="false">
      <c r="A7" s="18" t="s">
        <v>4416</v>
      </c>
    </row>
    <row r="8" customFormat="false" ht="14.4" hidden="false" customHeight="false" outlineLevel="0" collapsed="false">
      <c r="A8" s="18" t="s">
        <v>4379</v>
      </c>
    </row>
    <row r="9" customFormat="false" ht="14.4" hidden="false" customHeight="false" outlineLevel="0" collapsed="false">
      <c r="A9" s="18" t="s">
        <v>4380</v>
      </c>
    </row>
    <row r="10" customFormat="false" ht="14.4" hidden="false" customHeight="false" outlineLevel="0" collapsed="false">
      <c r="A10" s="18" t="s">
        <v>6750</v>
      </c>
    </row>
    <row r="11" customFormat="false" ht="28.8" hidden="false" customHeight="false" outlineLevel="0" collapsed="false">
      <c r="A11" s="18" t="s">
        <v>6229</v>
      </c>
      <c r="B11" s="0" t="s">
        <v>6898</v>
      </c>
    </row>
    <row r="12" customFormat="false" ht="28.8" hidden="false" customHeight="false" outlineLevel="0" collapsed="false">
      <c r="A12" s="18" t="s">
        <v>6231</v>
      </c>
      <c r="B12" s="0" t="s">
        <v>6899</v>
      </c>
    </row>
    <row r="13" customFormat="false" ht="28.8" hidden="false" customHeight="false" outlineLevel="0" collapsed="false">
      <c r="A13" s="18" t="s">
        <v>6900</v>
      </c>
      <c r="B13" s="0" t="s">
        <v>6901</v>
      </c>
    </row>
    <row r="14" customFormat="false" ht="14.4" hidden="false" customHeight="false" outlineLevel="0" collapsed="false">
      <c r="A14" s="18" t="s">
        <v>6235</v>
      </c>
      <c r="B14" s="0" t="s">
        <v>6902</v>
      </c>
    </row>
    <row r="15" customFormat="false" ht="14.4" hidden="false" customHeight="false" outlineLevel="0" collapsed="false">
      <c r="A15" s="18" t="s">
        <v>6237</v>
      </c>
      <c r="B15" s="0" t="s">
        <v>6903</v>
      </c>
    </row>
    <row r="16" customFormat="false" ht="14.4" hidden="false" customHeight="false" outlineLevel="0" collapsed="false">
      <c r="A16" s="18" t="s">
        <v>6268</v>
      </c>
      <c r="B16" s="0" t="s">
        <v>6904</v>
      </c>
    </row>
    <row r="17" customFormat="false" ht="14.4" hidden="false" customHeight="false" outlineLevel="0" collapsed="false">
      <c r="A17" s="18" t="s">
        <v>6270</v>
      </c>
      <c r="B17" s="0" t="s">
        <v>6905</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11: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906</v>
      </c>
    </row>
    <row r="4" customFormat="false" ht="14.4" hidden="false" customHeight="false" outlineLevel="0" collapsed="false">
      <c r="A4" s="18" t="s">
        <v>6907</v>
      </c>
    </row>
    <row r="5" customFormat="false" ht="14.4" hidden="false" customHeight="false" outlineLevel="0" collapsed="false">
      <c r="A5" s="18" t="s">
        <v>4012</v>
      </c>
    </row>
    <row r="6" customFormat="false" ht="14.4" hidden="false" customHeight="false" outlineLevel="0" collapsed="false">
      <c r="A6" s="18" t="s">
        <v>6669</v>
      </c>
    </row>
    <row r="7" customFormat="false" ht="28.8" hidden="false" customHeight="false" outlineLevel="0" collapsed="false">
      <c r="A7" s="18" t="s">
        <v>4402</v>
      </c>
    </row>
    <row r="8" customFormat="false" ht="14.4" hidden="false" customHeight="false" outlineLevel="0" collapsed="false">
      <c r="A8" s="18" t="s">
        <v>4429</v>
      </c>
    </row>
    <row r="9" customFormat="false" ht="14.4" hidden="false" customHeight="false" outlineLevel="0" collapsed="false">
      <c r="A9" s="18" t="s">
        <v>6750</v>
      </c>
    </row>
    <row r="10" customFormat="false" ht="28.8" hidden="false" customHeight="false" outlineLevel="0" collapsed="false">
      <c r="A10" s="18" t="s">
        <v>6229</v>
      </c>
      <c r="B10" s="0" t="s">
        <v>6908</v>
      </c>
    </row>
    <row r="11" customFormat="false" ht="28.8" hidden="false" customHeight="false" outlineLevel="0" collapsed="false">
      <c r="A11" s="18" t="s">
        <v>6275</v>
      </c>
      <c r="B11" s="0" t="s">
        <v>6909</v>
      </c>
    </row>
    <row r="12" customFormat="false" ht="28.8" hidden="false" customHeight="false" outlineLevel="0" collapsed="false">
      <c r="A12" s="18" t="s">
        <v>6233</v>
      </c>
      <c r="B12" s="0" t="s">
        <v>6910</v>
      </c>
    </row>
    <row r="13" customFormat="false" ht="14.4" hidden="false" customHeight="false" outlineLevel="0" collapsed="false">
      <c r="A13" s="18" t="s">
        <v>6235</v>
      </c>
      <c r="B13" s="0" t="s">
        <v>6911</v>
      </c>
    </row>
    <row r="14" customFormat="false" ht="14.4" hidden="false" customHeight="false" outlineLevel="0" collapsed="false">
      <c r="A14" s="18" t="s">
        <v>6279</v>
      </c>
      <c r="B14" s="0" t="s">
        <v>6912</v>
      </c>
    </row>
    <row r="15" customFormat="false" ht="14.4" hidden="false" customHeight="false" outlineLevel="0" collapsed="false">
      <c r="A15" s="18" t="s">
        <v>2417</v>
      </c>
    </row>
    <row r="16" customFormat="false" ht="14.4" hidden="false" customHeight="false" outlineLevel="0" collapsed="false">
      <c r="A16" s="18" t="s">
        <v>4437</v>
      </c>
    </row>
    <row r="17" customFormat="false" ht="14.4" hidden="false" customHeight="false" outlineLevel="0" collapsed="false">
      <c r="A17" s="18" t="s">
        <v>6750</v>
      </c>
    </row>
    <row r="18" customFormat="false" ht="28.8" hidden="false" customHeight="false" outlineLevel="0" collapsed="false">
      <c r="A18" s="18" t="s">
        <v>6281</v>
      </c>
      <c r="B18" s="0" t="s">
        <v>6913</v>
      </c>
    </row>
    <row r="19" customFormat="false" ht="28.8" hidden="false" customHeight="false" outlineLevel="0" collapsed="false">
      <c r="A19" s="18" t="s">
        <v>6275</v>
      </c>
      <c r="B19" s="0" t="s">
        <v>6914</v>
      </c>
    </row>
    <row r="20" customFormat="false" ht="14.4" hidden="false" customHeight="false" outlineLevel="0" collapsed="false">
      <c r="A20" s="18" t="s">
        <v>6284</v>
      </c>
      <c r="B20" s="0" t="s">
        <v>6915</v>
      </c>
    </row>
    <row r="21" customFormat="false" ht="14.4" hidden="false" customHeight="false" outlineLevel="0" collapsed="false">
      <c r="A21" s="18" t="s">
        <v>6235</v>
      </c>
      <c r="B21" s="0" t="s">
        <v>6916</v>
      </c>
    </row>
    <row r="22" customFormat="false" ht="14.4" hidden="false" customHeight="false" outlineLevel="0" collapsed="false">
      <c r="A22" s="18" t="s">
        <v>6279</v>
      </c>
      <c r="B22" s="0" t="s">
        <v>6917</v>
      </c>
    </row>
    <row r="23" customFormat="false" ht="14.4" hidden="false" customHeight="false" outlineLevel="0" collapsed="false">
      <c r="A23" s="18" t="s">
        <v>2417</v>
      </c>
    </row>
  </sheetData>
  <dataValidations count="1">
    <dataValidation allowBlank="true" errorStyle="stop" operator="between" showDropDown="false" showErrorMessage="true" showInputMessage="false" sqref="C10:C14 C18: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918</v>
      </c>
    </row>
    <row r="4" customFormat="false" ht="14.4" hidden="false" customHeight="false" outlineLevel="0" collapsed="false">
      <c r="A4" s="18" t="s">
        <v>6919</v>
      </c>
    </row>
    <row r="5" customFormat="false" ht="14.4" hidden="false" customHeight="false" outlineLevel="0" collapsed="false">
      <c r="A5" s="18" t="s">
        <v>4012</v>
      </c>
    </row>
    <row r="6" customFormat="false" ht="14.4" hidden="false" customHeight="false" outlineLevel="0" collapsed="false">
      <c r="A6" s="18" t="s">
        <v>6669</v>
      </c>
    </row>
    <row r="7" customFormat="false" ht="28.8" hidden="false" customHeight="false" outlineLevel="0" collapsed="false">
      <c r="A7" s="18" t="s">
        <v>4449</v>
      </c>
    </row>
    <row r="8" customFormat="false" ht="14.4" hidden="false" customHeight="false" outlineLevel="0" collapsed="false">
      <c r="A8" s="18" t="s">
        <v>4450</v>
      </c>
    </row>
    <row r="9" customFormat="false" ht="14.4" hidden="false" customHeight="false" outlineLevel="0" collapsed="false">
      <c r="A9" s="18" t="s">
        <v>4451</v>
      </c>
    </row>
    <row r="10" customFormat="false" ht="14.4" hidden="false" customHeight="false" outlineLevel="0" collapsed="false">
      <c r="A10" s="18" t="s">
        <v>4452</v>
      </c>
    </row>
    <row r="11" customFormat="false" ht="14.4" hidden="false" customHeight="false" outlineLevel="0" collapsed="false">
      <c r="A11" s="18" t="s">
        <v>4453</v>
      </c>
    </row>
    <row r="12" customFormat="false" ht="14.4" hidden="false" customHeight="false" outlineLevel="0" collapsed="false">
      <c r="A12" s="18" t="s">
        <v>6750</v>
      </c>
    </row>
    <row r="13" customFormat="false" ht="28.8" hidden="false" customHeight="false" outlineLevel="0" collapsed="false">
      <c r="A13" s="18" t="s">
        <v>6920</v>
      </c>
      <c r="B13" s="0" t="s">
        <v>6921</v>
      </c>
    </row>
    <row r="14" customFormat="false" ht="43.2" hidden="false" customHeight="false" outlineLevel="0" collapsed="false">
      <c r="A14" s="18" t="s">
        <v>6922</v>
      </c>
      <c r="B14" s="0" t="s">
        <v>6923</v>
      </c>
    </row>
    <row r="15" customFormat="false" ht="14.4" hidden="false" customHeight="false" outlineLevel="0" collapsed="false">
      <c r="A15" s="18" t="s">
        <v>6924</v>
      </c>
      <c r="B15" s="0" t="s">
        <v>6925</v>
      </c>
    </row>
    <row r="16" customFormat="false" ht="14.4" hidden="false" customHeight="false" outlineLevel="0" collapsed="false">
      <c r="A16" s="18" t="s">
        <v>6235</v>
      </c>
      <c r="B16" s="0" t="s">
        <v>6926</v>
      </c>
    </row>
    <row r="17" customFormat="false" ht="14.4" hidden="false" customHeight="false" outlineLevel="0" collapsed="false">
      <c r="A17" s="18" t="s">
        <v>6237</v>
      </c>
      <c r="B17" s="0" t="s">
        <v>6927</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13: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928</v>
      </c>
    </row>
    <row r="4" customFormat="false" ht="14.4" hidden="false" customHeight="false" outlineLevel="0" collapsed="false">
      <c r="A4" s="18" t="s">
        <v>6929</v>
      </c>
    </row>
    <row r="5" customFormat="false" ht="14.4" hidden="false" customHeight="false" outlineLevel="0" collapsed="false">
      <c r="A5" s="18" t="s">
        <v>4012</v>
      </c>
    </row>
    <row r="6" customFormat="false" ht="14.4" hidden="false" customHeight="false" outlineLevel="0" collapsed="false">
      <c r="A6" s="18" t="s">
        <v>6669</v>
      </c>
    </row>
    <row r="7" customFormat="false" ht="28.8" hidden="false" customHeight="false" outlineLevel="0" collapsed="false">
      <c r="A7" s="18" t="s">
        <v>4466</v>
      </c>
    </row>
    <row r="8" customFormat="false" ht="14.4" hidden="false" customHeight="false" outlineLevel="0" collapsed="false">
      <c r="A8" s="18" t="s">
        <v>4467</v>
      </c>
    </row>
    <row r="9" customFormat="false" ht="14.4" hidden="false" customHeight="false" outlineLevel="0" collapsed="false">
      <c r="A9" s="18" t="s">
        <v>4380</v>
      </c>
    </row>
    <row r="10" customFormat="false" ht="14.4" hidden="false" customHeight="false" outlineLevel="0" collapsed="false">
      <c r="A10" s="18" t="s">
        <v>6750</v>
      </c>
    </row>
    <row r="11" customFormat="false" ht="28.8" hidden="false" customHeight="false" outlineLevel="0" collapsed="false">
      <c r="A11" s="18" t="s">
        <v>6300</v>
      </c>
      <c r="B11" s="0" t="s">
        <v>6930</v>
      </c>
    </row>
    <row r="12" customFormat="false" ht="43.2" hidden="false" customHeight="false" outlineLevel="0" collapsed="false">
      <c r="A12" s="18" t="s">
        <v>6302</v>
      </c>
      <c r="B12" s="0" t="s">
        <v>6931</v>
      </c>
    </row>
    <row r="13" customFormat="false" ht="14.4" hidden="false" customHeight="false" outlineLevel="0" collapsed="false">
      <c r="A13" s="18" t="s">
        <v>6304</v>
      </c>
      <c r="B13" s="0" t="s">
        <v>6932</v>
      </c>
    </row>
    <row r="14" customFormat="false" ht="28.8" hidden="false" customHeight="false" outlineLevel="0" collapsed="false">
      <c r="A14" s="18" t="s">
        <v>6306</v>
      </c>
      <c r="B14" s="0" t="s">
        <v>6933</v>
      </c>
    </row>
    <row r="15" customFormat="false" ht="14.4" hidden="false" customHeight="false" outlineLevel="0" collapsed="false">
      <c r="A15" s="18" t="s">
        <v>6308</v>
      </c>
      <c r="B15" s="0" t="s">
        <v>6934</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11: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935</v>
      </c>
    </row>
    <row r="4" customFormat="false" ht="14.4" hidden="false" customHeight="false" outlineLevel="0" collapsed="false">
      <c r="A4" s="18" t="s">
        <v>6936</v>
      </c>
    </row>
    <row r="5" customFormat="false" ht="14.4" hidden="false" customHeight="false" outlineLevel="0" collapsed="false">
      <c r="A5" s="18" t="s">
        <v>4012</v>
      </c>
    </row>
    <row r="6" customFormat="false" ht="14.4" hidden="false" customHeight="false" outlineLevel="0" collapsed="false">
      <c r="A6" s="18" t="s">
        <v>6669</v>
      </c>
    </row>
    <row r="7" customFormat="false" ht="28.8" hidden="false" customHeight="false" outlineLevel="0" collapsed="false">
      <c r="A7" s="18" t="s">
        <v>4480</v>
      </c>
    </row>
    <row r="8" customFormat="false" ht="14.4" hidden="false" customHeight="false" outlineLevel="0" collapsed="false">
      <c r="A8" s="18" t="s">
        <v>4481</v>
      </c>
    </row>
    <row r="9" customFormat="false" ht="14.4" hidden="false" customHeight="false" outlineLevel="0" collapsed="false">
      <c r="A9" s="18" t="s">
        <v>4380</v>
      </c>
    </row>
    <row r="10" customFormat="false" ht="14.4" hidden="false" customHeight="false" outlineLevel="0" collapsed="false">
      <c r="A10" s="18" t="s">
        <v>6750</v>
      </c>
    </row>
    <row r="11" customFormat="false" ht="28.8" hidden="false" customHeight="false" outlineLevel="0" collapsed="false">
      <c r="A11" s="18" t="s">
        <v>6312</v>
      </c>
      <c r="B11" s="0" t="s">
        <v>6937</v>
      </c>
    </row>
    <row r="12" customFormat="false" ht="43.2" hidden="false" customHeight="false" outlineLevel="0" collapsed="false">
      <c r="A12" s="18" t="s">
        <v>6314</v>
      </c>
      <c r="B12" s="0" t="s">
        <v>6938</v>
      </c>
    </row>
    <row r="13" customFormat="false" ht="14.4" hidden="false" customHeight="false" outlineLevel="0" collapsed="false">
      <c r="A13" s="18" t="s">
        <v>6316</v>
      </c>
      <c r="B13" s="0" t="s">
        <v>6939</v>
      </c>
    </row>
    <row r="14" customFormat="false" ht="14.4" hidden="false" customHeight="false" outlineLevel="0" collapsed="false">
      <c r="A14" s="18" t="s">
        <v>6318</v>
      </c>
      <c r="B14" s="0" t="s">
        <v>6940</v>
      </c>
    </row>
    <row r="15" customFormat="false" ht="14.4" hidden="false" customHeight="false" outlineLevel="0" collapsed="false">
      <c r="A15" s="18" t="s">
        <v>6320</v>
      </c>
      <c r="B15" s="0" t="s">
        <v>6941</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11: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942</v>
      </c>
    </row>
    <row r="4" customFormat="false" ht="14.4" hidden="false" customHeight="false" outlineLevel="0" collapsed="false">
      <c r="A4" s="18" t="s">
        <v>6943</v>
      </c>
    </row>
    <row r="5" customFormat="false" ht="14.4" hidden="false" customHeight="false" outlineLevel="0" collapsed="false">
      <c r="A5" s="18" t="s">
        <v>4012</v>
      </c>
    </row>
    <row r="6" customFormat="false" ht="14.4" hidden="false" customHeight="false" outlineLevel="0" collapsed="false">
      <c r="A6" s="18" t="s">
        <v>6669</v>
      </c>
    </row>
    <row r="7" customFormat="false" ht="28.8" hidden="false" customHeight="false" outlineLevel="0" collapsed="false">
      <c r="A7" s="18" t="s">
        <v>4494</v>
      </c>
    </row>
    <row r="8" customFormat="false" ht="14.4" hidden="false" customHeight="false" outlineLevel="0" collapsed="false">
      <c r="A8" s="18" t="s">
        <v>4495</v>
      </c>
    </row>
    <row r="9" customFormat="false" ht="14.4" hidden="false" customHeight="false" outlineLevel="0" collapsed="false">
      <c r="A9" s="18" t="s">
        <v>4496</v>
      </c>
    </row>
    <row r="10" customFormat="false" ht="14.4" hidden="false" customHeight="false" outlineLevel="0" collapsed="false">
      <c r="A10" s="18" t="s">
        <v>4497</v>
      </c>
    </row>
    <row r="11" customFormat="false" ht="14.4" hidden="false" customHeight="false" outlineLevel="0" collapsed="false">
      <c r="A11" s="18" t="s">
        <v>4453</v>
      </c>
    </row>
    <row r="12" customFormat="false" ht="14.4" hidden="false" customHeight="false" outlineLevel="0" collapsed="false">
      <c r="A12" s="18" t="s">
        <v>4498</v>
      </c>
    </row>
    <row r="13" customFormat="false" ht="14.4" hidden="false" customHeight="false" outlineLevel="0" collapsed="false">
      <c r="A13" s="18" t="s">
        <v>6792</v>
      </c>
    </row>
    <row r="14" customFormat="false" ht="28.8" hidden="false" customHeight="false" outlineLevel="0" collapsed="false">
      <c r="A14" s="18" t="s">
        <v>6324</v>
      </c>
      <c r="B14" s="0" t="s">
        <v>6944</v>
      </c>
    </row>
    <row r="15" customFormat="false" ht="14.4" hidden="false" customHeight="false" outlineLevel="0" collapsed="false">
      <c r="A15" s="18" t="s">
        <v>6945</v>
      </c>
    </row>
    <row r="16" customFormat="false" ht="14.4" hidden="false" customHeight="false" outlineLevel="0" collapsed="false">
      <c r="A16" s="18" t="s">
        <v>6750</v>
      </c>
    </row>
    <row r="17" customFormat="false" ht="28.8" hidden="false" customHeight="false" outlineLevel="0" collapsed="false">
      <c r="A17" s="18" t="s">
        <v>6327</v>
      </c>
      <c r="B17" s="0" t="s">
        <v>6946</v>
      </c>
    </row>
    <row r="18" customFormat="false" ht="28.8" hidden="false" customHeight="false" outlineLevel="0" collapsed="false">
      <c r="A18" s="18" t="s">
        <v>6329</v>
      </c>
      <c r="B18" s="0" t="s">
        <v>6947</v>
      </c>
    </row>
    <row r="19" customFormat="false" ht="28.8" hidden="false" customHeight="false" outlineLevel="0" collapsed="false">
      <c r="A19" s="18" t="s">
        <v>6331</v>
      </c>
      <c r="B19" s="0" t="s">
        <v>6948</v>
      </c>
    </row>
    <row r="20" customFormat="false" ht="28.8" hidden="false" customHeight="false" outlineLevel="0" collapsed="false">
      <c r="A20" s="18" t="s">
        <v>6333</v>
      </c>
      <c r="B20" s="0" t="s">
        <v>6949</v>
      </c>
    </row>
    <row r="21" customFormat="false" ht="14.4" hidden="false" customHeight="false" outlineLevel="0" collapsed="false">
      <c r="A21" s="18" t="s">
        <v>6335</v>
      </c>
      <c r="B21" s="0" t="s">
        <v>6950</v>
      </c>
    </row>
    <row r="22" customFormat="false" ht="14.4" hidden="false" customHeight="false" outlineLevel="0" collapsed="false">
      <c r="A22" s="18" t="s">
        <v>6337</v>
      </c>
      <c r="B22" s="0" t="s">
        <v>6951</v>
      </c>
    </row>
    <row r="23" customFormat="false" ht="14.4" hidden="false" customHeight="false" outlineLevel="0" collapsed="false">
      <c r="A23" s="18" t="s">
        <v>6339</v>
      </c>
      <c r="B23" s="0" t="s">
        <v>6952</v>
      </c>
    </row>
    <row r="24" customFormat="false" ht="14.4" hidden="false" customHeight="false" outlineLevel="0" collapsed="false">
      <c r="A24" s="18" t="s">
        <v>2417</v>
      </c>
    </row>
  </sheetData>
  <dataValidations count="1">
    <dataValidation allowBlank="true" errorStyle="stop" operator="between" showDropDown="false" showErrorMessage="true" showInputMessage="false" sqref="C14 C17:C2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953</v>
      </c>
    </row>
    <row r="4" customFormat="false" ht="14.4" hidden="false" customHeight="false" outlineLevel="0" collapsed="false">
      <c r="A4" s="18" t="s">
        <v>6954</v>
      </c>
    </row>
    <row r="5" customFormat="false" ht="14.4" hidden="false" customHeight="false" outlineLevel="0" collapsed="false">
      <c r="A5" s="18" t="s">
        <v>4012</v>
      </c>
    </row>
    <row r="6" customFormat="false" ht="14.4" hidden="false" customHeight="false" outlineLevel="0" collapsed="false">
      <c r="A6" s="18" t="s">
        <v>6669</v>
      </c>
    </row>
    <row r="7" customFormat="false" ht="28.8" hidden="false" customHeight="false" outlineLevel="0" collapsed="false">
      <c r="A7" s="18" t="s">
        <v>4518</v>
      </c>
    </row>
    <row r="8" customFormat="false" ht="14.4" hidden="false" customHeight="false" outlineLevel="0" collapsed="false">
      <c r="A8" s="18" t="s">
        <v>4519</v>
      </c>
    </row>
    <row r="9" customFormat="false" ht="14.4" hidden="false" customHeight="false" outlineLevel="0" collapsed="false">
      <c r="A9" s="18" t="s">
        <v>4497</v>
      </c>
    </row>
    <row r="10" customFormat="false" ht="14.4" hidden="false" customHeight="false" outlineLevel="0" collapsed="false">
      <c r="A10" s="18" t="s">
        <v>4380</v>
      </c>
    </row>
    <row r="11" customFormat="false" ht="14.4" hidden="false" customHeight="false" outlineLevel="0" collapsed="false">
      <c r="A11" s="18" t="s">
        <v>6955</v>
      </c>
    </row>
    <row r="12" customFormat="false" ht="28.8" hidden="false" customHeight="false" outlineLevel="0" collapsed="false">
      <c r="A12" s="18" t="s">
        <v>6344</v>
      </c>
      <c r="B12" s="0" t="s">
        <v>6956</v>
      </c>
    </row>
    <row r="13" customFormat="false" ht="28.8" hidden="false" customHeight="false" outlineLevel="0" collapsed="false">
      <c r="A13" s="18" t="s">
        <v>6346</v>
      </c>
      <c r="B13" s="0" t="s">
        <v>6957</v>
      </c>
    </row>
    <row r="14" customFormat="false" ht="28.8" hidden="false" customHeight="false" outlineLevel="0" collapsed="false">
      <c r="A14" s="18" t="s">
        <v>6348</v>
      </c>
      <c r="B14" s="0" t="s">
        <v>6958</v>
      </c>
    </row>
    <row r="15" customFormat="false" ht="14.4" hidden="false" customHeight="false" outlineLevel="0" collapsed="false">
      <c r="A15" s="18" t="s">
        <v>2417</v>
      </c>
    </row>
    <row r="16" customFormat="false" ht="14.4" hidden="false" customHeight="false" outlineLevel="0" collapsed="false">
      <c r="A16" s="18" t="s">
        <v>4527</v>
      </c>
    </row>
    <row r="17" customFormat="false" ht="14.4" hidden="false" customHeight="false" outlineLevel="0" collapsed="false">
      <c r="A17" s="18" t="s">
        <v>6955</v>
      </c>
    </row>
    <row r="18" customFormat="false" ht="28.8" hidden="false" customHeight="false" outlineLevel="0" collapsed="false">
      <c r="A18" s="18" t="s">
        <v>6350</v>
      </c>
      <c r="B18" s="0" t="s">
        <v>6959</v>
      </c>
    </row>
    <row r="19" customFormat="false" ht="14.4" hidden="false" customHeight="false" outlineLevel="0" collapsed="false">
      <c r="A19" s="18" t="s">
        <v>2417</v>
      </c>
    </row>
  </sheetData>
  <dataValidations count="1">
    <dataValidation allowBlank="true" errorStyle="stop" operator="between" showDropDown="false" showErrorMessage="true" showInputMessage="false" sqref="C12:C14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960</v>
      </c>
    </row>
    <row r="4" customFormat="false" ht="14.4" hidden="false" customHeight="false" outlineLevel="0" collapsed="false">
      <c r="A4" s="18" t="s">
        <v>6961</v>
      </c>
    </row>
    <row r="5" customFormat="false" ht="14.4" hidden="false" customHeight="false" outlineLevel="0" collapsed="false">
      <c r="A5" s="18" t="s">
        <v>4012</v>
      </c>
    </row>
    <row r="6" customFormat="false" ht="14.4" hidden="false" customHeight="false" outlineLevel="0" collapsed="false">
      <c r="A6" s="18" t="s">
        <v>6669</v>
      </c>
    </row>
    <row r="7" customFormat="false" ht="28.8" hidden="false" customHeight="false" outlineLevel="0" collapsed="false">
      <c r="A7" s="18" t="s">
        <v>4518</v>
      </c>
    </row>
    <row r="8" customFormat="false" ht="14.4" hidden="false" customHeight="false" outlineLevel="0" collapsed="false">
      <c r="A8" s="18" t="s">
        <v>6955</v>
      </c>
    </row>
    <row r="9" customFormat="false" ht="28.8" hidden="false" customHeight="false" outlineLevel="0" collapsed="false">
      <c r="A9" s="18" t="s">
        <v>6354</v>
      </c>
      <c r="B9" s="0" t="s">
        <v>6962</v>
      </c>
    </row>
    <row r="10" customFormat="false" ht="14.4" hidden="false" customHeight="false" outlineLevel="0" collapsed="false">
      <c r="A10" s="18" t="s">
        <v>4534</v>
      </c>
      <c r="B10" s="0" t="s">
        <v>6963</v>
      </c>
    </row>
    <row r="11" customFormat="false" ht="28.8" hidden="false" customHeight="false" outlineLevel="0" collapsed="false">
      <c r="A11" s="18" t="s">
        <v>6357</v>
      </c>
      <c r="B11" s="0" t="s">
        <v>6964</v>
      </c>
    </row>
    <row r="12" customFormat="false" ht="14.4" hidden="false" customHeight="false" outlineLevel="0" collapsed="false">
      <c r="A12" s="18" t="s">
        <v>4538</v>
      </c>
      <c r="B12" s="0" t="s">
        <v>6965</v>
      </c>
    </row>
    <row r="13" customFormat="false" ht="28.8" hidden="false" customHeight="false" outlineLevel="0" collapsed="false">
      <c r="A13" s="18" t="s">
        <v>6360</v>
      </c>
      <c r="B13" s="0" t="s">
        <v>6966</v>
      </c>
    </row>
    <row r="14" customFormat="false" ht="14.4" hidden="false" customHeight="false" outlineLevel="0" collapsed="false">
      <c r="A14" s="18" t="s">
        <v>6362</v>
      </c>
      <c r="B14" s="0" t="s">
        <v>6967</v>
      </c>
    </row>
    <row r="15" customFormat="false" ht="14.4" hidden="false" customHeight="false" outlineLevel="0" collapsed="false">
      <c r="A15" s="18" t="s">
        <v>2417</v>
      </c>
    </row>
    <row r="16" customFormat="false" ht="14.4" hidden="false" customHeight="false" outlineLevel="0" collapsed="false">
      <c r="A16" s="18" t="s">
        <v>4544</v>
      </c>
    </row>
    <row r="17" customFormat="false" ht="14.4" hidden="false" customHeight="false" outlineLevel="0" collapsed="false">
      <c r="A17" s="18" t="s">
        <v>6955</v>
      </c>
    </row>
    <row r="18" customFormat="false" ht="28.8" hidden="false" customHeight="false" outlineLevel="0" collapsed="false">
      <c r="A18" s="18" t="s">
        <v>6357</v>
      </c>
      <c r="B18" s="0" t="s">
        <v>6968</v>
      </c>
    </row>
    <row r="19" customFormat="false" ht="14.4" hidden="false" customHeight="false" outlineLevel="0" collapsed="false">
      <c r="A19" s="18" t="s">
        <v>2417</v>
      </c>
    </row>
  </sheetData>
  <dataValidations count="1">
    <dataValidation allowBlank="true" errorStyle="stop" operator="between" showDropDown="false" showErrorMessage="true" showInputMessage="false" sqref="C9:C14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93</v>
      </c>
    </row>
    <row r="4" customFormat="false" ht="14.4" hidden="false" customHeight="false" outlineLevel="0" collapsed="false">
      <c r="A4" s="18" t="s">
        <v>794</v>
      </c>
    </row>
    <row r="5" customFormat="false" ht="14.4" hidden="false" customHeight="false" outlineLevel="0" collapsed="false">
      <c r="A5" s="18" t="s">
        <v>53</v>
      </c>
    </row>
    <row r="6" customFormat="false" ht="14.4" hidden="false" customHeight="false" outlineLevel="0" collapsed="false">
      <c r="A6" s="18" t="s">
        <v>795</v>
      </c>
    </row>
    <row r="7" customFormat="false" ht="43.2" hidden="false" customHeight="false" outlineLevel="0" collapsed="false">
      <c r="A7" s="18" t="s">
        <v>796</v>
      </c>
      <c r="B7" s="0" t="s">
        <v>797</v>
      </c>
    </row>
    <row r="8" customFormat="false" ht="28.8" hidden="false" customHeight="false" outlineLevel="0" collapsed="false">
      <c r="A8" s="18" t="s">
        <v>798</v>
      </c>
      <c r="B8" s="0" t="s">
        <v>799</v>
      </c>
    </row>
    <row r="9" customFormat="false" ht="28.8" hidden="false" customHeight="false" outlineLevel="0" collapsed="false">
      <c r="A9" s="18" t="s">
        <v>800</v>
      </c>
      <c r="B9" s="0" t="s">
        <v>801</v>
      </c>
    </row>
    <row r="10" customFormat="false" ht="28.8" hidden="false" customHeight="false" outlineLevel="0" collapsed="false">
      <c r="A10" s="18" t="s">
        <v>802</v>
      </c>
      <c r="B10" s="0" t="s">
        <v>803</v>
      </c>
    </row>
    <row r="11" customFormat="false" ht="43.2" hidden="false" customHeight="false" outlineLevel="0" collapsed="false">
      <c r="A11" s="18" t="s">
        <v>804</v>
      </c>
      <c r="B11" s="0" t="s">
        <v>805</v>
      </c>
    </row>
    <row r="12" customFormat="false" ht="28.8" hidden="false" customHeight="false" outlineLevel="0" collapsed="false">
      <c r="A12" s="18" t="s">
        <v>806</v>
      </c>
      <c r="B12" s="0" t="s">
        <v>807</v>
      </c>
    </row>
    <row r="13" customFormat="false" ht="28.8" hidden="false" customHeight="false" outlineLevel="0" collapsed="false">
      <c r="A13" s="18" t="s">
        <v>808</v>
      </c>
    </row>
    <row r="14" customFormat="false" ht="14.4" hidden="false" customHeight="false" outlineLevel="0" collapsed="false">
      <c r="A14" s="18" t="s">
        <v>784</v>
      </c>
      <c r="B14" s="0" t="s">
        <v>809</v>
      </c>
    </row>
  </sheetData>
  <dataValidations count="1">
    <dataValidation allowBlank="true" errorStyle="stop" operator="between" showDropDown="false" showErrorMessage="true" showInputMessage="false" sqref="C7:C12 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969</v>
      </c>
    </row>
    <row r="4" customFormat="false" ht="14.4" hidden="false" customHeight="false" outlineLevel="0" collapsed="false">
      <c r="A4" s="18" t="s">
        <v>6970</v>
      </c>
    </row>
    <row r="5" customFormat="false" ht="14.4" hidden="false" customHeight="false" outlineLevel="0" collapsed="false">
      <c r="A5" s="18" t="s">
        <v>4012</v>
      </c>
    </row>
    <row r="6" customFormat="false" ht="14.4" hidden="false" customHeight="false" outlineLevel="0" collapsed="false">
      <c r="A6" s="18" t="s">
        <v>6669</v>
      </c>
    </row>
    <row r="7" customFormat="false" ht="14.4" hidden="false" customHeight="false" outlineLevel="0" collapsed="false">
      <c r="A7" s="18" t="s">
        <v>6813</v>
      </c>
    </row>
    <row r="8" customFormat="false" ht="14.4" hidden="false" customHeight="false" outlineLevel="0" collapsed="false">
      <c r="A8" s="18" t="s">
        <v>6367</v>
      </c>
      <c r="B8" s="0" t="s">
        <v>6971</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972</v>
      </c>
    </row>
    <row r="4" customFormat="false" ht="14.4" hidden="false" customHeight="false" outlineLevel="0" collapsed="false">
      <c r="A4" s="18" t="s">
        <v>6973</v>
      </c>
    </row>
    <row r="5" customFormat="false" ht="14.4" hidden="false" customHeight="false" outlineLevel="0" collapsed="false">
      <c r="A5" s="18" t="s">
        <v>4012</v>
      </c>
    </row>
    <row r="6" customFormat="false" ht="14.4" hidden="false" customHeight="false" outlineLevel="0" collapsed="false">
      <c r="A6" s="18" t="s">
        <v>6553</v>
      </c>
    </row>
    <row r="7" customFormat="false" ht="28.8" hidden="false" customHeight="false" outlineLevel="0" collapsed="false">
      <c r="A7" s="18" t="s">
        <v>5156</v>
      </c>
    </row>
    <row r="8" customFormat="false" ht="14.4" hidden="false" customHeight="false" outlineLevel="0" collapsed="false">
      <c r="A8" s="18" t="s">
        <v>6974</v>
      </c>
    </row>
    <row r="9" customFormat="false" ht="28.8" hidden="false" customHeight="false" outlineLevel="0" collapsed="false">
      <c r="A9" s="18" t="s">
        <v>4552</v>
      </c>
      <c r="B9" s="0" t="s">
        <v>6975</v>
      </c>
    </row>
    <row r="10" customFormat="false" ht="28.8" hidden="false" customHeight="false" outlineLevel="0" collapsed="false">
      <c r="A10" s="18" t="s">
        <v>4554</v>
      </c>
      <c r="B10" s="0" t="s">
        <v>6976</v>
      </c>
    </row>
  </sheetData>
  <dataValidations count="1">
    <dataValidation allowBlank="true" errorStyle="stop" operator="between" showDropDown="false" showErrorMessage="true" showInputMessage="false" sqref="C9: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977</v>
      </c>
    </row>
    <row r="4" customFormat="false" ht="14.4" hidden="false" customHeight="false" outlineLevel="0" collapsed="false">
      <c r="A4" s="18" t="s">
        <v>6978</v>
      </c>
    </row>
    <row r="5" customFormat="false" ht="14.4" hidden="false" customHeight="false" outlineLevel="0" collapsed="false">
      <c r="A5" s="18" t="s">
        <v>4012</v>
      </c>
    </row>
    <row r="6" customFormat="false" ht="14.4" hidden="false" customHeight="false" outlineLevel="0" collapsed="false">
      <c r="A6" s="18" t="s">
        <v>6979</v>
      </c>
    </row>
    <row r="7" customFormat="false" ht="14.4" hidden="false" customHeight="false" outlineLevel="0" collapsed="false">
      <c r="A7" s="18" t="s">
        <v>2944</v>
      </c>
    </row>
    <row r="8" customFormat="false" ht="14.4" hidden="false" customHeight="false" outlineLevel="0" collapsed="false">
      <c r="A8" s="18" t="s">
        <v>3480</v>
      </c>
    </row>
    <row r="9" customFormat="false" ht="14.4" hidden="false" customHeight="false" outlineLevel="0" collapsed="false">
      <c r="A9" s="18" t="s">
        <v>4559</v>
      </c>
      <c r="B9" s="0" t="s">
        <v>6980</v>
      </c>
    </row>
    <row r="10" customFormat="false" ht="14.4" hidden="false" customHeight="false" outlineLevel="0" collapsed="false">
      <c r="A10" s="18" t="s">
        <v>4561</v>
      </c>
      <c r="B10" s="0" t="s">
        <v>6981</v>
      </c>
    </row>
    <row r="11" customFormat="false" ht="14.4" hidden="false" customHeight="false" outlineLevel="0" collapsed="false">
      <c r="A11" s="18" t="s">
        <v>6379</v>
      </c>
      <c r="B11" s="0" t="s">
        <v>6982</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983</v>
      </c>
    </row>
    <row r="4" customFormat="false" ht="14.4" hidden="false" customHeight="false" outlineLevel="0" collapsed="false">
      <c r="A4" s="18" t="s">
        <v>6984</v>
      </c>
    </row>
    <row r="5" customFormat="false" ht="14.4" hidden="false" customHeight="false" outlineLevel="0" collapsed="false">
      <c r="A5" s="18" t="s">
        <v>4012</v>
      </c>
    </row>
    <row r="6" customFormat="false" ht="14.4" hidden="false" customHeight="false" outlineLevel="0" collapsed="false">
      <c r="A6" s="18" t="s">
        <v>6985</v>
      </c>
    </row>
    <row r="7" customFormat="false" ht="14.4" hidden="false" customHeight="false" outlineLevel="0" collapsed="false">
      <c r="A7" s="18" t="s">
        <v>2944</v>
      </c>
    </row>
    <row r="8" customFormat="false" ht="14.4" hidden="false" customHeight="false" outlineLevel="0" collapsed="false">
      <c r="A8" s="18" t="s">
        <v>3490</v>
      </c>
    </row>
    <row r="9" customFormat="false" ht="14.4" hidden="false" customHeight="false" outlineLevel="0" collapsed="false">
      <c r="A9" s="18" t="s">
        <v>4559</v>
      </c>
      <c r="B9" s="0" t="s">
        <v>6986</v>
      </c>
    </row>
    <row r="10" customFormat="false" ht="14.4" hidden="false" customHeight="false" outlineLevel="0" collapsed="false">
      <c r="A10" s="18" t="s">
        <v>4569</v>
      </c>
      <c r="B10" s="0" t="s">
        <v>6987</v>
      </c>
    </row>
    <row r="11" customFormat="false" ht="14.4" hidden="false" customHeight="false" outlineLevel="0" collapsed="false">
      <c r="A11" s="18" t="s">
        <v>6379</v>
      </c>
      <c r="B11" s="0" t="s">
        <v>6988</v>
      </c>
    </row>
    <row r="12" customFormat="false" ht="28.8" hidden="false" customHeight="false" outlineLevel="0" collapsed="false">
      <c r="A12" s="18" t="s">
        <v>6989</v>
      </c>
      <c r="B12" s="0" t="s">
        <v>6990</v>
      </c>
    </row>
  </sheetData>
  <dataValidations count="1">
    <dataValidation allowBlank="true" errorStyle="stop" operator="between" showDropDown="false" showErrorMessage="true" showInputMessage="false" sqref="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991</v>
      </c>
    </row>
    <row r="4" customFormat="false" ht="14.4" hidden="false" customHeight="false" outlineLevel="0" collapsed="false">
      <c r="A4" s="18" t="s">
        <v>6992</v>
      </c>
    </row>
    <row r="5" customFormat="false" ht="14.4" hidden="false" customHeight="false" outlineLevel="0" collapsed="false">
      <c r="A5" s="18" t="s">
        <v>4012</v>
      </c>
    </row>
    <row r="6" customFormat="false" ht="14.4" hidden="false" customHeight="false" outlineLevel="0" collapsed="false">
      <c r="A6" s="18" t="s">
        <v>6993</v>
      </c>
    </row>
    <row r="7" customFormat="false" ht="14.4" hidden="false" customHeight="false" outlineLevel="0" collapsed="false">
      <c r="A7" s="18" t="s">
        <v>2944</v>
      </c>
    </row>
    <row r="8" customFormat="false" ht="14.4" hidden="false" customHeight="false" outlineLevel="0" collapsed="false">
      <c r="A8" s="18" t="s">
        <v>3501</v>
      </c>
    </row>
    <row r="9" customFormat="false" ht="14.4" hidden="false" customHeight="false" outlineLevel="0" collapsed="false">
      <c r="A9" s="18" t="s">
        <v>4577</v>
      </c>
      <c r="B9" s="0" t="s">
        <v>6994</v>
      </c>
    </row>
    <row r="10" customFormat="false" ht="14.4" hidden="false" customHeight="false" outlineLevel="0" collapsed="false">
      <c r="A10" s="18" t="s">
        <v>4579</v>
      </c>
      <c r="B10" s="0" t="s">
        <v>6995</v>
      </c>
    </row>
    <row r="11" customFormat="false" ht="14.4" hidden="false" customHeight="false" outlineLevel="0" collapsed="false">
      <c r="A11" s="18" t="s">
        <v>6379</v>
      </c>
      <c r="B11" s="0" t="s">
        <v>6996</v>
      </c>
    </row>
    <row r="12" customFormat="false" ht="28.8" hidden="false" customHeight="false" outlineLevel="0" collapsed="false">
      <c r="A12" s="18" t="s">
        <v>6997</v>
      </c>
      <c r="B12" s="0" t="s">
        <v>6998</v>
      </c>
    </row>
  </sheetData>
  <dataValidations count="1">
    <dataValidation allowBlank="true" errorStyle="stop" operator="between" showDropDown="false" showErrorMessage="true" showInputMessage="false" sqref="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999</v>
      </c>
    </row>
    <row r="4" customFormat="false" ht="14.4" hidden="false" customHeight="false" outlineLevel="0" collapsed="false">
      <c r="A4" s="18" t="s">
        <v>7000</v>
      </c>
    </row>
    <row r="5" customFormat="false" ht="14.4" hidden="false" customHeight="false" outlineLevel="0" collapsed="false">
      <c r="A5" s="18" t="s">
        <v>4012</v>
      </c>
    </row>
    <row r="6" customFormat="false" ht="14.4" hidden="false" customHeight="false" outlineLevel="0" collapsed="false">
      <c r="A6" s="18" t="s">
        <v>7001</v>
      </c>
    </row>
    <row r="7" customFormat="false" ht="14.4" hidden="false" customHeight="false" outlineLevel="0" collapsed="false">
      <c r="A7" s="18" t="s">
        <v>2944</v>
      </c>
    </row>
    <row r="8" customFormat="false" ht="14.4" hidden="false" customHeight="false" outlineLevel="0" collapsed="false">
      <c r="A8" s="18" t="s">
        <v>3512</v>
      </c>
    </row>
    <row r="9" customFormat="false" ht="14.4" hidden="false" customHeight="false" outlineLevel="0" collapsed="false">
      <c r="A9" s="18" t="s">
        <v>4587</v>
      </c>
      <c r="B9" s="0" t="s">
        <v>7002</v>
      </c>
    </row>
    <row r="10" customFormat="false" ht="14.4" hidden="false" customHeight="false" outlineLevel="0" collapsed="false">
      <c r="A10" s="18" t="s">
        <v>4589</v>
      </c>
      <c r="B10" s="0" t="s">
        <v>7003</v>
      </c>
    </row>
    <row r="11" customFormat="false" ht="28.8" hidden="false" customHeight="false" outlineLevel="0" collapsed="false">
      <c r="A11" s="18" t="s">
        <v>7004</v>
      </c>
      <c r="B11" s="0" t="s">
        <v>7005</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006</v>
      </c>
    </row>
    <row r="4" customFormat="false" ht="14.4" hidden="false" customHeight="false" outlineLevel="0" collapsed="false">
      <c r="A4" s="18" t="s">
        <v>7007</v>
      </c>
    </row>
    <row r="5" customFormat="false" ht="14.4" hidden="false" customHeight="false" outlineLevel="0" collapsed="false">
      <c r="A5" s="18" t="s">
        <v>4012</v>
      </c>
    </row>
    <row r="6" customFormat="false" ht="14.4" hidden="false" customHeight="false" outlineLevel="0" collapsed="false">
      <c r="A6" s="18" t="s">
        <v>7008</v>
      </c>
    </row>
    <row r="7" customFormat="false" ht="14.4" hidden="false" customHeight="false" outlineLevel="0" collapsed="false">
      <c r="A7" s="18" t="s">
        <v>2944</v>
      </c>
    </row>
    <row r="8" customFormat="false" ht="14.4" hidden="false" customHeight="false" outlineLevel="0" collapsed="false">
      <c r="A8" s="18" t="s">
        <v>3522</v>
      </c>
    </row>
    <row r="9" customFormat="false" ht="14.4" hidden="false" customHeight="false" outlineLevel="0" collapsed="false">
      <c r="A9" s="18" t="s">
        <v>4596</v>
      </c>
      <c r="B9" s="0" t="s">
        <v>7009</v>
      </c>
    </row>
    <row r="10" customFormat="false" ht="14.4" hidden="false" customHeight="false" outlineLevel="0" collapsed="false">
      <c r="A10" s="18" t="s">
        <v>4598</v>
      </c>
      <c r="B10" s="0" t="s">
        <v>7010</v>
      </c>
    </row>
    <row r="11" customFormat="false" ht="28.8" hidden="false" customHeight="false" outlineLevel="0" collapsed="false">
      <c r="A11" s="18" t="s">
        <v>7011</v>
      </c>
      <c r="B11" s="0" t="s">
        <v>7012</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013</v>
      </c>
    </row>
    <row r="4" customFormat="false" ht="14.4" hidden="false" customHeight="false" outlineLevel="0" collapsed="false">
      <c r="A4" s="18" t="s">
        <v>7014</v>
      </c>
    </row>
    <row r="5" customFormat="false" ht="14.4" hidden="false" customHeight="false" outlineLevel="0" collapsed="false">
      <c r="A5" s="18" t="s">
        <v>4012</v>
      </c>
    </row>
    <row r="6" customFormat="false" ht="14.4" hidden="false" customHeight="false" outlineLevel="0" collapsed="false">
      <c r="A6" s="18" t="s">
        <v>7015</v>
      </c>
    </row>
    <row r="7" customFormat="false" ht="14.4" hidden="false" customHeight="false" outlineLevel="0" collapsed="false">
      <c r="A7" s="18" t="s">
        <v>2944</v>
      </c>
    </row>
    <row r="8" customFormat="false" ht="14.4" hidden="false" customHeight="false" outlineLevel="0" collapsed="false">
      <c r="A8" s="18" t="s">
        <v>3532</v>
      </c>
    </row>
    <row r="9" customFormat="false" ht="14.4" hidden="false" customHeight="false" outlineLevel="0" collapsed="false">
      <c r="A9" s="18" t="s">
        <v>4605</v>
      </c>
      <c r="B9" s="0" t="s">
        <v>7016</v>
      </c>
    </row>
    <row r="10" customFormat="false" ht="28.8" hidden="false" customHeight="false" outlineLevel="0" collapsed="false">
      <c r="A10" s="18" t="s">
        <v>7017</v>
      </c>
      <c r="B10" s="0" t="s">
        <v>7018</v>
      </c>
    </row>
    <row r="11" customFormat="false" ht="14.4" hidden="false" customHeight="false" outlineLevel="0" collapsed="false">
      <c r="A11" s="18" t="s">
        <v>3537</v>
      </c>
    </row>
    <row r="12" customFormat="false" ht="14.4" hidden="false" customHeight="false" outlineLevel="0" collapsed="false">
      <c r="A12" s="18" t="s">
        <v>4609</v>
      </c>
      <c r="B12" s="0" t="s">
        <v>7019</v>
      </c>
    </row>
  </sheetData>
  <dataValidations count="1">
    <dataValidation allowBlank="true" errorStyle="stop" operator="between" showDropDown="false" showErrorMessage="true" showInputMessage="false" sqref="C9:C10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020</v>
      </c>
    </row>
    <row r="4" customFormat="false" ht="14.4" hidden="false" customHeight="false" outlineLevel="0" collapsed="false">
      <c r="A4" s="18" t="s">
        <v>7021</v>
      </c>
    </row>
    <row r="5" customFormat="false" ht="14.4" hidden="false" customHeight="false" outlineLevel="0" collapsed="false">
      <c r="A5" s="18" t="s">
        <v>4012</v>
      </c>
    </row>
    <row r="6" customFormat="false" ht="14.4" hidden="false" customHeight="false" outlineLevel="0" collapsed="false">
      <c r="A6" s="18" t="s">
        <v>7022</v>
      </c>
    </row>
    <row r="7" customFormat="false" ht="14.4" hidden="false" customHeight="false" outlineLevel="0" collapsed="false">
      <c r="A7" s="18" t="s">
        <v>2944</v>
      </c>
    </row>
    <row r="8" customFormat="false" ht="14.4" hidden="false" customHeight="false" outlineLevel="0" collapsed="false">
      <c r="A8" s="18" t="s">
        <v>3542</v>
      </c>
    </row>
    <row r="9" customFormat="false" ht="14.4" hidden="false" customHeight="false" outlineLevel="0" collapsed="false">
      <c r="A9" s="18" t="s">
        <v>4605</v>
      </c>
      <c r="B9" s="0" t="s">
        <v>7023</v>
      </c>
    </row>
    <row r="10" customFormat="false" ht="28.8" hidden="false" customHeight="false" outlineLevel="0" collapsed="false">
      <c r="A10" s="18" t="s">
        <v>7024</v>
      </c>
      <c r="B10" s="0" t="s">
        <v>7025</v>
      </c>
    </row>
    <row r="11" customFormat="false" ht="14.4" hidden="false" customHeight="false" outlineLevel="0" collapsed="false">
      <c r="A11" s="18" t="s">
        <v>3546</v>
      </c>
    </row>
    <row r="12" customFormat="false" ht="14.4" hidden="false" customHeight="false" outlineLevel="0" collapsed="false">
      <c r="A12" s="18" t="s">
        <v>4617</v>
      </c>
      <c r="B12" s="0" t="s">
        <v>7026</v>
      </c>
    </row>
  </sheetData>
  <dataValidations count="1">
    <dataValidation allowBlank="true" errorStyle="stop" operator="between" showDropDown="false" showErrorMessage="true" showInputMessage="false" sqref="C9:C10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027</v>
      </c>
    </row>
    <row r="4" customFormat="false" ht="14.4" hidden="false" customHeight="false" outlineLevel="0" collapsed="false">
      <c r="A4" s="18" t="s">
        <v>7028</v>
      </c>
    </row>
    <row r="5" customFormat="false" ht="14.4" hidden="false" customHeight="false" outlineLevel="0" collapsed="false">
      <c r="A5" s="18" t="s">
        <v>4012</v>
      </c>
    </row>
    <row r="6" customFormat="false" ht="14.4" hidden="false" customHeight="false" outlineLevel="0" collapsed="false">
      <c r="A6" s="18" t="s">
        <v>7029</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14.4" hidden="false" customHeight="false" outlineLevel="0" collapsed="false">
      <c r="A15" s="18" t="s">
        <v>4630</v>
      </c>
    </row>
    <row r="16" customFormat="false" ht="28.8" hidden="false" customHeight="false" outlineLevel="0" collapsed="false">
      <c r="A16" s="18" t="s">
        <v>7030</v>
      </c>
    </row>
    <row r="17" customFormat="false" ht="14.4" hidden="false" customHeight="false" outlineLevel="0" collapsed="false">
      <c r="A17" s="18" t="s">
        <v>7031</v>
      </c>
    </row>
    <row r="18" customFormat="false" ht="14.4" hidden="false" customHeight="false" outlineLevel="0" collapsed="false">
      <c r="A18" s="18" t="s">
        <v>6103</v>
      </c>
      <c r="B18" s="0" t="s">
        <v>7032</v>
      </c>
    </row>
    <row r="19" customFormat="false" ht="14.4" hidden="false" customHeight="false" outlineLevel="0" collapsed="false">
      <c r="A19" s="18" t="s">
        <v>6431</v>
      </c>
      <c r="B19" s="0" t="s">
        <v>7033</v>
      </c>
    </row>
    <row r="20" customFormat="false" ht="28.8" hidden="false" customHeight="false" outlineLevel="0" collapsed="false">
      <c r="A20" s="18" t="s">
        <v>6433</v>
      </c>
      <c r="B20" s="0" t="s">
        <v>7034</v>
      </c>
    </row>
    <row r="21" customFormat="false" ht="14.4" hidden="false" customHeight="false" outlineLevel="0" collapsed="false">
      <c r="A21" s="18" t="s">
        <v>6435</v>
      </c>
      <c r="B21" s="0" t="s">
        <v>7035</v>
      </c>
    </row>
    <row r="22" customFormat="false" ht="14.4" hidden="false" customHeight="false" outlineLevel="0" collapsed="false">
      <c r="A22" s="18" t="s">
        <v>6437</v>
      </c>
      <c r="B22" s="0" t="s">
        <v>7036</v>
      </c>
    </row>
    <row r="23" customFormat="false" ht="14.4" hidden="false" customHeight="false" outlineLevel="0" collapsed="false">
      <c r="A23" s="18" t="s">
        <v>7037</v>
      </c>
      <c r="B23" s="0" t="s">
        <v>7038</v>
      </c>
    </row>
    <row r="24" customFormat="false" ht="14.4" hidden="false" customHeight="false" outlineLevel="0" collapsed="false">
      <c r="A24" s="18" t="s">
        <v>6441</v>
      </c>
      <c r="B24" s="0" t="s">
        <v>7039</v>
      </c>
    </row>
    <row r="25" customFormat="false" ht="14.4" hidden="false" customHeight="false" outlineLevel="0" collapsed="false">
      <c r="A25" s="18" t="s">
        <v>2417</v>
      </c>
    </row>
    <row r="26" customFormat="false" ht="14.4" hidden="false" customHeight="false" outlineLevel="0" collapsed="false">
      <c r="A26" s="18" t="s">
        <v>7040</v>
      </c>
    </row>
    <row r="27" customFormat="false" ht="14.4" hidden="false" customHeight="false" outlineLevel="0" collapsed="false">
      <c r="A27" s="18" t="s">
        <v>4647</v>
      </c>
      <c r="B27" s="0" t="s">
        <v>7041</v>
      </c>
    </row>
    <row r="28" customFormat="false" ht="14.4" hidden="false" customHeight="false" outlineLevel="0" collapsed="false">
      <c r="A28" s="18" t="s">
        <v>4649</v>
      </c>
      <c r="B28" s="0" t="s">
        <v>7042</v>
      </c>
    </row>
    <row r="29" customFormat="false" ht="14.4" hidden="false" customHeight="false" outlineLevel="0" collapsed="false">
      <c r="A29" s="18" t="s">
        <v>4651</v>
      </c>
      <c r="B29" s="0" t="s">
        <v>7043</v>
      </c>
    </row>
    <row r="30" customFormat="false" ht="14.4" hidden="false" customHeight="false" outlineLevel="0" collapsed="false">
      <c r="A30" s="18" t="s">
        <v>4653</v>
      </c>
      <c r="B30" s="0" t="s">
        <v>7044</v>
      </c>
    </row>
    <row r="31" customFormat="false" ht="14.4" hidden="false" customHeight="false" outlineLevel="0" collapsed="false">
      <c r="A31" s="18" t="s">
        <v>4655</v>
      </c>
      <c r="B31" s="0" t="s">
        <v>7045</v>
      </c>
    </row>
    <row r="32" customFormat="false" ht="14.4" hidden="false" customHeight="false" outlineLevel="0" collapsed="false">
      <c r="A32" s="18" t="s">
        <v>4657</v>
      </c>
      <c r="B32" s="0" t="s">
        <v>7046</v>
      </c>
    </row>
    <row r="33" customFormat="false" ht="14.4" hidden="false" customHeight="false" outlineLevel="0" collapsed="false">
      <c r="A33" s="18" t="s">
        <v>4659</v>
      </c>
      <c r="B33" s="0" t="s">
        <v>7047</v>
      </c>
    </row>
    <row r="34" customFormat="false" ht="14.4" hidden="false" customHeight="false" outlineLevel="0" collapsed="false">
      <c r="A34" s="18" t="s">
        <v>4661</v>
      </c>
      <c r="B34" s="0" t="s">
        <v>7048</v>
      </c>
    </row>
    <row r="35" customFormat="false" ht="14.4" hidden="false" customHeight="false" outlineLevel="0" collapsed="false">
      <c r="A35" s="18" t="s">
        <v>7049</v>
      </c>
    </row>
  </sheetData>
  <dataValidations count="1">
    <dataValidation allowBlank="true" errorStyle="stop" operator="between" showDropDown="false" showErrorMessage="true" showInputMessage="false" sqref="C18:C24 C27:C3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10</v>
      </c>
    </row>
    <row r="4" customFormat="false" ht="14.4" hidden="false" customHeight="false" outlineLevel="0" collapsed="false">
      <c r="A4" s="18" t="s">
        <v>811</v>
      </c>
    </row>
    <row r="5" customFormat="false" ht="14.4" hidden="false" customHeight="false" outlineLevel="0" collapsed="false">
      <c r="A5" s="18" t="s">
        <v>53</v>
      </c>
    </row>
    <row r="6" customFormat="false" ht="14.4" hidden="false" customHeight="false" outlineLevel="0" collapsed="false">
      <c r="A6" s="18" t="s">
        <v>812</v>
      </c>
    </row>
    <row r="7" customFormat="false" ht="28.8" hidden="false" customHeight="false" outlineLevel="0" collapsed="false">
      <c r="A7" s="18" t="s">
        <v>813</v>
      </c>
      <c r="B7" s="0" t="s">
        <v>814</v>
      </c>
    </row>
    <row r="8" customFormat="false" ht="28.8" hidden="false" customHeight="false" outlineLevel="0" collapsed="false">
      <c r="A8" s="18" t="s">
        <v>243</v>
      </c>
      <c r="B8" s="0" t="s">
        <v>815</v>
      </c>
    </row>
    <row r="9" customFormat="false" ht="28.8" hidden="false" customHeight="false" outlineLevel="0" collapsed="false">
      <c r="A9" s="18" t="s">
        <v>816</v>
      </c>
    </row>
    <row r="10" customFormat="false" ht="28.8" hidden="false" customHeight="false" outlineLevel="0" collapsed="false">
      <c r="A10" s="18" t="s">
        <v>817</v>
      </c>
      <c r="B10" s="0" t="s">
        <v>818</v>
      </c>
    </row>
    <row r="11" customFormat="false" ht="28.8" hidden="false" customHeight="false" outlineLevel="0" collapsed="false">
      <c r="A11" s="18" t="s">
        <v>819</v>
      </c>
      <c r="B11" s="0" t="s">
        <v>820</v>
      </c>
    </row>
  </sheetData>
  <dataValidations count="1">
    <dataValidation allowBlank="true" errorStyle="stop" operator="between" showDropDown="false" showErrorMessage="true" showInputMessage="false" sqref="C7:C8 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050</v>
      </c>
    </row>
    <row r="4" customFormat="false" ht="14.4" hidden="false" customHeight="false" outlineLevel="0" collapsed="false">
      <c r="A4" s="18" t="s">
        <v>7051</v>
      </c>
    </row>
    <row r="5" customFormat="false" ht="14.4" hidden="false" customHeight="false" outlineLevel="0" collapsed="false">
      <c r="A5" s="18" t="s">
        <v>4012</v>
      </c>
    </row>
    <row r="6" customFormat="false" ht="14.4" hidden="false" customHeight="false" outlineLevel="0" collapsed="false">
      <c r="A6" s="18" t="s">
        <v>7029</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28.8" hidden="false" customHeight="false" outlineLevel="0" collapsed="false">
      <c r="A15" s="18" t="s">
        <v>4666</v>
      </c>
    </row>
    <row r="16" customFormat="false" ht="14.4" hidden="false" customHeight="false" outlineLevel="0" collapsed="false">
      <c r="A16" s="18" t="s">
        <v>7052</v>
      </c>
    </row>
    <row r="17" customFormat="false" ht="14.4" hidden="false" customHeight="false" outlineLevel="0" collapsed="false">
      <c r="A17" s="18" t="s">
        <v>7031</v>
      </c>
    </row>
    <row r="18" customFormat="false" ht="14.4" hidden="false" customHeight="false" outlineLevel="0" collapsed="false">
      <c r="A18" s="18" t="s">
        <v>6456</v>
      </c>
      <c r="B18" s="0" t="s">
        <v>7053</v>
      </c>
    </row>
    <row r="19" customFormat="false" ht="14.4" hidden="false" customHeight="false" outlineLevel="0" collapsed="false">
      <c r="A19" s="18" t="s">
        <v>2417</v>
      </c>
    </row>
    <row r="20" customFormat="false" ht="14.4" hidden="false" customHeight="false" outlineLevel="0" collapsed="false">
      <c r="A20" s="18" t="s">
        <v>7040</v>
      </c>
    </row>
    <row r="21" customFormat="false" ht="14.4" hidden="false" customHeight="false" outlineLevel="0" collapsed="false">
      <c r="A21" s="18" t="s">
        <v>4670</v>
      </c>
      <c r="B21" s="0" t="s">
        <v>7054</v>
      </c>
    </row>
    <row r="22" customFormat="false" ht="14.4" hidden="false" customHeight="false" outlineLevel="0" collapsed="false">
      <c r="A22" s="18" t="s">
        <v>7049</v>
      </c>
    </row>
    <row r="23" customFormat="false" ht="28.8" hidden="false" customHeight="false" outlineLevel="0" collapsed="false">
      <c r="A23" s="18" t="s">
        <v>4672</v>
      </c>
    </row>
    <row r="24" customFormat="false" ht="14.4" hidden="false" customHeight="false" outlineLevel="0" collapsed="false">
      <c r="A24" s="18" t="s">
        <v>7052</v>
      </c>
    </row>
    <row r="25" customFormat="false" ht="14.4" hidden="false" customHeight="false" outlineLevel="0" collapsed="false">
      <c r="A25" s="18" t="s">
        <v>7031</v>
      </c>
    </row>
    <row r="26" customFormat="false" ht="14.4" hidden="false" customHeight="false" outlineLevel="0" collapsed="false">
      <c r="A26" s="18" t="s">
        <v>4673</v>
      </c>
    </row>
    <row r="27" customFormat="false" ht="14.4" hidden="false" customHeight="false" outlineLevel="0" collapsed="false">
      <c r="A27" s="18" t="s">
        <v>6456</v>
      </c>
      <c r="B27" s="0" t="s">
        <v>7055</v>
      </c>
    </row>
    <row r="28" customFormat="false" ht="14.4" hidden="false" customHeight="false" outlineLevel="0" collapsed="false">
      <c r="A28" s="18" t="s">
        <v>2417</v>
      </c>
    </row>
    <row r="29" customFormat="false" ht="14.4" hidden="false" customHeight="false" outlineLevel="0" collapsed="false">
      <c r="A29" s="18" t="s">
        <v>7040</v>
      </c>
    </row>
    <row r="30" customFormat="false" ht="14.4" hidden="false" customHeight="false" outlineLevel="0" collapsed="false">
      <c r="A30" s="18" t="s">
        <v>4670</v>
      </c>
      <c r="B30" s="0" t="s">
        <v>7056</v>
      </c>
    </row>
    <row r="31" customFormat="false" ht="14.4" hidden="false" customHeight="false" outlineLevel="0" collapsed="false">
      <c r="A31" s="18" t="s">
        <v>7049</v>
      </c>
    </row>
  </sheetData>
  <dataValidations count="1">
    <dataValidation allowBlank="true" errorStyle="stop" operator="between" showDropDown="false" showErrorMessage="true" showInputMessage="false" sqref="C18 C21 C27 C3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057</v>
      </c>
    </row>
    <row r="4" customFormat="false" ht="14.4" hidden="false" customHeight="false" outlineLevel="0" collapsed="false">
      <c r="A4" s="18" t="s">
        <v>7058</v>
      </c>
    </row>
    <row r="5" customFormat="false" ht="14.4" hidden="false" customHeight="false" outlineLevel="0" collapsed="false">
      <c r="A5" s="18" t="s">
        <v>4012</v>
      </c>
    </row>
    <row r="6" customFormat="false" ht="14.4" hidden="false" customHeight="false" outlineLevel="0" collapsed="false">
      <c r="A6" s="18" t="s">
        <v>7029</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14.4" hidden="false" customHeight="false" outlineLevel="0" collapsed="false">
      <c r="A15" s="18" t="s">
        <v>4630</v>
      </c>
    </row>
    <row r="16" customFormat="false" ht="14.4" hidden="false" customHeight="false" outlineLevel="0" collapsed="false">
      <c r="A16" s="18" t="s">
        <v>7059</v>
      </c>
    </row>
    <row r="17" customFormat="false" ht="14.4" hidden="false" customHeight="false" outlineLevel="0" collapsed="false">
      <c r="A17" s="18" t="s">
        <v>7060</v>
      </c>
    </row>
    <row r="18" customFormat="false" ht="28.8" hidden="false" customHeight="false" outlineLevel="0" collapsed="false">
      <c r="A18" s="18" t="s">
        <v>7061</v>
      </c>
      <c r="B18" s="0" t="s">
        <v>7062</v>
      </c>
    </row>
    <row r="19" customFormat="false" ht="14.4" hidden="false" customHeight="false" outlineLevel="0" collapsed="false">
      <c r="A19" s="18" t="s">
        <v>7063</v>
      </c>
    </row>
    <row r="20" customFormat="false" ht="14.4" hidden="false" customHeight="false" outlineLevel="0" collapsed="false">
      <c r="A20" s="18" t="s">
        <v>7064</v>
      </c>
      <c r="B20" s="0" t="s">
        <v>7065</v>
      </c>
    </row>
    <row r="21" customFormat="false" ht="14.4" hidden="false" customHeight="false" outlineLevel="0" collapsed="false">
      <c r="A21" s="18" t="s">
        <v>2417</v>
      </c>
    </row>
    <row r="22" customFormat="false" ht="14.4" hidden="false" customHeight="false" outlineLevel="0" collapsed="false">
      <c r="A22" s="18" t="s">
        <v>7066</v>
      </c>
    </row>
    <row r="23" customFormat="false" ht="14.4" hidden="false" customHeight="false" outlineLevel="0" collapsed="false">
      <c r="A23" s="18" t="s">
        <v>7040</v>
      </c>
    </row>
    <row r="24" customFormat="false" ht="14.4" hidden="false" customHeight="false" outlineLevel="0" collapsed="false">
      <c r="A24" s="18" t="s">
        <v>4686</v>
      </c>
      <c r="B24" s="0" t="s">
        <v>7067</v>
      </c>
    </row>
    <row r="25" customFormat="false" ht="14.4" hidden="false" customHeight="false" outlineLevel="0" collapsed="false">
      <c r="A25" s="18" t="s">
        <v>4688</v>
      </c>
      <c r="B25" s="0" t="s">
        <v>7068</v>
      </c>
    </row>
    <row r="26" customFormat="false" ht="14.4" hidden="false" customHeight="false" outlineLevel="0" collapsed="false">
      <c r="A26" s="18" t="s">
        <v>4690</v>
      </c>
      <c r="B26" s="0" t="s">
        <v>7069</v>
      </c>
    </row>
    <row r="27" customFormat="false" ht="14.4" hidden="false" customHeight="false" outlineLevel="0" collapsed="false">
      <c r="A27" s="18" t="s">
        <v>4692</v>
      </c>
      <c r="B27" s="0" t="s">
        <v>7070</v>
      </c>
    </row>
    <row r="28" customFormat="false" ht="14.4" hidden="false" customHeight="false" outlineLevel="0" collapsed="false">
      <c r="A28" s="18" t="s">
        <v>4694</v>
      </c>
      <c r="B28" s="0" t="s">
        <v>7071</v>
      </c>
    </row>
    <row r="29" customFormat="false" ht="14.4" hidden="false" customHeight="false" outlineLevel="0" collapsed="false">
      <c r="A29" s="18" t="s">
        <v>4696</v>
      </c>
      <c r="B29" s="0" t="s">
        <v>7072</v>
      </c>
    </row>
    <row r="30" customFormat="false" ht="14.4" hidden="false" customHeight="false" outlineLevel="0" collapsed="false">
      <c r="A30" s="18" t="s">
        <v>4698</v>
      </c>
      <c r="B30" s="0" t="s">
        <v>7073</v>
      </c>
    </row>
    <row r="31" customFormat="false" ht="14.4" hidden="false" customHeight="false" outlineLevel="0" collapsed="false">
      <c r="A31" s="18" t="s">
        <v>4700</v>
      </c>
      <c r="B31" s="0" t="s">
        <v>7074</v>
      </c>
    </row>
  </sheetData>
  <dataValidations count="1">
    <dataValidation allowBlank="true" errorStyle="stop" operator="between" showDropDown="false" showErrorMessage="true" showInputMessage="false" sqref="C18 C20 C24:C3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075</v>
      </c>
    </row>
    <row r="4" customFormat="false" ht="14.4" hidden="false" customHeight="false" outlineLevel="0" collapsed="false">
      <c r="A4" s="18" t="s">
        <v>7076</v>
      </c>
    </row>
    <row r="5" customFormat="false" ht="14.4" hidden="false" customHeight="false" outlineLevel="0" collapsed="false">
      <c r="A5" s="18" t="s">
        <v>4012</v>
      </c>
    </row>
    <row r="6" customFormat="false" ht="14.4" hidden="false" customHeight="false" outlineLevel="0" collapsed="false">
      <c r="A6" s="18" t="s">
        <v>7029</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28.8" hidden="false" customHeight="false" outlineLevel="0" collapsed="false">
      <c r="A15" s="18" t="s">
        <v>4666</v>
      </c>
    </row>
    <row r="16" customFormat="false" ht="14.4" hidden="false" customHeight="false" outlineLevel="0" collapsed="false">
      <c r="A16" s="18" t="s">
        <v>7059</v>
      </c>
    </row>
    <row r="17" customFormat="false" ht="14.4" hidden="false" customHeight="false" outlineLevel="0" collapsed="false">
      <c r="A17" s="18" t="s">
        <v>7060</v>
      </c>
    </row>
    <row r="18" customFormat="false" ht="14.4" hidden="false" customHeight="false" outlineLevel="0" collapsed="false">
      <c r="A18" s="18" t="s">
        <v>2417</v>
      </c>
    </row>
    <row r="19" customFormat="false" ht="14.4" hidden="false" customHeight="false" outlineLevel="0" collapsed="false">
      <c r="A19" s="18" t="s">
        <v>7077</v>
      </c>
    </row>
    <row r="20" customFormat="false" ht="14.4" hidden="false" customHeight="false" outlineLevel="0" collapsed="false">
      <c r="A20" s="18" t="s">
        <v>7078</v>
      </c>
    </row>
    <row r="21" customFormat="false" ht="14.4" hidden="false" customHeight="false" outlineLevel="0" collapsed="false">
      <c r="A21" s="18" t="s">
        <v>4670</v>
      </c>
      <c r="B21" s="0" t="s">
        <v>7079</v>
      </c>
    </row>
    <row r="22" customFormat="false" ht="28.8" hidden="false" customHeight="false" outlineLevel="0" collapsed="false">
      <c r="A22" s="18" t="s">
        <v>4672</v>
      </c>
    </row>
    <row r="23" customFormat="false" ht="14.4" hidden="false" customHeight="false" outlineLevel="0" collapsed="false">
      <c r="A23" s="18" t="s">
        <v>7080</v>
      </c>
    </row>
    <row r="24" customFormat="false" ht="14.4" hidden="false" customHeight="false" outlineLevel="0" collapsed="false">
      <c r="A24" s="18" t="s">
        <v>7060</v>
      </c>
    </row>
    <row r="25" customFormat="false" ht="14.4" hidden="false" customHeight="false" outlineLevel="0" collapsed="false">
      <c r="A25" s="18" t="s">
        <v>4673</v>
      </c>
    </row>
    <row r="26" customFormat="false" ht="14.4" hidden="false" customHeight="false" outlineLevel="0" collapsed="false">
      <c r="A26" s="18" t="s">
        <v>2417</v>
      </c>
    </row>
    <row r="27" customFormat="false" ht="14.4" hidden="false" customHeight="false" outlineLevel="0" collapsed="false">
      <c r="A27" s="18" t="s">
        <v>7066</v>
      </c>
    </row>
    <row r="28" customFormat="false" ht="14.4" hidden="false" customHeight="false" outlineLevel="0" collapsed="false">
      <c r="A28" s="18" t="s">
        <v>7040</v>
      </c>
    </row>
    <row r="29" customFormat="false" ht="14.4" hidden="false" customHeight="false" outlineLevel="0" collapsed="false">
      <c r="A29" s="18" t="s">
        <v>4670</v>
      </c>
      <c r="B29" s="0" t="s">
        <v>7081</v>
      </c>
    </row>
  </sheetData>
  <dataValidations count="1">
    <dataValidation allowBlank="true" errorStyle="stop" operator="between" showDropDown="false" showErrorMessage="true" showInputMessage="false" sqref="C21 C2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082</v>
      </c>
    </row>
    <row r="4" customFormat="false" ht="14.4" hidden="false" customHeight="false" outlineLevel="0" collapsed="false">
      <c r="A4" s="18" t="s">
        <v>7083</v>
      </c>
    </row>
    <row r="5" customFormat="false" ht="14.4" hidden="false" customHeight="false" outlineLevel="0" collapsed="false">
      <c r="A5" s="18" t="s">
        <v>4012</v>
      </c>
    </row>
    <row r="6" customFormat="false" ht="14.4" hidden="false" customHeight="false" outlineLevel="0" collapsed="false">
      <c r="A6" s="18" t="s">
        <v>7029</v>
      </c>
    </row>
    <row r="7" customFormat="false" ht="28.8" hidden="false" customHeight="false" outlineLevel="0" collapsed="false">
      <c r="A7" s="18" t="s">
        <v>4708</v>
      </c>
    </row>
    <row r="8" customFormat="false" ht="14.4" hidden="false" customHeight="false" outlineLevel="0" collapsed="false">
      <c r="A8" s="18" t="s">
        <v>4630</v>
      </c>
    </row>
    <row r="9" customFormat="false" ht="14.4" hidden="false" customHeight="false" outlineLevel="0" collapsed="false">
      <c r="A9" s="18" t="s">
        <v>4709</v>
      </c>
    </row>
    <row r="10" customFormat="false" ht="14.4" hidden="false" customHeight="false" outlineLevel="0" collapsed="false">
      <c r="A10" s="18" t="s">
        <v>6488</v>
      </c>
    </row>
    <row r="11" customFormat="false" ht="28.8" hidden="false" customHeight="false" outlineLevel="0" collapsed="false">
      <c r="A11" s="18" t="s">
        <v>7084</v>
      </c>
    </row>
    <row r="12" customFormat="false" ht="14.4" hidden="false" customHeight="false" outlineLevel="0" collapsed="false">
      <c r="A12" s="18" t="s">
        <v>7085</v>
      </c>
    </row>
    <row r="13" customFormat="false" ht="28.8" hidden="false" customHeight="false" outlineLevel="0" collapsed="false">
      <c r="A13" s="18" t="s">
        <v>6491</v>
      </c>
      <c r="B13" s="0" t="s">
        <v>7086</v>
      </c>
    </row>
    <row r="14" customFormat="false" ht="14.4" hidden="false" customHeight="false" outlineLevel="0" collapsed="false">
      <c r="A14" s="18" t="s">
        <v>2417</v>
      </c>
    </row>
    <row r="15" customFormat="false" ht="14.4" hidden="false" customHeight="false" outlineLevel="0" collapsed="false">
      <c r="A15" s="18" t="s">
        <v>7040</v>
      </c>
    </row>
    <row r="16" customFormat="false" ht="43.2" hidden="false" customHeight="false" outlineLevel="0" collapsed="false">
      <c r="A16" s="18" t="s">
        <v>5266</v>
      </c>
      <c r="B16" s="0" t="s">
        <v>7087</v>
      </c>
    </row>
    <row r="17" customFormat="false" ht="14.4" hidden="false" customHeight="false" outlineLevel="0" collapsed="false">
      <c r="A17" s="18" t="s">
        <v>7088</v>
      </c>
    </row>
  </sheetData>
  <dataValidations count="1">
    <dataValidation allowBlank="true" errorStyle="stop" operator="between" showDropDown="false" showErrorMessage="true" showInputMessage="false" sqref="C13 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089</v>
      </c>
    </row>
    <row r="4" customFormat="false" ht="14.4" hidden="false" customHeight="false" outlineLevel="0" collapsed="false">
      <c r="A4" s="18" t="s">
        <v>7090</v>
      </c>
    </row>
    <row r="5" customFormat="false" ht="14.4" hidden="false" customHeight="false" outlineLevel="0" collapsed="false">
      <c r="A5" s="18" t="s">
        <v>4012</v>
      </c>
    </row>
    <row r="6" customFormat="false" ht="14.4" hidden="false" customHeight="false" outlineLevel="0" collapsed="false">
      <c r="A6" s="18" t="s">
        <v>7029</v>
      </c>
    </row>
    <row r="7" customFormat="false" ht="14.4" hidden="false" customHeight="false" outlineLevel="0" collapsed="false">
      <c r="A7" s="18" t="s">
        <v>4626</v>
      </c>
    </row>
    <row r="8" customFormat="false" ht="14.4" hidden="false" customHeight="false" outlineLevel="0" collapsed="false">
      <c r="A8" s="18" t="s">
        <v>4627</v>
      </c>
    </row>
    <row r="9" customFormat="false" ht="14.4" hidden="false" customHeight="false" outlineLevel="0" collapsed="false">
      <c r="A9" s="18" t="s">
        <v>4717</v>
      </c>
    </row>
    <row r="10" customFormat="false" ht="14.4" hidden="false" customHeight="false" outlineLevel="0" collapsed="false">
      <c r="A10" s="18" t="s">
        <v>4709</v>
      </c>
    </row>
    <row r="11" customFormat="false" ht="14.4" hidden="false" customHeight="false" outlineLevel="0" collapsed="false">
      <c r="A11" s="18" t="s">
        <v>7091</v>
      </c>
    </row>
    <row r="12" customFormat="false" ht="14.4" hidden="false" customHeight="false" outlineLevel="0" collapsed="false">
      <c r="A12" s="18" t="s">
        <v>7085</v>
      </c>
    </row>
    <row r="13" customFormat="false" ht="14.4" hidden="false" customHeight="false" outlineLevel="0" collapsed="false">
      <c r="A13" s="18" t="s">
        <v>6103</v>
      </c>
      <c r="B13" s="0" t="s">
        <v>7092</v>
      </c>
    </row>
    <row r="14" customFormat="false" ht="14.4" hidden="false" customHeight="false" outlineLevel="0" collapsed="false">
      <c r="A14" s="18" t="s">
        <v>6431</v>
      </c>
      <c r="B14" s="0" t="s">
        <v>7093</v>
      </c>
    </row>
    <row r="15" customFormat="false" ht="14.4" hidden="false" customHeight="false" outlineLevel="0" collapsed="false">
      <c r="A15" s="18" t="s">
        <v>2417</v>
      </c>
    </row>
    <row r="16" customFormat="false" ht="14.4" hidden="false" customHeight="false" outlineLevel="0" collapsed="false">
      <c r="A16" s="18" t="s">
        <v>7088</v>
      </c>
    </row>
    <row r="17" customFormat="false" ht="14.4" hidden="false" customHeight="false" outlineLevel="0" collapsed="false">
      <c r="A17" s="18" t="s">
        <v>7040</v>
      </c>
    </row>
    <row r="18" customFormat="false" ht="14.4" hidden="false" customHeight="false" outlineLevel="0" collapsed="false">
      <c r="A18" s="18" t="s">
        <v>4722</v>
      </c>
      <c r="B18" s="0" t="s">
        <v>7094</v>
      </c>
    </row>
    <row r="19" customFormat="false" ht="14.4" hidden="false" customHeight="false" outlineLevel="0" collapsed="false">
      <c r="A19" s="18" t="s">
        <v>4724</v>
      </c>
      <c r="B19" s="0" t="s">
        <v>7095</v>
      </c>
    </row>
    <row r="20" customFormat="false" ht="28.8" hidden="false" customHeight="false" outlineLevel="0" collapsed="false">
      <c r="A20" s="18" t="s">
        <v>4726</v>
      </c>
    </row>
    <row r="21" customFormat="false" ht="28.8" hidden="false" customHeight="false" outlineLevel="0" collapsed="false">
      <c r="A21" s="18" t="s">
        <v>4727</v>
      </c>
    </row>
    <row r="22" customFormat="false" ht="28.8" hidden="false" customHeight="false" outlineLevel="0" collapsed="false">
      <c r="A22" s="18" t="s">
        <v>7084</v>
      </c>
    </row>
    <row r="23" customFormat="false" ht="14.4" hidden="false" customHeight="false" outlineLevel="0" collapsed="false">
      <c r="A23" s="18" t="s">
        <v>7085</v>
      </c>
    </row>
    <row r="24" customFormat="false" ht="14.4" hidden="false" customHeight="false" outlineLevel="0" collapsed="false">
      <c r="A24" s="18" t="s">
        <v>6503</v>
      </c>
      <c r="B24" s="0" t="s">
        <v>7096</v>
      </c>
    </row>
    <row r="25" customFormat="false" ht="14.4" hidden="false" customHeight="false" outlineLevel="0" collapsed="false">
      <c r="A25" s="18" t="s">
        <v>6505</v>
      </c>
      <c r="B25" s="0" t="s">
        <v>7097</v>
      </c>
    </row>
    <row r="26" customFormat="false" ht="14.4" hidden="false" customHeight="false" outlineLevel="0" collapsed="false">
      <c r="A26" s="18" t="s">
        <v>2417</v>
      </c>
    </row>
    <row r="27" customFormat="false" ht="14.4" hidden="false" customHeight="false" outlineLevel="0" collapsed="false">
      <c r="A27" s="18" t="s">
        <v>7040</v>
      </c>
    </row>
    <row r="28" customFormat="false" ht="14.4" hidden="false" customHeight="false" outlineLevel="0" collapsed="false">
      <c r="A28" s="18" t="s">
        <v>5281</v>
      </c>
      <c r="B28" s="0" t="s">
        <v>7098</v>
      </c>
    </row>
    <row r="29" customFormat="false" ht="14.4" hidden="false" customHeight="false" outlineLevel="0" collapsed="false">
      <c r="A29" s="18" t="s">
        <v>5283</v>
      </c>
      <c r="B29" s="0" t="s">
        <v>7099</v>
      </c>
    </row>
    <row r="30" customFormat="false" ht="14.4" hidden="false" customHeight="false" outlineLevel="0" collapsed="false">
      <c r="A30" s="18" t="s">
        <v>7088</v>
      </c>
    </row>
  </sheetData>
  <dataValidations count="1">
    <dataValidation allowBlank="true" errorStyle="stop" operator="between" showDropDown="false" showErrorMessage="true" showInputMessage="false" sqref="C13:C14 C18:C19 C24:C25 C28:C2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100</v>
      </c>
    </row>
    <row r="4" customFormat="false" ht="14.4" hidden="false" customHeight="false" outlineLevel="0" collapsed="false">
      <c r="A4" s="18" t="s">
        <v>7101</v>
      </c>
    </row>
    <row r="5" customFormat="false" ht="14.4" hidden="false" customHeight="false" outlineLevel="0" collapsed="false">
      <c r="A5" s="18" t="s">
        <v>4012</v>
      </c>
    </row>
    <row r="6" customFormat="false" ht="14.4" hidden="false" customHeight="false" outlineLevel="0" collapsed="false">
      <c r="A6" s="18" t="s">
        <v>7029</v>
      </c>
    </row>
    <row r="7" customFormat="false" ht="14.4" hidden="false" customHeight="false" outlineLevel="0" collapsed="false">
      <c r="A7" s="18" t="s">
        <v>4628</v>
      </c>
    </row>
    <row r="8" customFormat="false" ht="14.4" hidden="false" customHeight="false" outlineLevel="0" collapsed="false">
      <c r="A8" s="18" t="s">
        <v>4717</v>
      </c>
    </row>
    <row r="9" customFormat="false" ht="14.4" hidden="false" customHeight="false" outlineLevel="0" collapsed="false">
      <c r="A9" s="18" t="s">
        <v>4709</v>
      </c>
    </row>
    <row r="10" customFormat="false" ht="28.8" hidden="false" customHeight="false" outlineLevel="0" collapsed="false">
      <c r="A10" s="18" t="s">
        <v>7084</v>
      </c>
    </row>
    <row r="11" customFormat="false" ht="14.4" hidden="false" customHeight="false" outlineLevel="0" collapsed="false">
      <c r="A11" s="18" t="s">
        <v>7085</v>
      </c>
    </row>
    <row r="12" customFormat="false" ht="14.4" hidden="false" customHeight="false" outlineLevel="0" collapsed="false">
      <c r="A12" s="18" t="s">
        <v>6511</v>
      </c>
      <c r="B12" s="0" t="s">
        <v>7102</v>
      </c>
    </row>
    <row r="13" customFormat="false" ht="14.4" hidden="false" customHeight="false" outlineLevel="0" collapsed="false">
      <c r="A13" s="18" t="s">
        <v>2417</v>
      </c>
    </row>
    <row r="14" customFormat="false" ht="14.4" hidden="false" customHeight="false" outlineLevel="0" collapsed="false">
      <c r="A14" s="18" t="s">
        <v>7040</v>
      </c>
    </row>
    <row r="15" customFormat="false" ht="14.4" hidden="false" customHeight="false" outlineLevel="0" collapsed="false">
      <c r="A15" s="18" t="s">
        <v>4740</v>
      </c>
      <c r="B15" s="0" t="s">
        <v>7103</v>
      </c>
    </row>
    <row r="16" customFormat="false" ht="28.8" hidden="false" customHeight="false" outlineLevel="0" collapsed="false">
      <c r="A16" s="18" t="s">
        <v>4742</v>
      </c>
    </row>
    <row r="17" customFormat="false" ht="14.4" hidden="false" customHeight="false" outlineLevel="0" collapsed="false">
      <c r="A17" s="18" t="s">
        <v>7091</v>
      </c>
    </row>
    <row r="18" customFormat="false" ht="14.4" hidden="false" customHeight="false" outlineLevel="0" collapsed="false">
      <c r="A18" s="18" t="s">
        <v>7085</v>
      </c>
    </row>
    <row r="19" customFormat="false" ht="14.4" hidden="false" customHeight="false" outlineLevel="0" collapsed="false">
      <c r="A19" s="18" t="s">
        <v>7104</v>
      </c>
      <c r="B19" s="0" t="s">
        <v>7105</v>
      </c>
    </row>
    <row r="20" customFormat="false" ht="14.4" hidden="false" customHeight="false" outlineLevel="0" collapsed="false">
      <c r="A20" s="18" t="s">
        <v>2417</v>
      </c>
    </row>
    <row r="21" customFormat="false" ht="14.4" hidden="false" customHeight="false" outlineLevel="0" collapsed="false">
      <c r="A21" s="18" t="s">
        <v>7040</v>
      </c>
    </row>
    <row r="22" customFormat="false" ht="43.2" hidden="false" customHeight="false" outlineLevel="0" collapsed="false">
      <c r="A22" s="18" t="s">
        <v>4745</v>
      </c>
      <c r="B22" s="0" t="s">
        <v>7106</v>
      </c>
    </row>
    <row r="23" customFormat="false" ht="14.4" hidden="false" customHeight="false" outlineLevel="0" collapsed="false">
      <c r="A23" s="18" t="s">
        <v>7088</v>
      </c>
    </row>
  </sheetData>
  <dataValidations count="1">
    <dataValidation allowBlank="true" errorStyle="stop" operator="between" showDropDown="false" showErrorMessage="true" showInputMessage="false" sqref="C12 C15 C19 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107</v>
      </c>
    </row>
    <row r="4" customFormat="false" ht="14.4" hidden="false" customHeight="false" outlineLevel="0" collapsed="false">
      <c r="A4" s="18" t="s">
        <v>7108</v>
      </c>
    </row>
    <row r="5" customFormat="false" ht="14.4" hidden="false" customHeight="false" outlineLevel="0" collapsed="false">
      <c r="A5" s="18" t="s">
        <v>4012</v>
      </c>
    </row>
    <row r="6" customFormat="false" ht="14.4" hidden="false" customHeight="false" outlineLevel="0" collapsed="false">
      <c r="A6" s="18" t="s">
        <v>7029</v>
      </c>
    </row>
    <row r="7" customFormat="false" ht="14.4" hidden="false" customHeight="false" outlineLevel="0" collapsed="false">
      <c r="A7" s="18" t="s">
        <v>4629</v>
      </c>
    </row>
    <row r="8" customFormat="false" ht="14.4" hidden="false" customHeight="false" outlineLevel="0" collapsed="false">
      <c r="A8" s="18" t="s">
        <v>4717</v>
      </c>
    </row>
    <row r="9" customFormat="false" ht="14.4" hidden="false" customHeight="false" outlineLevel="0" collapsed="false">
      <c r="A9" s="18" t="s">
        <v>4709</v>
      </c>
    </row>
    <row r="10" customFormat="false" ht="28.8" hidden="false" customHeight="false" outlineLevel="0" collapsed="false">
      <c r="A10" s="18" t="s">
        <v>7084</v>
      </c>
    </row>
    <row r="11" customFormat="false" ht="14.4" hidden="false" customHeight="false" outlineLevel="0" collapsed="false">
      <c r="A11" s="18" t="s">
        <v>7085</v>
      </c>
    </row>
    <row r="12" customFormat="false" ht="14.4" hidden="false" customHeight="false" outlineLevel="0" collapsed="false">
      <c r="A12" s="18" t="s">
        <v>6519</v>
      </c>
      <c r="B12" s="0" t="s">
        <v>7109</v>
      </c>
    </row>
    <row r="13" customFormat="false" ht="14.4" hidden="false" customHeight="false" outlineLevel="0" collapsed="false">
      <c r="A13" s="18" t="s">
        <v>2417</v>
      </c>
    </row>
    <row r="14" customFormat="false" ht="14.4" hidden="false" customHeight="false" outlineLevel="0" collapsed="false">
      <c r="A14" s="18" t="s">
        <v>7040</v>
      </c>
    </row>
    <row r="15" customFormat="false" ht="14.4" hidden="false" customHeight="false" outlineLevel="0" collapsed="false">
      <c r="A15" s="18" t="s">
        <v>4700</v>
      </c>
      <c r="B15" s="0" t="s">
        <v>7110</v>
      </c>
    </row>
    <row r="16" customFormat="false" ht="28.8" hidden="false" customHeight="false" outlineLevel="0" collapsed="false">
      <c r="A16" s="18" t="s">
        <v>4752</v>
      </c>
    </row>
    <row r="17" customFormat="false" ht="14.4" hidden="false" customHeight="false" outlineLevel="0" collapsed="false">
      <c r="A17" s="18" t="s">
        <v>7091</v>
      </c>
    </row>
    <row r="18" customFormat="false" ht="14.4" hidden="false" customHeight="false" outlineLevel="0" collapsed="false">
      <c r="A18" s="18" t="s">
        <v>7085</v>
      </c>
    </row>
    <row r="19" customFormat="false" ht="28.8" hidden="false" customHeight="false" outlineLevel="0" collapsed="false">
      <c r="A19" s="18" t="s">
        <v>6523</v>
      </c>
      <c r="B19" s="0" t="s">
        <v>7111</v>
      </c>
    </row>
    <row r="20" customFormat="false" ht="14.4" hidden="false" customHeight="false" outlineLevel="0" collapsed="false">
      <c r="A20" s="18" t="s">
        <v>2417</v>
      </c>
    </row>
    <row r="21" customFormat="false" ht="14.4" hidden="false" customHeight="false" outlineLevel="0" collapsed="false">
      <c r="A21" s="18" t="s">
        <v>7040</v>
      </c>
    </row>
    <row r="22" customFormat="false" ht="43.2" hidden="false" customHeight="false" outlineLevel="0" collapsed="false">
      <c r="A22" s="18" t="s">
        <v>4755</v>
      </c>
      <c r="B22" s="0" t="s">
        <v>7112</v>
      </c>
    </row>
    <row r="23" customFormat="false" ht="14.4" hidden="false" customHeight="false" outlineLevel="0" collapsed="false">
      <c r="A23" s="18" t="s">
        <v>7088</v>
      </c>
    </row>
  </sheetData>
  <dataValidations count="1">
    <dataValidation allowBlank="true" errorStyle="stop" operator="between" showDropDown="false" showErrorMessage="true" showInputMessage="false" sqref="C12 C15 C19 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113</v>
      </c>
    </row>
    <row r="4" customFormat="false" ht="14.4" hidden="false" customHeight="false" outlineLevel="0" collapsed="false">
      <c r="A4" s="18" t="s">
        <v>7114</v>
      </c>
    </row>
    <row r="5" customFormat="false" ht="14.4" hidden="false" customHeight="false" outlineLevel="0" collapsed="false">
      <c r="A5" s="18" t="s">
        <v>4012</v>
      </c>
    </row>
    <row r="6" customFormat="false" ht="14.4" hidden="false" customHeight="false" outlineLevel="0" collapsed="false">
      <c r="A6" s="18" t="s">
        <v>7029</v>
      </c>
    </row>
    <row r="7" customFormat="false" ht="14.4" hidden="false" customHeight="false" outlineLevel="0" collapsed="false">
      <c r="A7" s="18" t="s">
        <v>4623</v>
      </c>
    </row>
    <row r="8" customFormat="false" ht="28.8" hidden="false" customHeight="false" outlineLevel="0" collapsed="false">
      <c r="A8" s="18" t="s">
        <v>4759</v>
      </c>
    </row>
    <row r="9" customFormat="false" ht="14.4" hidden="false" customHeight="false" outlineLevel="0" collapsed="false">
      <c r="A9" s="18" t="s">
        <v>4625</v>
      </c>
    </row>
    <row r="10" customFormat="false" ht="14.4" hidden="false" customHeight="false" outlineLevel="0" collapsed="false">
      <c r="A10" s="18" t="s">
        <v>4630</v>
      </c>
    </row>
    <row r="11" customFormat="false" ht="14.4" hidden="false" customHeight="false" outlineLevel="0" collapsed="false">
      <c r="A11" s="18" t="s">
        <v>4709</v>
      </c>
    </row>
    <row r="12" customFormat="false" ht="28.8" hidden="false" customHeight="false" outlineLevel="0" collapsed="false">
      <c r="A12" s="18" t="s">
        <v>7084</v>
      </c>
    </row>
    <row r="13" customFormat="false" ht="14.4" hidden="false" customHeight="false" outlineLevel="0" collapsed="false">
      <c r="A13" s="18" t="s">
        <v>7085</v>
      </c>
    </row>
    <row r="14" customFormat="false" ht="28.8" hidden="false" customHeight="false" outlineLevel="0" collapsed="false">
      <c r="A14" s="18" t="s">
        <v>6528</v>
      </c>
      <c r="B14" s="0" t="s">
        <v>7115</v>
      </c>
    </row>
    <row r="15" customFormat="false" ht="14.4" hidden="false" customHeight="false" outlineLevel="0" collapsed="false">
      <c r="A15" s="18" t="s">
        <v>6530</v>
      </c>
      <c r="B15" s="0" t="s">
        <v>7116</v>
      </c>
    </row>
    <row r="16" customFormat="false" ht="14.4" hidden="false" customHeight="false" outlineLevel="0" collapsed="false">
      <c r="A16" s="18" t="s">
        <v>2417</v>
      </c>
    </row>
    <row r="17" customFormat="false" ht="14.4" hidden="false" customHeight="false" outlineLevel="0" collapsed="false">
      <c r="A17" s="18" t="s">
        <v>7040</v>
      </c>
    </row>
    <row r="18" customFormat="false" ht="14.4" hidden="false" customHeight="false" outlineLevel="0" collapsed="false">
      <c r="A18" s="18" t="s">
        <v>4764</v>
      </c>
      <c r="B18" s="0" t="s">
        <v>7117</v>
      </c>
    </row>
    <row r="19" customFormat="false" ht="14.4" hidden="false" customHeight="false" outlineLevel="0" collapsed="false">
      <c r="A19" s="18" t="s">
        <v>4766</v>
      </c>
      <c r="B19" s="0" t="s">
        <v>7118</v>
      </c>
    </row>
    <row r="20" customFormat="false" ht="14.4" hidden="false" customHeight="false" outlineLevel="0" collapsed="false">
      <c r="A20" s="18" t="s">
        <v>4768</v>
      </c>
      <c r="B20" s="0" t="s">
        <v>7119</v>
      </c>
    </row>
    <row r="21" customFormat="false" ht="28.8" hidden="false" customHeight="false" outlineLevel="0" collapsed="false">
      <c r="A21" s="18" t="s">
        <v>4770</v>
      </c>
    </row>
    <row r="22" customFormat="false" ht="14.4" hidden="false" customHeight="false" outlineLevel="0" collapsed="false">
      <c r="A22" s="18" t="s">
        <v>7091</v>
      </c>
    </row>
    <row r="23" customFormat="false" ht="14.4" hidden="false" customHeight="false" outlineLevel="0" collapsed="false">
      <c r="A23" s="18" t="s">
        <v>7085</v>
      </c>
    </row>
    <row r="24" customFormat="false" ht="28.8" hidden="false" customHeight="false" outlineLevel="0" collapsed="false">
      <c r="A24" s="18" t="s">
        <v>6535</v>
      </c>
      <c r="B24" s="0" t="s">
        <v>7120</v>
      </c>
    </row>
    <row r="25" customFormat="false" ht="28.8" hidden="false" customHeight="false" outlineLevel="0" collapsed="false">
      <c r="A25" s="18" t="s">
        <v>6537</v>
      </c>
      <c r="B25" s="0" t="s">
        <v>7121</v>
      </c>
    </row>
    <row r="26" customFormat="false" ht="28.8" hidden="false" customHeight="false" outlineLevel="0" collapsed="false">
      <c r="A26" s="18" t="s">
        <v>6539</v>
      </c>
      <c r="B26" s="0" t="s">
        <v>7122</v>
      </c>
    </row>
    <row r="27" customFormat="false" ht="28.8" hidden="false" customHeight="false" outlineLevel="0" collapsed="false">
      <c r="A27" s="18" t="s">
        <v>6541</v>
      </c>
      <c r="B27" s="0" t="s">
        <v>7123</v>
      </c>
    </row>
    <row r="28" customFormat="false" ht="28.8" hidden="false" customHeight="false" outlineLevel="0" collapsed="false">
      <c r="A28" s="18" t="s">
        <v>6543</v>
      </c>
      <c r="B28" s="0" t="s">
        <v>7124</v>
      </c>
    </row>
    <row r="29" customFormat="false" ht="14.4" hidden="false" customHeight="false" outlineLevel="0" collapsed="false">
      <c r="A29" s="18" t="s">
        <v>6545</v>
      </c>
      <c r="B29" s="0" t="s">
        <v>7125</v>
      </c>
    </row>
    <row r="30" customFormat="false" ht="28.8" hidden="false" customHeight="false" outlineLevel="0" collapsed="false">
      <c r="A30" s="18" t="s">
        <v>6547</v>
      </c>
      <c r="B30" s="0" t="s">
        <v>7126</v>
      </c>
    </row>
    <row r="31" customFormat="false" ht="14.4" hidden="false" customHeight="false" outlineLevel="0" collapsed="false">
      <c r="A31" s="18" t="s">
        <v>2417</v>
      </c>
    </row>
    <row r="32" customFormat="false" ht="14.4" hidden="false" customHeight="false" outlineLevel="0" collapsed="false">
      <c r="A32" s="18" t="s">
        <v>7040</v>
      </c>
    </row>
    <row r="33" customFormat="false" ht="57.6" hidden="false" customHeight="false" outlineLevel="0" collapsed="false">
      <c r="A33" s="18" t="s">
        <v>4785</v>
      </c>
      <c r="B33" s="0" t="s">
        <v>7127</v>
      </c>
    </row>
    <row r="34" customFormat="false" ht="43.2" hidden="false" customHeight="false" outlineLevel="0" collapsed="false">
      <c r="A34" s="18" t="s">
        <v>4787</v>
      </c>
      <c r="B34" s="0" t="s">
        <v>7128</v>
      </c>
    </row>
    <row r="35" customFormat="false" ht="57.6" hidden="false" customHeight="false" outlineLevel="0" collapsed="false">
      <c r="A35" s="18" t="s">
        <v>4789</v>
      </c>
      <c r="B35" s="0" t="s">
        <v>7129</v>
      </c>
    </row>
    <row r="36" customFormat="false" ht="14.4" hidden="false" customHeight="false" outlineLevel="0" collapsed="false">
      <c r="A36" s="18" t="s">
        <v>7088</v>
      </c>
    </row>
  </sheetData>
  <dataValidations count="1">
    <dataValidation allowBlank="true" errorStyle="stop" operator="between" showDropDown="false" showErrorMessage="true" showInputMessage="false" sqref="C14:C15 C18:C20 C24:C30 C33:C3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130</v>
      </c>
    </row>
    <row r="4" customFormat="false" ht="14.4" hidden="false" customHeight="false" outlineLevel="0" collapsed="false">
      <c r="A4" s="18" t="s">
        <v>4012</v>
      </c>
    </row>
    <row r="5" customFormat="false" ht="14.4" hidden="false" customHeight="false" outlineLevel="0" collapsed="false">
      <c r="A5" s="18" t="s">
        <v>7131</v>
      </c>
    </row>
    <row r="6" customFormat="false" ht="43.2" hidden="false" customHeight="false" outlineLevel="0" collapsed="false">
      <c r="A6" s="18" t="s">
        <v>7132</v>
      </c>
      <c r="B6" s="0" t="s">
        <v>7133</v>
      </c>
    </row>
    <row r="7" customFormat="false" ht="14.4" hidden="false" customHeight="false" outlineLevel="0" collapsed="false">
      <c r="A7" s="18" t="s">
        <v>7134</v>
      </c>
      <c r="B7" s="0" t="s">
        <v>7135</v>
      </c>
    </row>
    <row r="8" customFormat="false" ht="14.4" hidden="false" customHeight="false" outlineLevel="0" collapsed="false">
      <c r="A8" s="18" t="s">
        <v>2412</v>
      </c>
    </row>
    <row r="9" customFormat="false" ht="14.4" hidden="false" customHeight="false" outlineLevel="0" collapsed="false">
      <c r="A9" s="18" t="s">
        <v>7136</v>
      </c>
      <c r="B9" s="0" t="s">
        <v>7137</v>
      </c>
    </row>
    <row r="10" customFormat="false" ht="14.4" hidden="false" customHeight="false" outlineLevel="0" collapsed="false">
      <c r="A10" s="18" t="s">
        <v>7138</v>
      </c>
      <c r="B10" s="0" t="s">
        <v>7139</v>
      </c>
    </row>
    <row r="11" customFormat="false" ht="14.4" hidden="false" customHeight="false" outlineLevel="0" collapsed="false">
      <c r="A11" s="18" t="s">
        <v>7140</v>
      </c>
      <c r="B11" s="0" t="s">
        <v>7141</v>
      </c>
    </row>
    <row r="12" customFormat="false" ht="14.4" hidden="false" customHeight="false" outlineLevel="0" collapsed="false">
      <c r="A12" s="18" t="s">
        <v>7142</v>
      </c>
      <c r="B12" s="0" t="s">
        <v>7143</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6:C7 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144</v>
      </c>
    </row>
    <row r="4" customFormat="false" ht="14.4" hidden="false" customHeight="false" outlineLevel="0" collapsed="false">
      <c r="A4" s="18" t="s">
        <v>7145</v>
      </c>
    </row>
    <row r="5" customFormat="false" ht="14.4" hidden="false" customHeight="false" outlineLevel="0" collapsed="false">
      <c r="A5" s="18" t="s">
        <v>4012</v>
      </c>
    </row>
    <row r="6" customFormat="false" ht="14.4" hidden="false" customHeight="false" outlineLevel="0" collapsed="false">
      <c r="A6" s="18" t="s">
        <v>7131</v>
      </c>
    </row>
    <row r="7" customFormat="false" ht="43.2" hidden="false" customHeight="false" outlineLevel="0" collapsed="false">
      <c r="A7" s="18" t="s">
        <v>7146</v>
      </c>
      <c r="B7" s="0" t="s">
        <v>7147</v>
      </c>
    </row>
    <row r="8" customFormat="false" ht="14.4" hidden="false" customHeight="false" outlineLevel="0" collapsed="false">
      <c r="A8" s="18" t="s">
        <v>7148</v>
      </c>
      <c r="B8" s="0" t="s">
        <v>7149</v>
      </c>
    </row>
    <row r="9" customFormat="false" ht="14.4" hidden="false" customHeight="false" outlineLevel="0" collapsed="false">
      <c r="A9" s="18" t="s">
        <v>2412</v>
      </c>
    </row>
    <row r="10" customFormat="false" ht="14.4" hidden="false" customHeight="false" outlineLevel="0" collapsed="false">
      <c r="A10" s="18" t="s">
        <v>7150</v>
      </c>
      <c r="B10" s="0" t="s">
        <v>7151</v>
      </c>
    </row>
    <row r="11" customFormat="false" ht="14.4" hidden="false" customHeight="false" outlineLevel="0" collapsed="false">
      <c r="A11" s="18" t="s">
        <v>7152</v>
      </c>
      <c r="B11" s="0" t="s">
        <v>7153</v>
      </c>
    </row>
    <row r="12" customFormat="false" ht="14.4" hidden="false" customHeight="false" outlineLevel="0" collapsed="false">
      <c r="A12" s="18" t="s">
        <v>7154</v>
      </c>
      <c r="B12" s="0" t="s">
        <v>7155</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21</v>
      </c>
    </row>
    <row r="4" customFormat="false" ht="14.4" hidden="false" customHeight="false" outlineLevel="0" collapsed="false">
      <c r="A4" s="18" t="s">
        <v>822</v>
      </c>
    </row>
    <row r="5" customFormat="false" ht="14.4" hidden="false" customHeight="false" outlineLevel="0" collapsed="false">
      <c r="A5" s="18" t="s">
        <v>53</v>
      </c>
    </row>
    <row r="6" customFormat="false" ht="14.4" hidden="false" customHeight="false" outlineLevel="0" collapsed="false">
      <c r="A6" s="18" t="s">
        <v>823</v>
      </c>
    </row>
    <row r="7" customFormat="false" ht="28.8" hidden="false" customHeight="false" outlineLevel="0" collapsed="false">
      <c r="A7" s="18" t="s">
        <v>824</v>
      </c>
      <c r="B7" s="0" t="s">
        <v>825</v>
      </c>
    </row>
    <row r="8" customFormat="false" ht="28.8" hidden="false" customHeight="false" outlineLevel="0" collapsed="false">
      <c r="A8" s="18" t="s">
        <v>826</v>
      </c>
      <c r="B8" s="0" t="s">
        <v>827</v>
      </c>
    </row>
    <row r="9" customFormat="false" ht="28.8" hidden="false" customHeight="false" outlineLevel="0" collapsed="false">
      <c r="A9" s="18" t="s">
        <v>828</v>
      </c>
      <c r="B9" s="0" t="s">
        <v>829</v>
      </c>
    </row>
    <row r="10" customFormat="false" ht="28.8" hidden="false" customHeight="false" outlineLevel="0" collapsed="false">
      <c r="A10" s="18" t="s">
        <v>830</v>
      </c>
      <c r="B10" s="0" t="s">
        <v>831</v>
      </c>
    </row>
    <row r="11" customFormat="false" ht="28.8" hidden="false" customHeight="false" outlineLevel="0" collapsed="false">
      <c r="A11" s="18" t="s">
        <v>832</v>
      </c>
      <c r="B11" s="0" t="s">
        <v>833</v>
      </c>
    </row>
  </sheetData>
  <dataValidations count="1">
    <dataValidation allowBlank="true" errorStyle="stop" operator="between" showDropDown="false" showErrorMessage="true" showInputMessage="false" sqref="C7: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156</v>
      </c>
    </row>
    <row r="4" customFormat="false" ht="14.4" hidden="false" customHeight="false" outlineLevel="0" collapsed="false">
      <c r="A4" s="18" t="s">
        <v>7157</v>
      </c>
    </row>
    <row r="5" customFormat="false" ht="14.4" hidden="false" customHeight="false" outlineLevel="0" collapsed="false">
      <c r="A5" s="18" t="s">
        <v>4012</v>
      </c>
    </row>
    <row r="6" customFormat="false" ht="14.4" hidden="false" customHeight="false" outlineLevel="0" collapsed="false">
      <c r="A6" s="18" t="s">
        <v>7131</v>
      </c>
    </row>
    <row r="7" customFormat="false" ht="43.2" hidden="false" customHeight="false" outlineLevel="0" collapsed="false">
      <c r="A7" s="18" t="s">
        <v>7158</v>
      </c>
      <c r="B7" s="0" t="s">
        <v>7159</v>
      </c>
    </row>
    <row r="8" customFormat="false" ht="14.4" hidden="false" customHeight="false" outlineLevel="0" collapsed="false">
      <c r="A8" s="18" t="s">
        <v>7160</v>
      </c>
      <c r="B8" s="0" t="s">
        <v>7161</v>
      </c>
    </row>
    <row r="9" customFormat="false" ht="14.4" hidden="false" customHeight="false" outlineLevel="0" collapsed="false">
      <c r="A9" s="18" t="s">
        <v>2412</v>
      </c>
    </row>
    <row r="10" customFormat="false" ht="14.4" hidden="false" customHeight="false" outlineLevel="0" collapsed="false">
      <c r="A10" s="18" t="s">
        <v>7150</v>
      </c>
      <c r="B10" s="0" t="s">
        <v>7162</v>
      </c>
    </row>
    <row r="11" customFormat="false" ht="14.4" hidden="false" customHeight="false" outlineLevel="0" collapsed="false">
      <c r="A11" s="18" t="s">
        <v>7163</v>
      </c>
      <c r="B11" s="0" t="s">
        <v>7164</v>
      </c>
    </row>
    <row r="12" customFormat="false" ht="14.4" hidden="false" customHeight="false" outlineLevel="0" collapsed="false">
      <c r="A12" s="18" t="s">
        <v>7165</v>
      </c>
      <c r="B12" s="0" t="s">
        <v>7166</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167</v>
      </c>
    </row>
    <row r="4" customFormat="false" ht="14.4" hidden="false" customHeight="false" outlineLevel="0" collapsed="false">
      <c r="A4" s="18" t="s">
        <v>7168</v>
      </c>
    </row>
    <row r="5" customFormat="false" ht="14.4" hidden="false" customHeight="false" outlineLevel="0" collapsed="false">
      <c r="A5" s="18" t="s">
        <v>4012</v>
      </c>
    </row>
    <row r="6" customFormat="false" ht="14.4" hidden="false" customHeight="false" outlineLevel="0" collapsed="false">
      <c r="A6" s="18" t="s">
        <v>7131</v>
      </c>
    </row>
    <row r="7" customFormat="false" ht="43.2" hidden="false" customHeight="false" outlineLevel="0" collapsed="false">
      <c r="A7" s="18" t="s">
        <v>7169</v>
      </c>
      <c r="B7" s="0" t="s">
        <v>7170</v>
      </c>
    </row>
    <row r="8" customFormat="false" ht="14.4" hidden="false" customHeight="false" outlineLevel="0" collapsed="false">
      <c r="A8" s="18" t="s">
        <v>7171</v>
      </c>
      <c r="B8" s="0" t="s">
        <v>7172</v>
      </c>
    </row>
    <row r="9" customFormat="false" ht="14.4" hidden="false" customHeight="false" outlineLevel="0" collapsed="false">
      <c r="A9" s="18" t="s">
        <v>2412</v>
      </c>
    </row>
    <row r="10" customFormat="false" ht="14.4" hidden="false" customHeight="false" outlineLevel="0" collapsed="false">
      <c r="A10" s="18" t="s">
        <v>7150</v>
      </c>
      <c r="B10" s="0" t="s">
        <v>7173</v>
      </c>
    </row>
    <row r="11" customFormat="false" ht="14.4" hidden="false" customHeight="false" outlineLevel="0" collapsed="false">
      <c r="A11" s="18" t="s">
        <v>7174</v>
      </c>
      <c r="B11" s="0" t="s">
        <v>7175</v>
      </c>
    </row>
    <row r="12" customFormat="false" ht="14.4" hidden="false" customHeight="false" outlineLevel="0" collapsed="false">
      <c r="A12" s="18" t="s">
        <v>7176</v>
      </c>
      <c r="B12" s="0" t="s">
        <v>7177</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7:C8 C10: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178</v>
      </c>
    </row>
    <row r="4" customFormat="false" ht="14.4" hidden="false" customHeight="false" outlineLevel="0" collapsed="false">
      <c r="A4" s="18" t="s">
        <v>7179</v>
      </c>
    </row>
    <row r="5" customFormat="false" ht="14.4" hidden="false" customHeight="false" outlineLevel="0" collapsed="false">
      <c r="A5" s="18" t="s">
        <v>4012</v>
      </c>
    </row>
    <row r="6" customFormat="false" ht="14.4" hidden="false" customHeight="false" outlineLevel="0" collapsed="false">
      <c r="A6" s="18" t="s">
        <v>7180</v>
      </c>
    </row>
    <row r="7" customFormat="false" ht="43.2" hidden="false" customHeight="false" outlineLevel="0" collapsed="false">
      <c r="A7" s="18" t="s">
        <v>7181</v>
      </c>
      <c r="B7" s="0" t="s">
        <v>7182</v>
      </c>
    </row>
    <row r="8" customFormat="false" ht="14.4" hidden="false" customHeight="false" outlineLevel="0" collapsed="false">
      <c r="A8" s="18" t="s">
        <v>7183</v>
      </c>
      <c r="B8" s="0" t="s">
        <v>7184</v>
      </c>
    </row>
    <row r="9" customFormat="false" ht="14.4" hidden="false" customHeight="false" outlineLevel="0" collapsed="false">
      <c r="A9" s="18" t="s">
        <v>2412</v>
      </c>
    </row>
    <row r="10" customFormat="false" ht="14.4" hidden="false" customHeight="false" outlineLevel="0" collapsed="false">
      <c r="A10" s="18" t="s">
        <v>7185</v>
      </c>
      <c r="B10" s="0" t="s">
        <v>7186</v>
      </c>
    </row>
    <row r="11" customFormat="false" ht="14.4" hidden="false" customHeight="false" outlineLevel="0" collapsed="false">
      <c r="A11" s="18" t="s">
        <v>7187</v>
      </c>
      <c r="B11" s="0" t="s">
        <v>7188</v>
      </c>
    </row>
    <row r="12" customFormat="false" ht="14.4" hidden="false" customHeight="false" outlineLevel="0" collapsed="false">
      <c r="A12" s="18" t="s">
        <v>7189</v>
      </c>
      <c r="B12" s="0" t="s">
        <v>7190</v>
      </c>
    </row>
    <row r="13" customFormat="false" ht="14.4" hidden="false" customHeight="false" outlineLevel="0" collapsed="false">
      <c r="A13" s="18" t="s">
        <v>7191</v>
      </c>
      <c r="B13" s="0" t="s">
        <v>7192</v>
      </c>
    </row>
    <row r="14" customFormat="false" ht="14.4" hidden="false" customHeight="false" outlineLevel="0" collapsed="false">
      <c r="A14" s="18" t="s">
        <v>7193</v>
      </c>
      <c r="B14" s="0" t="s">
        <v>7194</v>
      </c>
    </row>
    <row r="15" customFormat="false" ht="14.4" hidden="false" customHeight="false" outlineLevel="0" collapsed="false">
      <c r="A15" s="18" t="s">
        <v>7195</v>
      </c>
      <c r="B15" s="0" t="s">
        <v>7196</v>
      </c>
    </row>
    <row r="16" customFormat="false" ht="14.4" hidden="false" customHeight="false" outlineLevel="0" collapsed="false">
      <c r="A16" s="18" t="s">
        <v>7197</v>
      </c>
      <c r="B16" s="0" t="s">
        <v>7198</v>
      </c>
    </row>
    <row r="17" customFormat="false" ht="28.8" hidden="false" customHeight="false" outlineLevel="0" collapsed="false">
      <c r="A17" s="18" t="s">
        <v>7199</v>
      </c>
      <c r="B17" s="0" t="s">
        <v>7200</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7:C8 C10: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201</v>
      </c>
    </row>
    <row r="4" customFormat="false" ht="14.4" hidden="false" customHeight="false" outlineLevel="0" collapsed="false">
      <c r="A4" s="18" t="s">
        <v>7202</v>
      </c>
    </row>
    <row r="5" customFormat="false" ht="14.4" hidden="false" customHeight="false" outlineLevel="0" collapsed="false">
      <c r="A5" s="18" t="s">
        <v>4012</v>
      </c>
    </row>
    <row r="6" customFormat="false" ht="14.4" hidden="false" customHeight="false" outlineLevel="0" collapsed="false">
      <c r="A6" s="18" t="s">
        <v>7180</v>
      </c>
    </row>
    <row r="7" customFormat="false" ht="43.2" hidden="false" customHeight="false" outlineLevel="0" collapsed="false">
      <c r="A7" s="18" t="s">
        <v>7203</v>
      </c>
      <c r="B7" s="0" t="s">
        <v>7204</v>
      </c>
    </row>
    <row r="8" customFormat="false" ht="14.4" hidden="false" customHeight="false" outlineLevel="0" collapsed="false">
      <c r="A8" s="18" t="s">
        <v>7205</v>
      </c>
      <c r="B8" s="0" t="s">
        <v>7206</v>
      </c>
    </row>
    <row r="9" customFormat="false" ht="14.4" hidden="false" customHeight="false" outlineLevel="0" collapsed="false">
      <c r="A9" s="18" t="s">
        <v>2412</v>
      </c>
    </row>
    <row r="10" customFormat="false" ht="14.4" hidden="false" customHeight="false" outlineLevel="0" collapsed="false">
      <c r="A10" s="18" t="s">
        <v>7207</v>
      </c>
      <c r="B10" s="0" t="s">
        <v>7208</v>
      </c>
    </row>
    <row r="11" customFormat="false" ht="14.4" hidden="false" customHeight="false" outlineLevel="0" collapsed="false">
      <c r="A11" s="18" t="s">
        <v>7209</v>
      </c>
      <c r="B11" s="0" t="s">
        <v>7210</v>
      </c>
    </row>
    <row r="12" customFormat="false" ht="14.4" hidden="false" customHeight="false" outlineLevel="0" collapsed="false">
      <c r="A12" s="18" t="s">
        <v>7211</v>
      </c>
      <c r="B12" s="0" t="s">
        <v>7212</v>
      </c>
    </row>
    <row r="13" customFormat="false" ht="14.4" hidden="false" customHeight="false" outlineLevel="0" collapsed="false">
      <c r="A13" s="18" t="s">
        <v>7213</v>
      </c>
      <c r="B13" s="0" t="s">
        <v>7214</v>
      </c>
    </row>
    <row r="14" customFormat="false" ht="14.4" hidden="false" customHeight="false" outlineLevel="0" collapsed="false">
      <c r="A14" s="18" t="s">
        <v>7215</v>
      </c>
      <c r="B14" s="0" t="s">
        <v>7216</v>
      </c>
    </row>
    <row r="15" customFormat="false" ht="14.4" hidden="false" customHeight="false" outlineLevel="0" collapsed="false">
      <c r="A15" s="18" t="s">
        <v>7217</v>
      </c>
      <c r="B15" s="0" t="s">
        <v>7218</v>
      </c>
    </row>
    <row r="16" customFormat="false" ht="14.4" hidden="false" customHeight="false" outlineLevel="0" collapsed="false">
      <c r="A16" s="18" t="s">
        <v>7219</v>
      </c>
      <c r="B16" s="0" t="s">
        <v>7220</v>
      </c>
    </row>
    <row r="17" customFormat="false" ht="14.4" hidden="false" customHeight="false" outlineLevel="0" collapsed="false">
      <c r="A17" s="18" t="s">
        <v>7221</v>
      </c>
      <c r="B17" s="0" t="s">
        <v>7222</v>
      </c>
    </row>
    <row r="18" customFormat="false" ht="14.4" hidden="false" customHeight="false" outlineLevel="0" collapsed="false">
      <c r="A18" s="18" t="s">
        <v>7223</v>
      </c>
      <c r="B18" s="0" t="s">
        <v>7224</v>
      </c>
    </row>
    <row r="19" customFormat="false" ht="28.8" hidden="false" customHeight="false" outlineLevel="0" collapsed="false">
      <c r="A19" s="18" t="s">
        <v>7225</v>
      </c>
      <c r="B19" s="0" t="s">
        <v>7226</v>
      </c>
    </row>
    <row r="20" customFormat="false" ht="14.4" hidden="false" customHeight="false" outlineLevel="0" collapsed="false">
      <c r="A20" s="18" t="s">
        <v>2417</v>
      </c>
    </row>
  </sheetData>
  <dataValidations count="1">
    <dataValidation allowBlank="true" errorStyle="stop" operator="between" showDropDown="false" showErrorMessage="true" showInputMessage="false" sqref="C7:C8 C10: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227</v>
      </c>
    </row>
    <row r="4" customFormat="false" ht="14.4" hidden="false" customHeight="false" outlineLevel="0" collapsed="false">
      <c r="A4" s="18" t="s">
        <v>7228</v>
      </c>
    </row>
    <row r="5" customFormat="false" ht="14.4" hidden="false" customHeight="false" outlineLevel="0" collapsed="false">
      <c r="A5" s="18" t="s">
        <v>4012</v>
      </c>
    </row>
    <row r="6" customFormat="false" ht="14.4" hidden="false" customHeight="false" outlineLevel="0" collapsed="false">
      <c r="A6" s="18" t="s">
        <v>7229</v>
      </c>
    </row>
    <row r="7" customFormat="false" ht="43.2" hidden="false" customHeight="false" outlineLevel="0" collapsed="false">
      <c r="A7" s="18" t="s">
        <v>7230</v>
      </c>
      <c r="B7" s="0" t="s">
        <v>7231</v>
      </c>
    </row>
    <row r="8" customFormat="false" ht="14.4" hidden="false" customHeight="false" outlineLevel="0" collapsed="false">
      <c r="A8" s="18" t="s">
        <v>5955</v>
      </c>
      <c r="B8" s="0" t="s">
        <v>7232</v>
      </c>
    </row>
    <row r="9" customFormat="false" ht="43.2" hidden="false" customHeight="false" outlineLevel="0" collapsed="false">
      <c r="A9" s="18" t="s">
        <v>7233</v>
      </c>
      <c r="B9" s="0" t="s">
        <v>7234</v>
      </c>
    </row>
    <row r="10" customFormat="false" ht="14.4" hidden="false" customHeight="false" outlineLevel="0" collapsed="false">
      <c r="A10" s="18" t="s">
        <v>7235</v>
      </c>
      <c r="B10" s="0" t="s">
        <v>7236</v>
      </c>
    </row>
    <row r="11" customFormat="false" ht="14.4" hidden="false" customHeight="false" outlineLevel="0" collapsed="false">
      <c r="A11" s="18" t="s">
        <v>2412</v>
      </c>
    </row>
    <row r="12" customFormat="false" ht="14.4" hidden="false" customHeight="false" outlineLevel="0" collapsed="false">
      <c r="A12" s="18" t="s">
        <v>7237</v>
      </c>
      <c r="B12" s="0" t="s">
        <v>7238</v>
      </c>
    </row>
    <row r="13" customFormat="false" ht="14.4" hidden="false" customHeight="false" outlineLevel="0" collapsed="false">
      <c r="A13" s="18" t="s">
        <v>5936</v>
      </c>
      <c r="B13" s="0" t="s">
        <v>7239</v>
      </c>
    </row>
    <row r="14" customFormat="false" ht="14.4" hidden="false" customHeight="false" outlineLevel="0" collapsed="false">
      <c r="A14" s="18" t="s">
        <v>7240</v>
      </c>
      <c r="B14" s="0" t="s">
        <v>7241</v>
      </c>
    </row>
    <row r="15" customFormat="false" ht="14.4" hidden="false" customHeight="false" outlineLevel="0" collapsed="false">
      <c r="A15" s="18" t="s">
        <v>5967</v>
      </c>
      <c r="B15" s="0" t="s">
        <v>7242</v>
      </c>
    </row>
    <row r="16" customFormat="false" ht="14.4" hidden="false" customHeight="false" outlineLevel="0" collapsed="false">
      <c r="A16" s="18" t="s">
        <v>7243</v>
      </c>
      <c r="B16" s="0" t="s">
        <v>7244</v>
      </c>
    </row>
    <row r="17" customFormat="false" ht="14.4" hidden="false" customHeight="false" outlineLevel="0" collapsed="false">
      <c r="A17" s="18" t="s">
        <v>7245</v>
      </c>
      <c r="B17" s="0" t="s">
        <v>7246</v>
      </c>
    </row>
    <row r="18" customFormat="false" ht="14.4" hidden="false" customHeight="false" outlineLevel="0" collapsed="false">
      <c r="A18" s="18" t="s">
        <v>7247</v>
      </c>
      <c r="B18" s="0" t="s">
        <v>7248</v>
      </c>
    </row>
    <row r="19" customFormat="false" ht="14.4" hidden="false" customHeight="false" outlineLevel="0" collapsed="false">
      <c r="A19" s="18" t="s">
        <v>7249</v>
      </c>
      <c r="B19" s="0" t="s">
        <v>7250</v>
      </c>
    </row>
    <row r="20" customFormat="false" ht="14.4" hidden="false" customHeight="false" outlineLevel="0" collapsed="false">
      <c r="A20" s="18" t="s">
        <v>7251</v>
      </c>
      <c r="B20" s="0" t="s">
        <v>7252</v>
      </c>
    </row>
    <row r="21" customFormat="false" ht="14.4" hidden="false" customHeight="false" outlineLevel="0" collapsed="false">
      <c r="A21" s="18" t="s">
        <v>5979</v>
      </c>
      <c r="B21" s="0" t="s">
        <v>7253</v>
      </c>
    </row>
    <row r="22" customFormat="false" ht="14.4" hidden="false" customHeight="false" outlineLevel="0" collapsed="false">
      <c r="A22" s="18" t="s">
        <v>7254</v>
      </c>
      <c r="B22" s="0" t="s">
        <v>7255</v>
      </c>
    </row>
    <row r="23" customFormat="false" ht="14.4" hidden="false" customHeight="false" outlineLevel="0" collapsed="false">
      <c r="A23" s="18" t="s">
        <v>7256</v>
      </c>
      <c r="B23" s="0" t="s">
        <v>7257</v>
      </c>
    </row>
    <row r="24" customFormat="false" ht="14.4" hidden="false" customHeight="false" outlineLevel="0" collapsed="false">
      <c r="A24" s="18" t="s">
        <v>7258</v>
      </c>
      <c r="B24" s="0" t="s">
        <v>7259</v>
      </c>
    </row>
    <row r="25" customFormat="false" ht="14.4" hidden="false" customHeight="false" outlineLevel="0" collapsed="false">
      <c r="A25" s="18" t="s">
        <v>7260</v>
      </c>
      <c r="B25" s="0" t="s">
        <v>7261</v>
      </c>
    </row>
    <row r="26" customFormat="false" ht="14.4" hidden="false" customHeight="false" outlineLevel="0" collapsed="false">
      <c r="A26" s="18" t="s">
        <v>7262</v>
      </c>
      <c r="B26" s="0" t="s">
        <v>7263</v>
      </c>
    </row>
    <row r="27" customFormat="false" ht="14.4" hidden="false" customHeight="false" outlineLevel="0" collapsed="false">
      <c r="A27" s="18" t="s">
        <v>5991</v>
      </c>
      <c r="B27" s="0" t="s">
        <v>7264</v>
      </c>
    </row>
    <row r="28" customFormat="false" ht="14.4" hidden="false" customHeight="false" outlineLevel="0" collapsed="false">
      <c r="A28" s="18" t="s">
        <v>7265</v>
      </c>
      <c r="B28" s="0" t="s">
        <v>7266</v>
      </c>
    </row>
    <row r="29" customFormat="false" ht="14.4" hidden="false" customHeight="false" outlineLevel="0" collapsed="false">
      <c r="A29" s="18" t="s">
        <v>5995</v>
      </c>
      <c r="B29" s="0" t="s">
        <v>7267</v>
      </c>
    </row>
    <row r="30" customFormat="false" ht="14.4" hidden="false" customHeight="false" outlineLevel="0" collapsed="false">
      <c r="A30" s="18" t="s">
        <v>5997</v>
      </c>
      <c r="B30" s="0" t="s">
        <v>7268</v>
      </c>
    </row>
    <row r="31" customFormat="false" ht="14.4" hidden="false" customHeight="false" outlineLevel="0" collapsed="false">
      <c r="A31" s="18" t="s">
        <v>5999</v>
      </c>
      <c r="B31" s="0" t="s">
        <v>7269</v>
      </c>
    </row>
    <row r="32" customFormat="false" ht="14.4" hidden="false" customHeight="false" outlineLevel="0" collapsed="false">
      <c r="A32" s="18" t="s">
        <v>6001</v>
      </c>
      <c r="B32" s="0" t="s">
        <v>7270</v>
      </c>
    </row>
    <row r="33" customFormat="false" ht="14.4" hidden="false" customHeight="false" outlineLevel="0" collapsed="false">
      <c r="A33" s="18" t="s">
        <v>6003</v>
      </c>
      <c r="B33" s="0" t="s">
        <v>7271</v>
      </c>
    </row>
    <row r="34" customFormat="false" ht="14.4" hidden="false" customHeight="false" outlineLevel="0" collapsed="false">
      <c r="A34" s="18" t="s">
        <v>6005</v>
      </c>
      <c r="B34" s="0" t="s">
        <v>7272</v>
      </c>
    </row>
    <row r="35" customFormat="false" ht="14.4" hidden="false" customHeight="false" outlineLevel="0" collapsed="false">
      <c r="A35" s="18" t="s">
        <v>6007</v>
      </c>
      <c r="B35" s="0" t="s">
        <v>7273</v>
      </c>
    </row>
    <row r="36" customFormat="false" ht="14.4" hidden="false" customHeight="false" outlineLevel="0" collapsed="false">
      <c r="A36" s="18" t="s">
        <v>2417</v>
      </c>
    </row>
  </sheetData>
  <dataValidations count="1">
    <dataValidation allowBlank="true" errorStyle="stop" operator="between" showDropDown="false" showErrorMessage="true" showInputMessage="false" sqref="C7:C10 C12:C3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274</v>
      </c>
    </row>
    <row r="4" customFormat="false" ht="14.4" hidden="false" customHeight="false" outlineLevel="0" collapsed="false">
      <c r="A4" s="18" t="s">
        <v>7179</v>
      </c>
    </row>
    <row r="5" customFormat="false" ht="14.4" hidden="false" customHeight="false" outlineLevel="0" collapsed="false">
      <c r="A5" s="18" t="s">
        <v>4012</v>
      </c>
    </row>
    <row r="6" customFormat="false" ht="14.4" hidden="false" customHeight="false" outlineLevel="0" collapsed="false">
      <c r="A6" s="18" t="s">
        <v>7131</v>
      </c>
    </row>
    <row r="7" customFormat="false" ht="14.4" hidden="false" customHeight="false" outlineLevel="0" collapsed="false">
      <c r="A7" s="18" t="s">
        <v>4137</v>
      </c>
    </row>
    <row r="8" customFormat="false" ht="28.8" hidden="false" customHeight="false" outlineLevel="0" collapsed="false">
      <c r="A8" s="18" t="s">
        <v>7275</v>
      </c>
      <c r="B8" s="0" t="s">
        <v>7276</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277</v>
      </c>
    </row>
    <row r="4" customFormat="false" ht="14.4" hidden="false" customHeight="false" outlineLevel="0" collapsed="false">
      <c r="A4" s="18" t="s">
        <v>7278</v>
      </c>
    </row>
    <row r="5" customFormat="false" ht="14.4" hidden="false" customHeight="false" outlineLevel="0" collapsed="false">
      <c r="A5" s="18" t="s">
        <v>4012</v>
      </c>
    </row>
    <row r="6" customFormat="false" ht="14.4" hidden="false" customHeight="false" outlineLevel="0" collapsed="false">
      <c r="A6" s="18" t="s">
        <v>7180</v>
      </c>
    </row>
    <row r="7" customFormat="false" ht="14.4" hidden="false" customHeight="false" outlineLevel="0" collapsed="false">
      <c r="A7" s="18" t="s">
        <v>7279</v>
      </c>
    </row>
    <row r="8" customFormat="false" ht="28.8" hidden="false" customHeight="false" outlineLevel="0" collapsed="false">
      <c r="A8" s="18" t="s">
        <v>7280</v>
      </c>
      <c r="B8" s="0" t="s">
        <v>7281</v>
      </c>
    </row>
    <row r="9" customFormat="false" ht="28.8" hidden="false" customHeight="false" outlineLevel="0" collapsed="false">
      <c r="A9" s="18" t="s">
        <v>7282</v>
      </c>
      <c r="B9" s="0" t="s">
        <v>7283</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284</v>
      </c>
    </row>
    <row r="4" customFormat="false" ht="14.4" hidden="false" customHeight="false" outlineLevel="0" collapsed="false">
      <c r="A4" s="18" t="s">
        <v>7285</v>
      </c>
    </row>
    <row r="5" customFormat="false" ht="14.4" hidden="false" customHeight="false" outlineLevel="0" collapsed="false">
      <c r="A5" s="18" t="s">
        <v>4012</v>
      </c>
    </row>
    <row r="6" customFormat="false" ht="14.4" hidden="false" customHeight="false" outlineLevel="0" collapsed="false">
      <c r="A6" s="18" t="s">
        <v>7180</v>
      </c>
    </row>
    <row r="7" customFormat="false" ht="14.4" hidden="false" customHeight="false" outlineLevel="0" collapsed="false">
      <c r="A7" s="18" t="s">
        <v>7286</v>
      </c>
    </row>
    <row r="8" customFormat="false" ht="28.8" hidden="false" customHeight="false" outlineLevel="0" collapsed="false">
      <c r="A8" s="18" t="s">
        <v>7287</v>
      </c>
      <c r="B8" s="0" t="s">
        <v>7288</v>
      </c>
    </row>
    <row r="9" customFormat="false" ht="28.8" hidden="false" customHeight="false" outlineLevel="0" collapsed="false">
      <c r="A9" s="18" t="s">
        <v>7289</v>
      </c>
      <c r="B9" s="0" t="s">
        <v>7290</v>
      </c>
    </row>
    <row r="10" customFormat="false" ht="28.8" hidden="false" customHeight="false" outlineLevel="0" collapsed="false">
      <c r="A10" s="18" t="s">
        <v>7291</v>
      </c>
      <c r="B10" s="0" t="s">
        <v>7292</v>
      </c>
    </row>
    <row r="11" customFormat="false" ht="14.4" hidden="false" customHeight="false" outlineLevel="0" collapsed="false">
      <c r="A11" s="18" t="s">
        <v>2417</v>
      </c>
    </row>
  </sheetData>
  <dataValidations count="1">
    <dataValidation allowBlank="true" errorStyle="stop" operator="between" showDropDown="false" showErrorMessage="true" showInputMessage="false" sqref="C8: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293</v>
      </c>
    </row>
    <row r="4" customFormat="false" ht="14.4" hidden="false" customHeight="false" outlineLevel="0" collapsed="false">
      <c r="A4" s="18" t="s">
        <v>7294</v>
      </c>
    </row>
    <row r="5" customFormat="false" ht="14.4" hidden="false" customHeight="false" outlineLevel="0" collapsed="false">
      <c r="A5" s="18" t="s">
        <v>4012</v>
      </c>
    </row>
    <row r="6" customFormat="false" ht="14.4" hidden="false" customHeight="false" outlineLevel="0" collapsed="false">
      <c r="A6" s="18" t="s">
        <v>7295</v>
      </c>
    </row>
    <row r="7" customFormat="false" ht="14.4" hidden="false" customHeight="false" outlineLevel="0" collapsed="false">
      <c r="A7" s="18" t="s">
        <v>7296</v>
      </c>
    </row>
    <row r="8" customFormat="false" ht="28.8" hidden="false" customHeight="false" outlineLevel="0" collapsed="false">
      <c r="A8" s="18" t="s">
        <v>7297</v>
      </c>
      <c r="B8" s="0" t="s">
        <v>7298</v>
      </c>
    </row>
    <row r="9" customFormat="false" ht="14.4" hidden="false" customHeight="false" outlineLevel="0" collapsed="false">
      <c r="A9" s="18" t="s">
        <v>7299</v>
      </c>
      <c r="B9" s="0" t="s">
        <v>7300</v>
      </c>
    </row>
    <row r="10" customFormat="false" ht="28.8" hidden="false" customHeight="false" outlineLevel="0" collapsed="false">
      <c r="A10" s="18" t="s">
        <v>7301</v>
      </c>
      <c r="B10" s="0" t="s">
        <v>7302</v>
      </c>
    </row>
    <row r="11" customFormat="false" ht="28.8" hidden="false" customHeight="false" outlineLevel="0" collapsed="false">
      <c r="A11" s="18" t="s">
        <v>7303</v>
      </c>
      <c r="B11" s="0" t="s">
        <v>7304</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8: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305</v>
      </c>
    </row>
    <row r="4" customFormat="false" ht="14.4" hidden="false" customHeight="false" outlineLevel="0" collapsed="false">
      <c r="A4" s="18" t="s">
        <v>7306</v>
      </c>
    </row>
    <row r="5" customFormat="false" ht="14.4" hidden="false" customHeight="false" outlineLevel="0" collapsed="false">
      <c r="A5" s="18" t="s">
        <v>4012</v>
      </c>
    </row>
    <row r="6" customFormat="false" ht="14.4" hidden="false" customHeight="false" outlineLevel="0" collapsed="false">
      <c r="A6" s="18" t="s">
        <v>7295</v>
      </c>
    </row>
    <row r="7" customFormat="false" ht="14.4" hidden="false" customHeight="false" outlineLevel="0" collapsed="false">
      <c r="A7" s="18" t="s">
        <v>7307</v>
      </c>
    </row>
    <row r="8" customFormat="false" ht="28.8" hidden="false" customHeight="false" outlineLevel="0" collapsed="false">
      <c r="A8" s="18" t="s">
        <v>7308</v>
      </c>
      <c r="B8" s="0" t="s">
        <v>7309</v>
      </c>
    </row>
    <row r="9" customFormat="false" ht="14.4" hidden="false" customHeight="false" outlineLevel="0" collapsed="false">
      <c r="A9" s="18" t="s">
        <v>7310</v>
      </c>
      <c r="B9" s="0" t="s">
        <v>7311</v>
      </c>
    </row>
    <row r="10" customFormat="false" ht="28.8" hidden="false" customHeight="false" outlineLevel="0" collapsed="false">
      <c r="A10" s="18" t="s">
        <v>7312</v>
      </c>
      <c r="B10" s="0" t="s">
        <v>7313</v>
      </c>
    </row>
    <row r="11" customFormat="false" ht="28.8" hidden="false" customHeight="false" outlineLevel="0" collapsed="false">
      <c r="A11" s="18" t="s">
        <v>7314</v>
      </c>
      <c r="B11" s="0" t="s">
        <v>7315</v>
      </c>
    </row>
    <row r="12" customFormat="false" ht="28.8" hidden="false" customHeight="false" outlineLevel="0" collapsed="false">
      <c r="A12" s="18" t="s">
        <v>7316</v>
      </c>
      <c r="B12" s="0" t="s">
        <v>7317</v>
      </c>
    </row>
    <row r="13" customFormat="false" ht="28.8" hidden="false" customHeight="false" outlineLevel="0" collapsed="false">
      <c r="A13" s="18" t="s">
        <v>7318</v>
      </c>
      <c r="B13" s="0" t="s">
        <v>7319</v>
      </c>
    </row>
    <row r="14" customFormat="false" ht="14.4" hidden="false" customHeight="false" outlineLevel="0" collapsed="false">
      <c r="A14" s="18" t="s">
        <v>2417</v>
      </c>
    </row>
  </sheetData>
  <dataValidations count="1">
    <dataValidation allowBlank="true" errorStyle="stop" operator="between" showDropDown="false" showErrorMessage="true" showInputMessage="false" sqref="C8: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34</v>
      </c>
    </row>
    <row r="4" customFormat="false" ht="14.4" hidden="false" customHeight="false" outlineLevel="0" collapsed="false">
      <c r="A4" s="18" t="s">
        <v>835</v>
      </c>
    </row>
    <row r="5" customFormat="false" ht="14.4" hidden="false" customHeight="false" outlineLevel="0" collapsed="false">
      <c r="A5" s="18" t="s">
        <v>53</v>
      </c>
    </row>
    <row r="6" customFormat="false" ht="14.4" hidden="false" customHeight="false" outlineLevel="0" collapsed="false">
      <c r="A6" s="18" t="s">
        <v>836</v>
      </c>
    </row>
    <row r="7" customFormat="false" ht="28.8" hidden="false" customHeight="false" outlineLevel="0" collapsed="false">
      <c r="A7" s="18" t="s">
        <v>837</v>
      </c>
      <c r="B7" s="0" t="s">
        <v>838</v>
      </c>
    </row>
    <row r="8" customFormat="false" ht="43.2" hidden="false" customHeight="false" outlineLevel="0" collapsed="false">
      <c r="A8" s="18" t="s">
        <v>839</v>
      </c>
      <c r="B8" s="0" t="s">
        <v>840</v>
      </c>
    </row>
    <row r="9" customFormat="false" ht="28.8" hidden="false" customHeight="false" outlineLevel="0" collapsed="false">
      <c r="A9" s="18" t="s">
        <v>841</v>
      </c>
      <c r="B9" s="0" t="s">
        <v>842</v>
      </c>
    </row>
    <row r="10" customFormat="false" ht="28.8" hidden="false" customHeight="false" outlineLevel="0" collapsed="false">
      <c r="A10" s="18" t="s">
        <v>684</v>
      </c>
      <c r="B10" s="0" t="s">
        <v>843</v>
      </c>
    </row>
  </sheetData>
  <dataValidations count="1">
    <dataValidation allowBlank="true" errorStyle="stop" operator="between" showDropDown="false" showErrorMessage="true" showInputMessage="false" sqref="C7: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320</v>
      </c>
    </row>
    <row r="4" customFormat="false" ht="14.4" hidden="false" customHeight="false" outlineLevel="0" collapsed="false">
      <c r="A4" s="18" t="s">
        <v>7321</v>
      </c>
    </row>
    <row r="5" customFormat="false" ht="14.4" hidden="false" customHeight="false" outlineLevel="0" collapsed="false">
      <c r="A5" s="18" t="s">
        <v>4012</v>
      </c>
    </row>
    <row r="6" customFormat="false" ht="14.4" hidden="false" customHeight="false" outlineLevel="0" collapsed="false">
      <c r="A6" s="18" t="s">
        <v>7229</v>
      </c>
    </row>
    <row r="7" customFormat="false" ht="14.4" hidden="false" customHeight="false" outlineLevel="0" collapsed="false">
      <c r="A7" s="18" t="s">
        <v>4160</v>
      </c>
    </row>
    <row r="8" customFormat="false" ht="28.8" hidden="false" customHeight="false" outlineLevel="0" collapsed="false">
      <c r="A8" s="18" t="s">
        <v>7322</v>
      </c>
      <c r="B8" s="0" t="s">
        <v>7323</v>
      </c>
    </row>
    <row r="9" customFormat="false" ht="28.8" hidden="false" customHeight="false" outlineLevel="0" collapsed="false">
      <c r="A9" s="18" t="s">
        <v>4163</v>
      </c>
    </row>
    <row r="10" customFormat="false" ht="14.4" hidden="false" customHeight="false" outlineLevel="0" collapsed="false">
      <c r="A10" s="18" t="s">
        <v>4164</v>
      </c>
    </row>
    <row r="11" customFormat="false" ht="28.8" hidden="false" customHeight="false" outlineLevel="0" collapsed="false">
      <c r="A11" s="18" t="s">
        <v>7324</v>
      </c>
      <c r="B11" s="0" t="s">
        <v>7325</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8 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326</v>
      </c>
    </row>
    <row r="4" customFormat="false" ht="14.4" hidden="false" customHeight="false" outlineLevel="0" collapsed="false">
      <c r="A4" s="18" t="s">
        <v>7327</v>
      </c>
    </row>
    <row r="5" customFormat="false" ht="14.4" hidden="false" customHeight="false" outlineLevel="0" collapsed="false">
      <c r="A5" s="18" t="s">
        <v>4012</v>
      </c>
    </row>
    <row r="6" customFormat="false" ht="14.4" hidden="false" customHeight="false" outlineLevel="0" collapsed="false">
      <c r="A6" s="18" t="s">
        <v>7229</v>
      </c>
    </row>
    <row r="7" customFormat="false" ht="14.4" hidden="false" customHeight="false" outlineLevel="0" collapsed="false">
      <c r="A7" s="18" t="s">
        <v>4164</v>
      </c>
    </row>
    <row r="8" customFormat="false" ht="14.4" hidden="false" customHeight="false" outlineLevel="0" collapsed="false">
      <c r="A8" s="18" t="s">
        <v>7328</v>
      </c>
    </row>
    <row r="9" customFormat="false" ht="28.8" hidden="false" customHeight="false" outlineLevel="0" collapsed="false">
      <c r="A9" s="18" t="s">
        <v>4170</v>
      </c>
    </row>
    <row r="10" customFormat="false" ht="57.6" hidden="false" customHeight="false" outlineLevel="0" collapsed="false">
      <c r="A10" s="18" t="s">
        <v>7329</v>
      </c>
      <c r="B10" s="0" t="s">
        <v>7330</v>
      </c>
    </row>
    <row r="11" customFormat="false" ht="43.2" hidden="false" customHeight="false" outlineLevel="0" collapsed="false">
      <c r="A11" s="18" t="s">
        <v>7331</v>
      </c>
      <c r="B11" s="0" t="s">
        <v>7332</v>
      </c>
    </row>
  </sheetData>
  <dataValidations count="1">
    <dataValidation allowBlank="true" errorStyle="stop" operator="between" showDropDown="false" showErrorMessage="true" showInputMessage="false" sqref="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333</v>
      </c>
    </row>
    <row r="4" customFormat="false" ht="14.4" hidden="false" customHeight="false" outlineLevel="0" collapsed="false">
      <c r="A4" s="18" t="s">
        <v>7334</v>
      </c>
    </row>
    <row r="5" customFormat="false" ht="14.4" hidden="false" customHeight="false" outlineLevel="0" collapsed="false">
      <c r="A5" s="18" t="s">
        <v>4012</v>
      </c>
    </row>
    <row r="6" customFormat="false" ht="14.4" hidden="false" customHeight="false" outlineLevel="0" collapsed="false">
      <c r="A6" s="18" t="s">
        <v>7229</v>
      </c>
    </row>
    <row r="7" customFormat="false" ht="14.4" hidden="false" customHeight="false" outlineLevel="0" collapsed="false">
      <c r="A7" s="18" t="s">
        <v>3151</v>
      </c>
    </row>
    <row r="8" customFormat="false" ht="14.4" hidden="false" customHeight="false" outlineLevel="0" collapsed="false">
      <c r="A8" s="18" t="s">
        <v>7335</v>
      </c>
    </row>
    <row r="9" customFormat="false" ht="14.4" hidden="false" customHeight="false" outlineLevel="0" collapsed="false">
      <c r="A9" s="18" t="s">
        <v>7336</v>
      </c>
      <c r="B9" s="0" t="s">
        <v>7337</v>
      </c>
    </row>
    <row r="10" customFormat="false" ht="14.4" hidden="false" customHeight="false" outlineLevel="0" collapsed="false">
      <c r="A10" s="18" t="s">
        <v>2417</v>
      </c>
    </row>
    <row r="11" customFormat="false" ht="28.8" hidden="false" customHeight="false" outlineLevel="0" collapsed="false">
      <c r="A11" s="18" t="s">
        <v>4180</v>
      </c>
    </row>
    <row r="12" customFormat="false" ht="14.4" hidden="false" customHeight="false" outlineLevel="0" collapsed="false">
      <c r="A12" s="18" t="s">
        <v>4181</v>
      </c>
    </row>
    <row r="13" customFormat="false" ht="14.4" hidden="false" customHeight="false" outlineLevel="0" collapsed="false">
      <c r="A13" s="18" t="s">
        <v>4182</v>
      </c>
    </row>
    <row r="14" customFormat="false" ht="14.4" hidden="false" customHeight="false" outlineLevel="0" collapsed="false">
      <c r="A14" s="18" t="s">
        <v>7335</v>
      </c>
    </row>
    <row r="15" customFormat="false" ht="28.8" hidden="false" customHeight="false" outlineLevel="0" collapsed="false">
      <c r="A15" s="18" t="s">
        <v>7338</v>
      </c>
      <c r="B15" s="0" t="s">
        <v>7339</v>
      </c>
    </row>
    <row r="16" customFormat="false" ht="14.4" hidden="false" customHeight="false" outlineLevel="0" collapsed="false">
      <c r="A16" s="18" t="s">
        <v>7340</v>
      </c>
      <c r="B16" s="0" t="s">
        <v>7341</v>
      </c>
    </row>
    <row r="17" customFormat="false" ht="14.4" hidden="false" customHeight="false" outlineLevel="0" collapsed="false">
      <c r="A17" s="18" t="s">
        <v>2417</v>
      </c>
    </row>
    <row r="18" customFormat="false" ht="28.8" hidden="false" customHeight="false" outlineLevel="0" collapsed="false">
      <c r="A18" s="18" t="s">
        <v>4187</v>
      </c>
    </row>
    <row r="19" customFormat="false" ht="14.4" hidden="false" customHeight="false" outlineLevel="0" collapsed="false">
      <c r="A19" s="18" t="s">
        <v>7335</v>
      </c>
    </row>
    <row r="20" customFormat="false" ht="28.8" hidden="false" customHeight="false" outlineLevel="0" collapsed="false">
      <c r="A20" s="18" t="s">
        <v>7342</v>
      </c>
      <c r="B20" s="0" t="s">
        <v>7343</v>
      </c>
    </row>
    <row r="21" customFormat="false" ht="14.4" hidden="false" customHeight="false" outlineLevel="0" collapsed="false">
      <c r="A21" s="18" t="s">
        <v>7344</v>
      </c>
      <c r="B21" s="0" t="s">
        <v>7345</v>
      </c>
    </row>
    <row r="22" customFormat="false" ht="14.4" hidden="false" customHeight="false" outlineLevel="0" collapsed="false">
      <c r="A22" s="18" t="s">
        <v>2417</v>
      </c>
    </row>
  </sheetData>
  <dataValidations count="1">
    <dataValidation allowBlank="true" errorStyle="stop" operator="between" showDropDown="false" showErrorMessage="true" showInputMessage="false" sqref="C9 C15:C16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346</v>
      </c>
    </row>
    <row r="4" customFormat="false" ht="14.4" hidden="false" customHeight="false" outlineLevel="0" collapsed="false">
      <c r="A4" s="18" t="s">
        <v>7347</v>
      </c>
    </row>
    <row r="5" customFormat="false" ht="14.4" hidden="false" customHeight="false" outlineLevel="0" collapsed="false">
      <c r="A5" s="18" t="s">
        <v>4012</v>
      </c>
    </row>
    <row r="6" customFormat="false" ht="14.4" hidden="false" customHeight="false" outlineLevel="0" collapsed="false">
      <c r="A6" s="18" t="s">
        <v>7229</v>
      </c>
    </row>
    <row r="7" customFormat="false" ht="14.4" hidden="false" customHeight="false" outlineLevel="0" collapsed="false">
      <c r="A7" s="18" t="s">
        <v>4193</v>
      </c>
    </row>
    <row r="8" customFormat="false" ht="14.4" hidden="false" customHeight="false" outlineLevel="0" collapsed="false">
      <c r="A8" s="18" t="s">
        <v>4194</v>
      </c>
    </row>
    <row r="9" customFormat="false" ht="14.4" hidden="false" customHeight="false" outlineLevel="0" collapsed="false">
      <c r="A9" s="18" t="s">
        <v>4182</v>
      </c>
    </row>
    <row r="10" customFormat="false" ht="14.4" hidden="false" customHeight="false" outlineLevel="0" collapsed="false">
      <c r="A10" s="18" t="s">
        <v>7335</v>
      </c>
    </row>
    <row r="11" customFormat="false" ht="14.4" hidden="false" customHeight="false" outlineLevel="0" collapsed="false">
      <c r="A11" s="18" t="s">
        <v>7348</v>
      </c>
    </row>
    <row r="12" customFormat="false" ht="14.4" hidden="false" customHeight="false" outlineLevel="0" collapsed="false">
      <c r="A12" s="18" t="s">
        <v>2417</v>
      </c>
    </row>
    <row r="13" customFormat="false" ht="28.8" hidden="false" customHeight="false" outlineLevel="0" collapsed="false">
      <c r="A13" s="18" t="s">
        <v>4195</v>
      </c>
    </row>
    <row r="14" customFormat="false" ht="14.4" hidden="false" customHeight="false" outlineLevel="0" collapsed="false">
      <c r="A14" s="18" t="s">
        <v>7335</v>
      </c>
    </row>
    <row r="15" customFormat="false" ht="28.8" hidden="false" customHeight="false" outlineLevel="0" collapsed="false">
      <c r="A15" s="18" t="s">
        <v>7349</v>
      </c>
      <c r="B15" s="0" t="s">
        <v>7350</v>
      </c>
    </row>
    <row r="16" customFormat="false" ht="14.4" hidden="false" customHeight="false" outlineLevel="0" collapsed="false">
      <c r="A16" s="18" t="s">
        <v>7351</v>
      </c>
      <c r="B16" s="0" t="s">
        <v>7352</v>
      </c>
    </row>
    <row r="17" customFormat="false" ht="14.4" hidden="false" customHeight="false" outlineLevel="0" collapsed="false">
      <c r="A17" s="18" t="s">
        <v>2417</v>
      </c>
    </row>
    <row r="18" customFormat="false" ht="28.8" hidden="false" customHeight="false" outlineLevel="0" collapsed="false">
      <c r="A18" s="18" t="s">
        <v>4200</v>
      </c>
    </row>
    <row r="19" customFormat="false" ht="14.4" hidden="false" customHeight="false" outlineLevel="0" collapsed="false">
      <c r="A19" s="18" t="s">
        <v>7335</v>
      </c>
    </row>
    <row r="20" customFormat="false" ht="14.4" hidden="false" customHeight="false" outlineLevel="0" collapsed="false">
      <c r="A20" s="18" t="s">
        <v>7353</v>
      </c>
      <c r="B20" s="0" t="s">
        <v>7354</v>
      </c>
    </row>
    <row r="21" customFormat="false" ht="14.4" hidden="false" customHeight="false" outlineLevel="0" collapsed="false">
      <c r="A21" s="18" t="s">
        <v>7336</v>
      </c>
      <c r="B21" s="0" t="s">
        <v>7355</v>
      </c>
    </row>
    <row r="22" customFormat="false" ht="14.4" hidden="false" customHeight="false" outlineLevel="0" collapsed="false">
      <c r="A22" s="18" t="s">
        <v>2417</v>
      </c>
    </row>
  </sheetData>
  <dataValidations count="1">
    <dataValidation allowBlank="true" errorStyle="stop" operator="between" showDropDown="false" showErrorMessage="true" showInputMessage="false" sqref="C15:C16 C20:C2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356</v>
      </c>
    </row>
    <row r="4" customFormat="false" ht="14.4" hidden="false" customHeight="false" outlineLevel="0" collapsed="false">
      <c r="A4" s="18" t="s">
        <v>7357</v>
      </c>
    </row>
    <row r="5" customFormat="false" ht="14.4" hidden="false" customHeight="false" outlineLevel="0" collapsed="false">
      <c r="A5" s="18" t="s">
        <v>4012</v>
      </c>
    </row>
    <row r="6" customFormat="false" ht="14.4" hidden="false" customHeight="false" outlineLevel="0" collapsed="false">
      <c r="A6" s="18" t="s">
        <v>7229</v>
      </c>
    </row>
    <row r="7" customFormat="false" ht="14.4" hidden="false" customHeight="false" outlineLevel="0" collapsed="false">
      <c r="A7" s="18" t="s">
        <v>3151</v>
      </c>
    </row>
    <row r="8" customFormat="false" ht="14.4" hidden="false" customHeight="false" outlineLevel="0" collapsed="false">
      <c r="A8" s="18" t="s">
        <v>4206</v>
      </c>
    </row>
    <row r="9" customFormat="false" ht="14.4" hidden="false" customHeight="false" outlineLevel="0" collapsed="false">
      <c r="A9" s="18" t="s">
        <v>4207</v>
      </c>
    </row>
    <row r="10" customFormat="false" ht="14.4" hidden="false" customHeight="false" outlineLevel="0" collapsed="false">
      <c r="A10" s="18" t="s">
        <v>4208</v>
      </c>
    </row>
    <row r="11" customFormat="false" ht="14.4" hidden="false" customHeight="false" outlineLevel="0" collapsed="false">
      <c r="A11" s="18" t="s">
        <v>4209</v>
      </c>
    </row>
    <row r="12" customFormat="false" ht="14.4" hidden="false" customHeight="false" outlineLevel="0" collapsed="false">
      <c r="A12" s="18" t="s">
        <v>7335</v>
      </c>
    </row>
    <row r="13" customFormat="false" ht="28.8" hidden="false" customHeight="false" outlineLevel="0" collapsed="false">
      <c r="A13" s="18" t="s">
        <v>7358</v>
      </c>
      <c r="B13" s="0" t="s">
        <v>7359</v>
      </c>
    </row>
    <row r="14" customFormat="false" ht="14.4" hidden="false" customHeight="false" outlineLevel="0" collapsed="false">
      <c r="A14" s="18" t="s">
        <v>7360</v>
      </c>
      <c r="B14" s="0" t="s">
        <v>7361</v>
      </c>
    </row>
    <row r="15" customFormat="false" ht="14.4" hidden="false" customHeight="false" outlineLevel="0" collapsed="false">
      <c r="A15" s="18" t="s">
        <v>2417</v>
      </c>
    </row>
    <row r="16" customFormat="false" ht="28.8" hidden="false" customHeight="false" outlineLevel="0" collapsed="false">
      <c r="A16" s="18" t="s">
        <v>4214</v>
      </c>
    </row>
    <row r="17" customFormat="false" ht="14.4" hidden="false" customHeight="false" outlineLevel="0" collapsed="false">
      <c r="A17" s="18" t="s">
        <v>7335</v>
      </c>
    </row>
    <row r="18" customFormat="false" ht="28.8" hidden="false" customHeight="false" outlineLevel="0" collapsed="false">
      <c r="A18" s="18" t="s">
        <v>7342</v>
      </c>
      <c r="B18" s="0" t="s">
        <v>7362</v>
      </c>
    </row>
    <row r="19" customFormat="false" ht="14.4" hidden="false" customHeight="false" outlineLevel="0" collapsed="false">
      <c r="A19" s="18" t="s">
        <v>7363</v>
      </c>
      <c r="B19" s="0" t="s">
        <v>7364</v>
      </c>
    </row>
    <row r="20" customFormat="false" ht="14.4" hidden="false" customHeight="false" outlineLevel="0" collapsed="false">
      <c r="A20" s="18" t="s">
        <v>2417</v>
      </c>
    </row>
    <row r="21" customFormat="false" ht="28.8" hidden="false" customHeight="false" outlineLevel="0" collapsed="false">
      <c r="A21" s="18" t="s">
        <v>4218</v>
      </c>
    </row>
    <row r="22" customFormat="false" ht="14.4" hidden="false" customHeight="false" outlineLevel="0" collapsed="false">
      <c r="A22" s="18" t="s">
        <v>7335</v>
      </c>
    </row>
    <row r="23" customFormat="false" ht="28.8" hidden="false" customHeight="false" outlineLevel="0" collapsed="false">
      <c r="A23" s="18" t="s">
        <v>7365</v>
      </c>
      <c r="B23" s="0" t="s">
        <v>7366</v>
      </c>
    </row>
    <row r="24" customFormat="false" ht="14.4" hidden="false" customHeight="false" outlineLevel="0" collapsed="false">
      <c r="A24" s="18" t="s">
        <v>7344</v>
      </c>
      <c r="B24" s="0" t="s">
        <v>7367</v>
      </c>
    </row>
    <row r="25" customFormat="false" ht="14.4" hidden="false" customHeight="false" outlineLevel="0" collapsed="false">
      <c r="A25" s="18" t="s">
        <v>2417</v>
      </c>
    </row>
  </sheetData>
  <dataValidations count="1">
    <dataValidation allowBlank="true" errorStyle="stop" operator="between" showDropDown="false" showErrorMessage="true" showInputMessage="false" sqref="C13:C14 C18:C19 C23:C2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368</v>
      </c>
    </row>
    <row r="4" customFormat="false" ht="14.4" hidden="false" customHeight="false" outlineLevel="0" collapsed="false">
      <c r="A4" s="18" t="s">
        <v>7369</v>
      </c>
    </row>
    <row r="5" customFormat="false" ht="14.4" hidden="false" customHeight="false" outlineLevel="0" collapsed="false">
      <c r="A5" s="18" t="s">
        <v>4012</v>
      </c>
    </row>
    <row r="6" customFormat="false" ht="14.4" hidden="false" customHeight="false" outlineLevel="0" collapsed="false">
      <c r="A6" s="18" t="s">
        <v>7229</v>
      </c>
    </row>
    <row r="7" customFormat="false" ht="14.4" hidden="false" customHeight="false" outlineLevel="0" collapsed="false">
      <c r="A7" s="18" t="s">
        <v>3151</v>
      </c>
    </row>
    <row r="8" customFormat="false" ht="14.4" hidden="false" customHeight="false" outlineLevel="0" collapsed="false">
      <c r="A8" s="18" t="s">
        <v>4224</v>
      </c>
    </row>
    <row r="9" customFormat="false" ht="14.4" hidden="false" customHeight="false" outlineLevel="0" collapsed="false">
      <c r="A9" s="18" t="s">
        <v>4225</v>
      </c>
    </row>
    <row r="10" customFormat="false" ht="14.4" hidden="false" customHeight="false" outlineLevel="0" collapsed="false">
      <c r="A10" s="18" t="s">
        <v>4226</v>
      </c>
    </row>
    <row r="11" customFormat="false" ht="14.4" hidden="false" customHeight="false" outlineLevel="0" collapsed="false">
      <c r="A11" s="18" t="s">
        <v>4209</v>
      </c>
    </row>
    <row r="12" customFormat="false" ht="14.4" hidden="false" customHeight="false" outlineLevel="0" collapsed="false">
      <c r="A12" s="18" t="s">
        <v>7335</v>
      </c>
    </row>
    <row r="13" customFormat="false" ht="14.4" hidden="false" customHeight="false" outlineLevel="0" collapsed="false">
      <c r="A13" s="18" t="s">
        <v>7348</v>
      </c>
    </row>
    <row r="14" customFormat="false" ht="14.4" hidden="false" customHeight="false" outlineLevel="0" collapsed="false">
      <c r="A14" s="18" t="s">
        <v>2417</v>
      </c>
    </row>
    <row r="15" customFormat="false" ht="28.8" hidden="false" customHeight="false" outlineLevel="0" collapsed="false">
      <c r="A15" s="18" t="s">
        <v>4227</v>
      </c>
    </row>
    <row r="16" customFormat="false" ht="14.4" hidden="false" customHeight="false" outlineLevel="0" collapsed="false">
      <c r="A16" s="18" t="s">
        <v>7335</v>
      </c>
    </row>
    <row r="17" customFormat="false" ht="14.4" hidden="false" customHeight="false" outlineLevel="0" collapsed="false">
      <c r="A17" s="18" t="s">
        <v>7370</v>
      </c>
      <c r="B17" s="0" t="s">
        <v>7371</v>
      </c>
    </row>
    <row r="18" customFormat="false" ht="14.4" hidden="false" customHeight="false" outlineLevel="0" collapsed="false">
      <c r="A18" s="18" t="s">
        <v>7372</v>
      </c>
      <c r="B18" s="0" t="s">
        <v>7373</v>
      </c>
    </row>
    <row r="19" customFormat="false" ht="14.4" hidden="false" customHeight="false" outlineLevel="0" collapsed="false">
      <c r="A19" s="18" t="s">
        <v>2417</v>
      </c>
    </row>
    <row r="20" customFormat="false" ht="28.8" hidden="false" customHeight="false" outlineLevel="0" collapsed="false">
      <c r="A20" s="18" t="s">
        <v>4232</v>
      </c>
    </row>
    <row r="21" customFormat="false" ht="14.4" hidden="false" customHeight="false" outlineLevel="0" collapsed="false">
      <c r="A21" s="18" t="s">
        <v>7335</v>
      </c>
    </row>
    <row r="22" customFormat="false" ht="28.8" hidden="false" customHeight="false" outlineLevel="0" collapsed="false">
      <c r="A22" s="18" t="s">
        <v>7374</v>
      </c>
      <c r="B22" s="0" t="s">
        <v>7375</v>
      </c>
    </row>
    <row r="23" customFormat="false" ht="14.4" hidden="false" customHeight="false" outlineLevel="0" collapsed="false">
      <c r="A23" s="18" t="s">
        <v>7376</v>
      </c>
      <c r="B23" s="0" t="s">
        <v>7377</v>
      </c>
    </row>
    <row r="24" customFormat="false" ht="28.8" hidden="false" customHeight="false" outlineLevel="0" collapsed="false">
      <c r="A24" s="18" t="s">
        <v>4237</v>
      </c>
    </row>
    <row r="25" customFormat="false" ht="14.4" hidden="false" customHeight="false" outlineLevel="0" collapsed="false">
      <c r="A25" s="18" t="s">
        <v>7335</v>
      </c>
    </row>
    <row r="26" customFormat="false" ht="14.4" hidden="false" customHeight="false" outlineLevel="0" collapsed="false">
      <c r="A26" s="18" t="s">
        <v>7353</v>
      </c>
      <c r="B26" s="0" t="s">
        <v>7378</v>
      </c>
    </row>
    <row r="27" customFormat="false" ht="14.4" hidden="false" customHeight="false" outlineLevel="0" collapsed="false">
      <c r="A27" s="18" t="s">
        <v>7336</v>
      </c>
      <c r="B27" s="0" t="s">
        <v>7379</v>
      </c>
    </row>
    <row r="28" customFormat="false" ht="14.4" hidden="false" customHeight="false" outlineLevel="0" collapsed="false">
      <c r="A28" s="18" t="s">
        <v>2417</v>
      </c>
    </row>
  </sheetData>
  <dataValidations count="1">
    <dataValidation allowBlank="true" errorStyle="stop" operator="between" showDropDown="false" showErrorMessage="true" showInputMessage="false" sqref="C17:C18 C22:C23 C26:C2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380</v>
      </c>
    </row>
    <row r="4" customFormat="false" ht="14.4" hidden="false" customHeight="false" outlineLevel="0" collapsed="false">
      <c r="A4" s="18" t="s">
        <v>7381</v>
      </c>
    </row>
    <row r="5" customFormat="false" ht="14.4" hidden="false" customHeight="false" outlineLevel="0" collapsed="false">
      <c r="A5" s="18" t="s">
        <v>4012</v>
      </c>
    </row>
    <row r="6" customFormat="false" ht="14.4" hidden="false" customHeight="false" outlineLevel="0" collapsed="false">
      <c r="A6" s="18" t="s">
        <v>7180</v>
      </c>
    </row>
    <row r="7" customFormat="false" ht="14.4" hidden="false" customHeight="false" outlineLevel="0" collapsed="false">
      <c r="A7" s="18" t="s">
        <v>7382</v>
      </c>
    </row>
    <row r="8" customFormat="false" ht="14.4" hidden="false" customHeight="false" outlineLevel="0" collapsed="false">
      <c r="A8" s="18" t="s">
        <v>6103</v>
      </c>
      <c r="B8" s="0" t="s">
        <v>7383</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384</v>
      </c>
    </row>
    <row r="4" customFormat="false" ht="14.4" hidden="false" customHeight="false" outlineLevel="0" collapsed="false">
      <c r="A4" s="18" t="s">
        <v>7385</v>
      </c>
    </row>
    <row r="5" customFormat="false" ht="14.4" hidden="false" customHeight="false" outlineLevel="0" collapsed="false">
      <c r="A5" s="18" t="s">
        <v>4012</v>
      </c>
    </row>
    <row r="6" customFormat="false" ht="14.4" hidden="false" customHeight="false" outlineLevel="0" collapsed="false">
      <c r="A6" s="18" t="s">
        <v>7229</v>
      </c>
    </row>
    <row r="7" customFormat="false" ht="28.8" hidden="false" customHeight="false" outlineLevel="0" collapsed="false">
      <c r="A7" s="18" t="s">
        <v>6107</v>
      </c>
    </row>
    <row r="8" customFormat="false" ht="14.4" hidden="false" customHeight="false" outlineLevel="0" collapsed="false">
      <c r="A8" s="18" t="s">
        <v>7386</v>
      </c>
    </row>
    <row r="9" customFormat="false" ht="14.4" hidden="false" customHeight="false" outlineLevel="0" collapsed="false">
      <c r="A9" s="18" t="s">
        <v>7335</v>
      </c>
    </row>
    <row r="10" customFormat="false" ht="14.4" hidden="false" customHeight="false" outlineLevel="0" collapsed="false">
      <c r="A10" s="18" t="s">
        <v>6109</v>
      </c>
      <c r="B10" s="0" t="s">
        <v>7387</v>
      </c>
    </row>
    <row r="11" customFormat="false" ht="14.4" hidden="false" customHeight="false" outlineLevel="0" collapsed="false">
      <c r="A11" s="18" t="s">
        <v>2417</v>
      </c>
    </row>
  </sheetData>
  <dataValidations count="1">
    <dataValidation allowBlank="true" errorStyle="stop" operator="between" showDropDown="false" showErrorMessage="true" showInputMessage="false" sqref="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388</v>
      </c>
    </row>
    <row r="4" customFormat="false" ht="14.4" hidden="false" customHeight="false" outlineLevel="0" collapsed="false">
      <c r="A4" s="18" t="s">
        <v>6787</v>
      </c>
    </row>
    <row r="5" customFormat="false" ht="14.4" hidden="false" customHeight="false" outlineLevel="0" collapsed="false">
      <c r="A5" s="18" t="s">
        <v>4012</v>
      </c>
    </row>
    <row r="6" customFormat="false" ht="14.4" hidden="false" customHeight="false" outlineLevel="0" collapsed="false">
      <c r="A6" s="18" t="s">
        <v>7180</v>
      </c>
    </row>
    <row r="7" customFormat="false" ht="14.4" hidden="false" customHeight="false" outlineLevel="0" collapsed="false">
      <c r="A7" s="18" t="s">
        <v>7382</v>
      </c>
    </row>
    <row r="8" customFormat="false" ht="14.4" hidden="false" customHeight="false" outlineLevel="0" collapsed="false">
      <c r="A8" s="18" t="s">
        <v>7389</v>
      </c>
      <c r="B8" s="0" t="s">
        <v>7390</v>
      </c>
    </row>
    <row r="9" customFormat="false" ht="14.4" hidden="false" customHeight="false" outlineLevel="0" collapsed="false">
      <c r="A9" s="18" t="s">
        <v>2417</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391</v>
      </c>
    </row>
    <row r="4" customFormat="false" ht="14.4" hidden="false" customHeight="false" outlineLevel="0" collapsed="false">
      <c r="A4" s="18" t="s">
        <v>7392</v>
      </c>
    </row>
    <row r="5" customFormat="false" ht="14.4" hidden="false" customHeight="false" outlineLevel="0" collapsed="false">
      <c r="A5" s="18" t="s">
        <v>4012</v>
      </c>
    </row>
    <row r="6" customFormat="false" ht="14.4" hidden="false" customHeight="false" outlineLevel="0" collapsed="false">
      <c r="A6" s="18" t="s">
        <v>7229</v>
      </c>
    </row>
    <row r="7" customFormat="false" ht="14.4" hidden="false" customHeight="false" outlineLevel="0" collapsed="false">
      <c r="A7" s="18" t="s">
        <v>3151</v>
      </c>
    </row>
    <row r="8" customFormat="false" ht="14.4" hidden="false" customHeight="false" outlineLevel="0" collapsed="false">
      <c r="A8" s="18" t="s">
        <v>4275</v>
      </c>
    </row>
    <row r="9" customFormat="false" ht="14.4" hidden="false" customHeight="false" outlineLevel="0" collapsed="false">
      <c r="A9" s="18" t="s">
        <v>6118</v>
      </c>
    </row>
    <row r="10" customFormat="false" ht="14.4" hidden="false" customHeight="false" outlineLevel="0" collapsed="false">
      <c r="A10" s="18" t="s">
        <v>7393</v>
      </c>
    </row>
    <row r="11" customFormat="false" ht="14.4" hidden="false" customHeight="false" outlineLevel="0" collapsed="false">
      <c r="A11" s="18" t="s">
        <v>7394</v>
      </c>
      <c r="B11" s="0" t="s">
        <v>7395</v>
      </c>
    </row>
    <row r="12" customFormat="false" ht="14.4" hidden="false" customHeight="false" outlineLevel="0" collapsed="false">
      <c r="A12" s="18" t="s">
        <v>7386</v>
      </c>
    </row>
    <row r="13" customFormat="false" ht="14.4" hidden="false" customHeight="false" outlineLevel="0" collapsed="false">
      <c r="A13" s="18" t="s">
        <v>7335</v>
      </c>
    </row>
    <row r="14" customFormat="false" ht="14.4" hidden="false" customHeight="false" outlineLevel="0" collapsed="false">
      <c r="A14" s="18" t="s">
        <v>7389</v>
      </c>
      <c r="B14" s="0" t="s">
        <v>7396</v>
      </c>
    </row>
    <row r="15" customFormat="false" ht="14.4" hidden="false" customHeight="false" outlineLevel="0" collapsed="false">
      <c r="A15" s="18" t="s">
        <v>2417</v>
      </c>
    </row>
    <row r="16" customFormat="false" ht="14.4" hidden="false" customHeight="false" outlineLevel="0" collapsed="false">
      <c r="A16" s="18" t="s">
        <v>4281</v>
      </c>
    </row>
    <row r="17" customFormat="false" ht="14.4" hidden="false" customHeight="false" outlineLevel="0" collapsed="false">
      <c r="A17" s="18" t="s">
        <v>7386</v>
      </c>
    </row>
    <row r="18" customFormat="false" ht="14.4" hidden="false" customHeight="false" outlineLevel="0" collapsed="false">
      <c r="A18" s="18" t="s">
        <v>7335</v>
      </c>
    </row>
    <row r="19" customFormat="false" ht="14.4" hidden="false" customHeight="false" outlineLevel="0" collapsed="false">
      <c r="A19" s="18" t="s">
        <v>7397</v>
      </c>
      <c r="B19" s="0" t="s">
        <v>7398</v>
      </c>
    </row>
    <row r="20" customFormat="false" ht="14.4" hidden="false" customHeight="false" outlineLevel="0" collapsed="false">
      <c r="A20" s="18" t="s">
        <v>2417</v>
      </c>
    </row>
  </sheetData>
  <dataValidations count="1">
    <dataValidation allowBlank="true" errorStyle="stop" operator="between" showDropDown="false" showErrorMessage="true" showInputMessage="false" sqref="C11 C14 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44</v>
      </c>
    </row>
    <row r="4" customFormat="false" ht="14.4" hidden="false" customHeight="false" outlineLevel="0" collapsed="false">
      <c r="A4" s="18" t="s">
        <v>845</v>
      </c>
    </row>
    <row r="5" customFormat="false" ht="14.4" hidden="false" customHeight="false" outlineLevel="0" collapsed="false">
      <c r="A5" s="18" t="s">
        <v>53</v>
      </c>
    </row>
    <row r="6" customFormat="false" ht="14.4" hidden="false" customHeight="false" outlineLevel="0" collapsed="false">
      <c r="A6" s="18" t="s">
        <v>846</v>
      </c>
    </row>
    <row r="7" customFormat="false" ht="28.8" hidden="false" customHeight="false" outlineLevel="0" collapsed="false">
      <c r="A7" s="18" t="s">
        <v>847</v>
      </c>
      <c r="B7" s="0" t="s">
        <v>848</v>
      </c>
    </row>
    <row r="8" customFormat="false" ht="57.6" hidden="false" customHeight="false" outlineLevel="0" collapsed="false">
      <c r="A8" s="18" t="s">
        <v>849</v>
      </c>
      <c r="B8" s="0" t="s">
        <v>850</v>
      </c>
    </row>
    <row r="9" customFormat="false" ht="28.8" hidden="false" customHeight="false" outlineLevel="0" collapsed="false">
      <c r="A9" s="18" t="s">
        <v>851</v>
      </c>
      <c r="B9" s="0" t="s">
        <v>852</v>
      </c>
    </row>
    <row r="10" customFormat="false" ht="28.8" hidden="false" customHeight="false" outlineLevel="0" collapsed="false">
      <c r="A10" s="18" t="s">
        <v>684</v>
      </c>
      <c r="B10" s="0" t="s">
        <v>853</v>
      </c>
    </row>
  </sheetData>
  <dataValidations count="1">
    <dataValidation allowBlank="true" errorStyle="stop" operator="between" showDropDown="false" showErrorMessage="true" showInputMessage="false" sqref="C7: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399</v>
      </c>
    </row>
    <row r="4" customFormat="false" ht="14.4" hidden="false" customHeight="false" outlineLevel="0" collapsed="false">
      <c r="A4" s="18" t="s">
        <v>7400</v>
      </c>
    </row>
    <row r="5" customFormat="false" ht="14.4" hidden="false" customHeight="false" outlineLevel="0" collapsed="false">
      <c r="A5" s="18" t="s">
        <v>4012</v>
      </c>
    </row>
    <row r="6" customFormat="false" ht="14.4" hidden="false" customHeight="false" outlineLevel="0" collapsed="false">
      <c r="A6" s="18" t="s">
        <v>7229</v>
      </c>
    </row>
    <row r="7" customFormat="false" ht="14.4" hidden="false" customHeight="false" outlineLevel="0" collapsed="false">
      <c r="A7" s="18" t="s">
        <v>3151</v>
      </c>
    </row>
    <row r="8" customFormat="false" ht="28.8" hidden="false" customHeight="false" outlineLevel="0" collapsed="false">
      <c r="A8" s="18" t="s">
        <v>4287</v>
      </c>
    </row>
    <row r="9" customFormat="false" ht="14.4" hidden="false" customHeight="false" outlineLevel="0" collapsed="false">
      <c r="A9" s="18" t="s">
        <v>7386</v>
      </c>
    </row>
    <row r="10" customFormat="false" ht="14.4" hidden="false" customHeight="false" outlineLevel="0" collapsed="false">
      <c r="A10" s="18" t="s">
        <v>7335</v>
      </c>
    </row>
    <row r="11" customFormat="false" ht="14.4" hidden="false" customHeight="false" outlineLevel="0" collapsed="false">
      <c r="A11" s="18" t="s">
        <v>7401</v>
      </c>
      <c r="B11" s="0" t="s">
        <v>7402</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403</v>
      </c>
    </row>
    <row r="4" customFormat="false" ht="14.4" hidden="false" customHeight="false" outlineLevel="0" collapsed="false">
      <c r="A4" s="18" t="s">
        <v>7404</v>
      </c>
    </row>
    <row r="5" customFormat="false" ht="14.4" hidden="false" customHeight="false" outlineLevel="0" collapsed="false">
      <c r="A5" s="18" t="s">
        <v>4012</v>
      </c>
    </row>
    <row r="6" customFormat="false" ht="14.4" hidden="false" customHeight="false" outlineLevel="0" collapsed="false">
      <c r="A6" s="18" t="s">
        <v>7229</v>
      </c>
    </row>
    <row r="7" customFormat="false" ht="14.4" hidden="false" customHeight="false" outlineLevel="0" collapsed="false">
      <c r="A7" s="18" t="s">
        <v>3151</v>
      </c>
    </row>
    <row r="8" customFormat="false" ht="28.8" hidden="false" customHeight="false" outlineLevel="0" collapsed="false">
      <c r="A8" s="18" t="s">
        <v>4293</v>
      </c>
    </row>
    <row r="9" customFormat="false" ht="14.4" hidden="false" customHeight="false" outlineLevel="0" collapsed="false">
      <c r="A9" s="18" t="s">
        <v>7386</v>
      </c>
    </row>
    <row r="10" customFormat="false" ht="14.4" hidden="false" customHeight="false" outlineLevel="0" collapsed="false">
      <c r="A10" s="18" t="s">
        <v>7335</v>
      </c>
    </row>
    <row r="11" customFormat="false" ht="14.4" hidden="false" customHeight="false" outlineLevel="0" collapsed="false">
      <c r="A11" s="18" t="s">
        <v>7405</v>
      </c>
      <c r="B11" s="0" t="s">
        <v>7406</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407</v>
      </c>
    </row>
    <row r="4" customFormat="false" ht="14.4" hidden="false" customHeight="false" outlineLevel="0" collapsed="false">
      <c r="A4" s="18" t="s">
        <v>7408</v>
      </c>
    </row>
    <row r="5" customFormat="false" ht="14.4" hidden="false" customHeight="false" outlineLevel="0" collapsed="false">
      <c r="A5" s="18" t="s">
        <v>4012</v>
      </c>
    </row>
    <row r="6" customFormat="false" ht="14.4" hidden="false" customHeight="false" outlineLevel="0" collapsed="false">
      <c r="A6" s="18" t="s">
        <v>7229</v>
      </c>
    </row>
    <row r="7" customFormat="false" ht="14.4" hidden="false" customHeight="false" outlineLevel="0" collapsed="false">
      <c r="A7" s="18" t="s">
        <v>3151</v>
      </c>
    </row>
    <row r="8" customFormat="false" ht="28.8" hidden="false" customHeight="false" outlineLevel="0" collapsed="false">
      <c r="A8" s="18" t="s">
        <v>4299</v>
      </c>
    </row>
    <row r="9" customFormat="false" ht="14.4" hidden="false" customHeight="false" outlineLevel="0" collapsed="false">
      <c r="A9" s="18" t="s">
        <v>7386</v>
      </c>
    </row>
    <row r="10" customFormat="false" ht="14.4" hidden="false" customHeight="false" outlineLevel="0" collapsed="false">
      <c r="A10" s="18" t="s">
        <v>7335</v>
      </c>
    </row>
    <row r="11" customFormat="false" ht="14.4" hidden="false" customHeight="false" outlineLevel="0" collapsed="false">
      <c r="A11" s="18" t="s">
        <v>7409</v>
      </c>
      <c r="B11" s="0" t="s">
        <v>7410</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411</v>
      </c>
    </row>
    <row r="4" customFormat="false" ht="14.4" hidden="false" customHeight="false" outlineLevel="0" collapsed="false">
      <c r="A4" s="18" t="s">
        <v>7321</v>
      </c>
    </row>
    <row r="5" customFormat="false" ht="14.4" hidden="false" customHeight="false" outlineLevel="0" collapsed="false">
      <c r="A5" s="18" t="s">
        <v>4012</v>
      </c>
    </row>
    <row r="6" customFormat="false" ht="14.4" hidden="false" customHeight="false" outlineLevel="0" collapsed="false">
      <c r="A6" s="18" t="s">
        <v>7180</v>
      </c>
    </row>
    <row r="7" customFormat="false" ht="14.4" hidden="false" customHeight="false" outlineLevel="0" collapsed="false">
      <c r="A7" s="18" t="s">
        <v>7382</v>
      </c>
    </row>
    <row r="8" customFormat="false" ht="28.8" hidden="false" customHeight="false" outlineLevel="0" collapsed="false">
      <c r="A8" s="18" t="s">
        <v>7412</v>
      </c>
      <c r="B8" s="0" t="s">
        <v>7413</v>
      </c>
    </row>
    <row r="9" customFormat="false" ht="28.8" hidden="false" customHeight="false" outlineLevel="0" collapsed="false">
      <c r="A9" s="18" t="s">
        <v>7414</v>
      </c>
      <c r="B9" s="0" t="s">
        <v>7415</v>
      </c>
    </row>
    <row r="10" customFormat="false" ht="14.4" hidden="false" customHeight="false" outlineLevel="0" collapsed="false">
      <c r="A10" s="18" t="s">
        <v>2417</v>
      </c>
    </row>
  </sheetData>
  <dataValidations count="1">
    <dataValidation allowBlank="true" errorStyle="stop" operator="between" showDropDown="false" showErrorMessage="true" showInputMessage="false" sqref="C8: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7416</v>
      </c>
    </row>
    <row r="4" customFormat="false" ht="14.4" hidden="false" customHeight="false" outlineLevel="0" collapsed="false">
      <c r="A4" s="18" t="s">
        <v>7417</v>
      </c>
    </row>
    <row r="5" customFormat="false" ht="14.4" hidden="false" customHeight="false" outlineLevel="0" collapsed="false">
      <c r="A5" s="18" t="s">
        <v>4012</v>
      </c>
    </row>
    <row r="6" customFormat="false" ht="14.4" hidden="false" customHeight="false" outlineLevel="0" collapsed="false">
      <c r="A6" s="18" t="s">
        <v>7229</v>
      </c>
    </row>
    <row r="7" customFormat="false" ht="14.4" hidden="false" customHeight="false" outlineLevel="0" collapsed="false">
      <c r="A7" s="18" t="s">
        <v>3151</v>
      </c>
    </row>
    <row r="8" customFormat="false" ht="14.4" hidden="false" customHeight="false" outlineLevel="0" collapsed="false">
      <c r="A8" s="18" t="s">
        <v>7418</v>
      </c>
    </row>
    <row r="9" customFormat="false" ht="14.4" hidden="false" customHeight="false" outlineLevel="0" collapsed="false">
      <c r="A9" s="18" t="s">
        <v>7419</v>
      </c>
      <c r="B9" s="0" t="s">
        <v>7420</v>
      </c>
    </row>
    <row r="10" customFormat="false" ht="72" hidden="false" customHeight="false" outlineLevel="0" collapsed="false">
      <c r="A10" s="18" t="s">
        <v>7421</v>
      </c>
      <c r="B10" s="0" t="s">
        <v>7422</v>
      </c>
    </row>
    <row r="11" customFormat="false" ht="14.4" hidden="false" customHeight="false" outlineLevel="0" collapsed="false">
      <c r="A11" s="18" t="s">
        <v>7423</v>
      </c>
      <c r="B11" s="0" t="s">
        <v>7424</v>
      </c>
    </row>
    <row r="12" customFormat="false" ht="43.2" hidden="false" customHeight="false" outlineLevel="0" collapsed="false">
      <c r="A12" s="18" t="s">
        <v>7425</v>
      </c>
      <c r="B12" s="0" t="s">
        <v>7426</v>
      </c>
    </row>
    <row r="13" customFormat="false" ht="43.2" hidden="false" customHeight="false" outlineLevel="0" collapsed="false">
      <c r="A13" s="18" t="s">
        <v>7427</v>
      </c>
      <c r="B13" s="0" t="s">
        <v>7428</v>
      </c>
    </row>
    <row r="14" customFormat="false" ht="14.4" hidden="false" customHeight="false" outlineLevel="0" collapsed="false">
      <c r="A14" s="18" t="s">
        <v>7429</v>
      </c>
      <c r="B14" s="0" t="s">
        <v>7430</v>
      </c>
    </row>
    <row r="15" customFormat="false" ht="28.8" hidden="false" customHeight="false" outlineLevel="0" collapsed="false">
      <c r="A15" s="18" t="s">
        <v>7431</v>
      </c>
      <c r="B15" s="0" t="s">
        <v>7432</v>
      </c>
    </row>
    <row r="16" customFormat="false" ht="14.4" hidden="false" customHeight="false" outlineLevel="0" collapsed="false">
      <c r="A16" s="18" t="s">
        <v>2417</v>
      </c>
    </row>
    <row r="17" customFormat="false" ht="28.8" hidden="false" customHeight="false" outlineLevel="0" collapsed="false">
      <c r="A17" s="18" t="s">
        <v>4319</v>
      </c>
    </row>
    <row r="18" customFormat="false" ht="14.4" hidden="false" customHeight="false" outlineLevel="0" collapsed="false">
      <c r="A18" s="18" t="s">
        <v>7418</v>
      </c>
    </row>
    <row r="19" customFormat="false" ht="28.8" hidden="false" customHeight="false" outlineLevel="0" collapsed="false">
      <c r="A19" s="18" t="s">
        <v>7433</v>
      </c>
      <c r="B19" s="0" t="s">
        <v>7434</v>
      </c>
    </row>
    <row r="20" customFormat="false" ht="28.8" hidden="false" customHeight="false" outlineLevel="0" collapsed="false">
      <c r="A20" s="18" t="s">
        <v>7435</v>
      </c>
      <c r="B20" s="0" t="s">
        <v>7436</v>
      </c>
    </row>
    <row r="21" customFormat="false" ht="14.4" hidden="false" customHeight="false" outlineLevel="0" collapsed="false">
      <c r="A21" s="18" t="s">
        <v>2417</v>
      </c>
    </row>
    <row r="22" customFormat="false" ht="14.4" hidden="false" customHeight="false" outlineLevel="0" collapsed="false">
      <c r="A22" s="18" t="s">
        <v>6164</v>
      </c>
      <c r="B22" s="0" t="s">
        <v>7437</v>
      </c>
    </row>
    <row r="23" customFormat="false" ht="28.8" hidden="false" customHeight="false" outlineLevel="0" collapsed="false">
      <c r="A23" s="18" t="s">
        <v>6165</v>
      </c>
    </row>
    <row r="24" customFormat="false" ht="28.8" hidden="false" customHeight="false" outlineLevel="0" collapsed="false">
      <c r="A24" s="18" t="s">
        <v>4331</v>
      </c>
    </row>
    <row r="25" customFormat="false" ht="14.4" hidden="false" customHeight="false" outlineLevel="0" collapsed="false">
      <c r="A25" s="18" t="s">
        <v>7438</v>
      </c>
    </row>
    <row r="26" customFormat="false" ht="14.4" hidden="false" customHeight="false" outlineLevel="0" collapsed="false">
      <c r="A26" s="18" t="s">
        <v>7439</v>
      </c>
      <c r="B26" s="0" t="s">
        <v>7440</v>
      </c>
    </row>
    <row r="27" customFormat="false" ht="28.8" hidden="false" customHeight="false" outlineLevel="0" collapsed="false">
      <c r="A27" s="18" t="s">
        <v>7441</v>
      </c>
      <c r="B27" s="0" t="s">
        <v>7442</v>
      </c>
    </row>
    <row r="28" customFormat="false" ht="28.8" hidden="false" customHeight="false" outlineLevel="0" collapsed="false">
      <c r="A28" s="18" t="s">
        <v>7443</v>
      </c>
      <c r="B28" s="0" t="s">
        <v>7444</v>
      </c>
    </row>
    <row r="29" customFormat="false" ht="14.4" hidden="false" customHeight="false" outlineLevel="0" collapsed="false">
      <c r="A29" s="18" t="s">
        <v>2417</v>
      </c>
    </row>
    <row r="30" customFormat="false" ht="14.4" hidden="false" customHeight="false" outlineLevel="0" collapsed="false">
      <c r="A30" s="18" t="s">
        <v>6171</v>
      </c>
      <c r="B30" s="0" t="s">
        <v>7445</v>
      </c>
    </row>
  </sheetData>
  <dataValidations count="1">
    <dataValidation allowBlank="true" errorStyle="stop" operator="between" showDropDown="false" showErrorMessage="true" showInputMessage="false" sqref="C9:C15 C19:C20 C22 C26:C28 C3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7446</v>
      </c>
    </row>
    <row r="4" customFormat="false" ht="14.4" hidden="false" customHeight="false" outlineLevel="0" collapsed="false">
      <c r="A4" s="18" t="s">
        <v>7447</v>
      </c>
    </row>
    <row r="5" customFormat="false" ht="14.4" hidden="false" customHeight="false" outlineLevel="0" collapsed="false">
      <c r="A5" s="18" t="s">
        <v>4012</v>
      </c>
    </row>
    <row r="6" customFormat="false" ht="14.4" hidden="false" customHeight="false" outlineLevel="0" collapsed="false">
      <c r="A6" s="18" t="s">
        <v>7229</v>
      </c>
    </row>
    <row r="7" customFormat="false" ht="14.4" hidden="false" customHeight="false" outlineLevel="0" collapsed="false">
      <c r="A7" s="18" t="s">
        <v>3151</v>
      </c>
    </row>
    <row r="8" customFormat="false" ht="14.4" hidden="false" customHeight="false" outlineLevel="0" collapsed="false">
      <c r="A8" s="18" t="s">
        <v>6175</v>
      </c>
    </row>
    <row r="9" customFormat="false" ht="14.4" hidden="false" customHeight="false" outlineLevel="0" collapsed="false">
      <c r="A9" s="18" t="s">
        <v>6176</v>
      </c>
    </row>
    <row r="10" customFormat="false" ht="14.4" hidden="false" customHeight="false" outlineLevel="0" collapsed="false">
      <c r="A10" s="18" t="s">
        <v>6177</v>
      </c>
    </row>
    <row r="11" customFormat="false" ht="14.4" hidden="false" customHeight="false" outlineLevel="0" collapsed="false">
      <c r="A11" s="18" t="s">
        <v>6178</v>
      </c>
    </row>
    <row r="12" customFormat="false" ht="28.8" hidden="false" customHeight="false" outlineLevel="0" collapsed="false">
      <c r="A12" s="18" t="s">
        <v>6179</v>
      </c>
    </row>
    <row r="13" customFormat="false" ht="14.4" hidden="false" customHeight="false" outlineLevel="0" collapsed="false">
      <c r="A13" s="18" t="s">
        <v>7448</v>
      </c>
    </row>
    <row r="14" customFormat="false" ht="28.8" hidden="false" customHeight="false" outlineLevel="0" collapsed="false">
      <c r="A14" s="18" t="s">
        <v>7449</v>
      </c>
      <c r="B14" s="0" t="s">
        <v>7450</v>
      </c>
    </row>
    <row r="15" customFormat="false" ht="14.4" hidden="false" customHeight="false" outlineLevel="0" collapsed="false">
      <c r="A15" s="18" t="s">
        <v>7451</v>
      </c>
      <c r="B15" s="0" t="s">
        <v>7452</v>
      </c>
    </row>
    <row r="16" customFormat="false" ht="28.8" hidden="false" customHeight="false" outlineLevel="0" collapsed="false">
      <c r="A16" s="18" t="s">
        <v>7453</v>
      </c>
      <c r="B16" s="0" t="s">
        <v>7454</v>
      </c>
    </row>
    <row r="17" customFormat="false" ht="28.8" hidden="false" customHeight="false" outlineLevel="0" collapsed="false">
      <c r="A17" s="18" t="s">
        <v>7455</v>
      </c>
      <c r="B17" s="0" t="s">
        <v>7456</v>
      </c>
    </row>
    <row r="18" customFormat="false" ht="28.8" hidden="false" customHeight="false" outlineLevel="0" collapsed="false">
      <c r="A18" s="18" t="s">
        <v>7457</v>
      </c>
      <c r="B18" s="0" t="s">
        <v>7458</v>
      </c>
    </row>
    <row r="19" customFormat="false" ht="28.8" hidden="false" customHeight="false" outlineLevel="0" collapsed="false">
      <c r="A19" s="18" t="s">
        <v>7459</v>
      </c>
      <c r="B19" s="0" t="s">
        <v>7460</v>
      </c>
    </row>
    <row r="20" customFormat="false" ht="28.8" hidden="false" customHeight="false" outlineLevel="0" collapsed="false">
      <c r="A20" s="18" t="s">
        <v>7461</v>
      </c>
      <c r="B20" s="0" t="s">
        <v>7462</v>
      </c>
    </row>
    <row r="21" customFormat="false" ht="14.4" hidden="false" customHeight="false" outlineLevel="0" collapsed="false">
      <c r="A21" s="18" t="s">
        <v>2417</v>
      </c>
    </row>
    <row r="22" customFormat="false" ht="28.8" hidden="false" customHeight="false" outlineLevel="0" collapsed="false">
      <c r="A22" s="18" t="s">
        <v>6195</v>
      </c>
    </row>
    <row r="23" customFormat="false" ht="28.8" hidden="false" customHeight="false" outlineLevel="0" collapsed="false">
      <c r="A23" s="18" t="s">
        <v>6196</v>
      </c>
    </row>
    <row r="24" customFormat="false" ht="28.8" hidden="false" customHeight="false" outlineLevel="0" collapsed="false">
      <c r="A24" s="18" t="s">
        <v>7463</v>
      </c>
      <c r="B24" s="0" t="s">
        <v>7464</v>
      </c>
    </row>
    <row r="25" customFormat="false" ht="14.4" hidden="false" customHeight="false" outlineLevel="0" collapsed="false">
      <c r="A25" s="18" t="s">
        <v>7465</v>
      </c>
      <c r="B25" s="0" t="s">
        <v>7466</v>
      </c>
    </row>
    <row r="26" customFormat="false" ht="28.8" hidden="false" customHeight="false" outlineLevel="0" collapsed="false">
      <c r="A26" s="18" t="s">
        <v>7467</v>
      </c>
      <c r="B26" s="0" t="s">
        <v>7468</v>
      </c>
    </row>
    <row r="27" customFormat="false" ht="14.4" hidden="false" customHeight="false" outlineLevel="0" collapsed="false">
      <c r="A27" s="18" t="s">
        <v>2417</v>
      </c>
    </row>
  </sheetData>
  <dataValidations count="1">
    <dataValidation allowBlank="true" errorStyle="stop" operator="between" showDropDown="false" showErrorMessage="true" showInputMessage="false" sqref="C14:C20 C24:C2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469</v>
      </c>
    </row>
    <row r="4" customFormat="false" ht="14.4" hidden="false" customHeight="false" outlineLevel="0" collapsed="false">
      <c r="A4" s="18" t="s">
        <v>7470</v>
      </c>
    </row>
    <row r="5" customFormat="false" ht="14.4" hidden="false" customHeight="false" outlineLevel="0" collapsed="false">
      <c r="A5" s="18" t="s">
        <v>4012</v>
      </c>
    </row>
    <row r="6" customFormat="false" ht="14.4" hidden="false" customHeight="false" outlineLevel="0" collapsed="false">
      <c r="A6" s="18" t="s">
        <v>7295</v>
      </c>
    </row>
    <row r="7" customFormat="false" ht="14.4" hidden="false" customHeight="false" outlineLevel="0" collapsed="false">
      <c r="A7" s="18" t="s">
        <v>7471</v>
      </c>
      <c r="B7" s="0" t="s">
        <v>7472</v>
      </c>
    </row>
    <row r="8" customFormat="false" ht="14.4" hidden="false" customHeight="false" outlineLevel="0" collapsed="false">
      <c r="A8" s="18" t="s">
        <v>7473</v>
      </c>
    </row>
    <row r="9" customFormat="false" ht="28.8" hidden="false" customHeight="false" outlineLevel="0" collapsed="false">
      <c r="A9" s="18" t="s">
        <v>7474</v>
      </c>
      <c r="B9" s="0" t="s">
        <v>7475</v>
      </c>
    </row>
    <row r="10" customFormat="false" ht="14.4" hidden="false" customHeight="false" outlineLevel="0" collapsed="false">
      <c r="A10" s="18" t="s">
        <v>7476</v>
      </c>
      <c r="B10" s="0" t="s">
        <v>7477</v>
      </c>
    </row>
    <row r="11" customFormat="false" ht="28.8" hidden="false" customHeight="false" outlineLevel="0" collapsed="false">
      <c r="A11" s="18" t="s">
        <v>7478</v>
      </c>
      <c r="B11" s="0" t="s">
        <v>7479</v>
      </c>
    </row>
    <row r="12" customFormat="false" ht="28.8" hidden="false" customHeight="false" outlineLevel="0" collapsed="false">
      <c r="A12" s="18" t="s">
        <v>7480</v>
      </c>
      <c r="B12" s="0" t="s">
        <v>7481</v>
      </c>
    </row>
    <row r="13" customFormat="false" ht="28.8" hidden="false" customHeight="false" outlineLevel="0" collapsed="false">
      <c r="A13" s="18" t="s">
        <v>7482</v>
      </c>
      <c r="B13" s="0" t="s">
        <v>7483</v>
      </c>
    </row>
    <row r="14" customFormat="false" ht="28.8" hidden="false" customHeight="false" outlineLevel="0" collapsed="false">
      <c r="A14" s="18" t="s">
        <v>7484</v>
      </c>
      <c r="B14" s="0" t="s">
        <v>7485</v>
      </c>
    </row>
    <row r="15" customFormat="false" ht="43.2" hidden="false" customHeight="false" outlineLevel="0" collapsed="false">
      <c r="A15" s="18" t="s">
        <v>7486</v>
      </c>
      <c r="B15" s="0" t="s">
        <v>7487</v>
      </c>
    </row>
  </sheetData>
  <dataValidations count="1">
    <dataValidation allowBlank="true" errorStyle="stop" operator="between" showDropDown="false" showErrorMessage="true" showInputMessage="false" sqref="C7 C9: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488</v>
      </c>
    </row>
    <row r="4" customFormat="false" ht="14.4" hidden="false" customHeight="false" outlineLevel="0" collapsed="false">
      <c r="A4" s="18" t="s">
        <v>7489</v>
      </c>
    </row>
    <row r="5" customFormat="false" ht="14.4" hidden="false" customHeight="false" outlineLevel="0" collapsed="false">
      <c r="A5" s="18" t="s">
        <v>4012</v>
      </c>
    </row>
    <row r="6" customFormat="false" ht="14.4" hidden="false" customHeight="false" outlineLevel="0" collapsed="false">
      <c r="A6" s="18" t="s">
        <v>7229</v>
      </c>
    </row>
    <row r="7" customFormat="false" ht="14.4" hidden="false" customHeight="false" outlineLevel="0" collapsed="false">
      <c r="A7" s="18" t="s">
        <v>3151</v>
      </c>
    </row>
    <row r="8" customFormat="false" ht="14.4" hidden="false" customHeight="false" outlineLevel="0" collapsed="false">
      <c r="A8" s="18" t="s">
        <v>4346</v>
      </c>
    </row>
    <row r="9" customFormat="false" ht="14.4" hidden="false" customHeight="false" outlineLevel="0" collapsed="false">
      <c r="A9" s="18" t="s">
        <v>4347</v>
      </c>
    </row>
    <row r="10" customFormat="false" ht="14.4" hidden="false" customHeight="false" outlineLevel="0" collapsed="false">
      <c r="A10" s="18" t="s">
        <v>4348</v>
      </c>
    </row>
    <row r="11" customFormat="false" ht="14.4" hidden="false" customHeight="false" outlineLevel="0" collapsed="false">
      <c r="A11" s="18" t="s">
        <v>7335</v>
      </c>
    </row>
    <row r="12" customFormat="false" ht="28.8" hidden="false" customHeight="false" outlineLevel="0" collapsed="false">
      <c r="A12" s="18" t="s">
        <v>7490</v>
      </c>
      <c r="B12" s="0" t="s">
        <v>7491</v>
      </c>
    </row>
    <row r="13" customFormat="false" ht="14.4" hidden="false" customHeight="false" outlineLevel="0" collapsed="false">
      <c r="A13" s="18" t="s">
        <v>2417</v>
      </c>
    </row>
  </sheetData>
  <dataValidations count="1">
    <dataValidation allowBlank="true" errorStyle="stop" operator="between" showDropDown="false" showErrorMessage="true" showInputMessage="false" sqref="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492</v>
      </c>
    </row>
    <row r="4" customFormat="false" ht="14.4" hidden="false" customHeight="false" outlineLevel="0" collapsed="false">
      <c r="A4" s="18" t="s">
        <v>7493</v>
      </c>
    </row>
    <row r="5" customFormat="false" ht="14.4" hidden="false" customHeight="false" outlineLevel="0" collapsed="false">
      <c r="A5" s="18" t="s">
        <v>4012</v>
      </c>
    </row>
    <row r="6" customFormat="false" ht="14.4" hidden="false" customHeight="false" outlineLevel="0" collapsed="false">
      <c r="A6" s="18" t="s">
        <v>7229</v>
      </c>
    </row>
    <row r="7" customFormat="false" ht="28.8" hidden="false" customHeight="false" outlineLevel="0" collapsed="false">
      <c r="A7" s="18" t="s">
        <v>4353</v>
      </c>
    </row>
    <row r="8" customFormat="false" ht="14.4" hidden="false" customHeight="false" outlineLevel="0" collapsed="false">
      <c r="A8" s="18" t="s">
        <v>4354</v>
      </c>
    </row>
    <row r="9" customFormat="false" ht="14.4" hidden="false" customHeight="false" outlineLevel="0" collapsed="false">
      <c r="A9" s="18" t="s">
        <v>7335</v>
      </c>
    </row>
    <row r="10" customFormat="false" ht="28.8" hidden="false" customHeight="false" outlineLevel="0" collapsed="false">
      <c r="A10" s="18" t="s">
        <v>7494</v>
      </c>
      <c r="B10" s="0" t="s">
        <v>7495</v>
      </c>
    </row>
    <row r="11" customFormat="false" ht="28.8" hidden="false" customHeight="false" outlineLevel="0" collapsed="false">
      <c r="A11" s="18" t="s">
        <v>7496</v>
      </c>
      <c r="B11" s="0" t="s">
        <v>7497</v>
      </c>
    </row>
    <row r="12" customFormat="false" ht="14.4" hidden="false" customHeight="false" outlineLevel="0" collapsed="false">
      <c r="A12" s="18" t="s">
        <v>2417</v>
      </c>
    </row>
  </sheetData>
  <dataValidations count="1">
    <dataValidation allowBlank="true" errorStyle="stop" operator="between" showDropDown="false" showErrorMessage="true" showInputMessage="false" sqref="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498</v>
      </c>
    </row>
    <row r="4" customFormat="false" ht="14.4" hidden="false" customHeight="false" outlineLevel="0" collapsed="false">
      <c r="A4" s="18" t="s">
        <v>7499</v>
      </c>
    </row>
    <row r="5" customFormat="false" ht="14.4" hidden="false" customHeight="false" outlineLevel="0" collapsed="false">
      <c r="A5" s="18" t="s">
        <v>4012</v>
      </c>
    </row>
    <row r="6" customFormat="false" ht="14.4" hidden="false" customHeight="false" outlineLevel="0" collapsed="false">
      <c r="A6" s="18" t="s">
        <v>7180</v>
      </c>
    </row>
    <row r="7" customFormat="false" ht="14.4" hidden="false" customHeight="false" outlineLevel="0" collapsed="false">
      <c r="A7" s="18" t="s">
        <v>7382</v>
      </c>
    </row>
    <row r="8" customFormat="false" ht="14.4" hidden="false" customHeight="false" outlineLevel="0" collapsed="false">
      <c r="A8" s="18" t="s">
        <v>6215</v>
      </c>
      <c r="B8" s="0" t="s">
        <v>7500</v>
      </c>
    </row>
    <row r="9" customFormat="false" ht="28.8" hidden="false" customHeight="false" outlineLevel="0" collapsed="false">
      <c r="A9" s="18" t="s">
        <v>7501</v>
      </c>
      <c r="B9" s="0" t="s">
        <v>7502</v>
      </c>
    </row>
    <row r="10" customFormat="false" ht="28.8" hidden="false" customHeight="false" outlineLevel="0" collapsed="false">
      <c r="A10" s="18" t="s">
        <v>7503</v>
      </c>
      <c r="B10" s="0" t="s">
        <v>7504</v>
      </c>
    </row>
    <row r="11" customFormat="false" ht="28.8" hidden="false" customHeight="false" outlineLevel="0" collapsed="false">
      <c r="A11" s="18" t="s">
        <v>7505</v>
      </c>
      <c r="B11" s="0" t="s">
        <v>7506</v>
      </c>
    </row>
    <row r="12" customFormat="false" ht="28.8" hidden="false" customHeight="false" outlineLevel="0" collapsed="false">
      <c r="A12" s="18" t="s">
        <v>7507</v>
      </c>
      <c r="B12" s="0" t="s">
        <v>7508</v>
      </c>
    </row>
    <row r="13" customFormat="false" ht="28.8" hidden="false" customHeight="false" outlineLevel="0" collapsed="false">
      <c r="A13" s="18" t="s">
        <v>7509</v>
      </c>
      <c r="B13" s="0" t="s">
        <v>7510</v>
      </c>
    </row>
    <row r="14" customFormat="false" ht="14.4" hidden="false" customHeight="false" outlineLevel="0" collapsed="false">
      <c r="A14" s="18" t="s">
        <v>2417</v>
      </c>
    </row>
  </sheetData>
  <dataValidations count="1">
    <dataValidation allowBlank="true" errorStyle="stop" operator="between" showDropDown="false" showErrorMessage="true" showInputMessage="false" sqref="C8: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54</v>
      </c>
    </row>
    <row r="4" customFormat="false" ht="14.4" hidden="false" customHeight="false" outlineLevel="0" collapsed="false">
      <c r="A4" s="18" t="s">
        <v>855</v>
      </c>
    </row>
    <row r="5" customFormat="false" ht="14.4" hidden="false" customHeight="false" outlineLevel="0" collapsed="false">
      <c r="A5" s="18" t="s">
        <v>53</v>
      </c>
    </row>
    <row r="6" customFormat="false" ht="14.4" hidden="false" customHeight="false" outlineLevel="0" collapsed="false">
      <c r="A6" s="18" t="s">
        <v>856</v>
      </c>
    </row>
    <row r="7" customFormat="false" ht="28.8" hidden="false" customHeight="false" outlineLevel="0" collapsed="false">
      <c r="A7" s="18" t="s">
        <v>857</v>
      </c>
      <c r="B7" s="0" t="s">
        <v>858</v>
      </c>
    </row>
    <row r="8" customFormat="false" ht="43.2" hidden="false" customHeight="false" outlineLevel="0" collapsed="false">
      <c r="A8" s="18" t="s">
        <v>859</v>
      </c>
      <c r="B8" s="0" t="s">
        <v>860</v>
      </c>
    </row>
    <row r="9" customFormat="false" ht="28.8" hidden="false" customHeight="false" outlineLevel="0" collapsed="false">
      <c r="A9" s="18" t="s">
        <v>861</v>
      </c>
      <c r="B9" s="0" t="s">
        <v>862</v>
      </c>
    </row>
    <row r="10" customFormat="false" ht="28.8" hidden="false" customHeight="false" outlineLevel="0" collapsed="false">
      <c r="A10" s="18" t="s">
        <v>684</v>
      </c>
      <c r="B10" s="0" t="s">
        <v>863</v>
      </c>
    </row>
  </sheetData>
  <dataValidations count="1">
    <dataValidation allowBlank="true" errorStyle="stop" operator="between" showDropDown="false" showErrorMessage="true" showInputMessage="false" sqref="C7: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511</v>
      </c>
    </row>
    <row r="4" customFormat="false" ht="14.4" hidden="false" customHeight="false" outlineLevel="0" collapsed="false">
      <c r="A4" s="18" t="s">
        <v>7512</v>
      </c>
    </row>
    <row r="5" customFormat="false" ht="14.4" hidden="false" customHeight="false" outlineLevel="0" collapsed="false">
      <c r="A5" s="18" t="s">
        <v>4012</v>
      </c>
    </row>
    <row r="6" customFormat="false" ht="14.4" hidden="false" customHeight="false" outlineLevel="0" collapsed="false">
      <c r="A6" s="18" t="s">
        <v>7229</v>
      </c>
    </row>
    <row r="7" customFormat="false" ht="28.8" hidden="false" customHeight="false" outlineLevel="0" collapsed="false">
      <c r="A7" s="18" t="s">
        <v>4378</v>
      </c>
    </row>
    <row r="8" customFormat="false" ht="14.4" hidden="false" customHeight="false" outlineLevel="0" collapsed="false">
      <c r="A8" s="18" t="s">
        <v>4379</v>
      </c>
    </row>
    <row r="9" customFormat="false" ht="14.4" hidden="false" customHeight="false" outlineLevel="0" collapsed="false">
      <c r="A9" s="18" t="s">
        <v>4380</v>
      </c>
    </row>
    <row r="10" customFormat="false" ht="14.4" hidden="false" customHeight="false" outlineLevel="0" collapsed="false">
      <c r="A10" s="18" t="s">
        <v>7335</v>
      </c>
    </row>
    <row r="11" customFormat="false" ht="28.8" hidden="false" customHeight="false" outlineLevel="0" collapsed="false">
      <c r="A11" s="18" t="s">
        <v>7513</v>
      </c>
      <c r="B11" s="0" t="s">
        <v>7514</v>
      </c>
    </row>
    <row r="12" customFormat="false" ht="28.8" hidden="false" customHeight="false" outlineLevel="0" collapsed="false">
      <c r="A12" s="18" t="s">
        <v>7515</v>
      </c>
      <c r="B12" s="0" t="s">
        <v>7516</v>
      </c>
    </row>
    <row r="13" customFormat="false" ht="28.8" hidden="false" customHeight="false" outlineLevel="0" collapsed="false">
      <c r="A13" s="18" t="s">
        <v>7517</v>
      </c>
      <c r="B13" s="0" t="s">
        <v>7518</v>
      </c>
    </row>
    <row r="14" customFormat="false" ht="14.4" hidden="false" customHeight="false" outlineLevel="0" collapsed="false">
      <c r="A14" s="18" t="s">
        <v>7519</v>
      </c>
      <c r="B14" s="0" t="s">
        <v>7520</v>
      </c>
    </row>
    <row r="15" customFormat="false" ht="14.4" hidden="false" customHeight="false" outlineLevel="0" collapsed="false">
      <c r="A15" s="18" t="s">
        <v>7521</v>
      </c>
      <c r="B15" s="0" t="s">
        <v>7522</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11: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523</v>
      </c>
    </row>
    <row r="4" customFormat="false" ht="14.4" hidden="false" customHeight="false" outlineLevel="0" collapsed="false">
      <c r="A4" s="18" t="s">
        <v>7524</v>
      </c>
    </row>
    <row r="5" customFormat="false" ht="14.4" hidden="false" customHeight="false" outlineLevel="0" collapsed="false">
      <c r="A5" s="18" t="s">
        <v>4012</v>
      </c>
    </row>
    <row r="6" customFormat="false" ht="14.4" hidden="false" customHeight="false" outlineLevel="0" collapsed="false">
      <c r="A6" s="18" t="s">
        <v>7229</v>
      </c>
    </row>
    <row r="7" customFormat="false" ht="28.8" hidden="false" customHeight="false" outlineLevel="0" collapsed="false">
      <c r="A7" s="18" t="s">
        <v>4378</v>
      </c>
    </row>
    <row r="8" customFormat="false" ht="14.4" hidden="false" customHeight="false" outlineLevel="0" collapsed="false">
      <c r="A8" s="18" t="s">
        <v>4393</v>
      </c>
    </row>
    <row r="9" customFormat="false" ht="14.4" hidden="false" customHeight="false" outlineLevel="0" collapsed="false">
      <c r="A9" s="18" t="s">
        <v>7335</v>
      </c>
    </row>
    <row r="10" customFormat="false" ht="28.8" hidden="false" customHeight="false" outlineLevel="0" collapsed="false">
      <c r="A10" s="18" t="s">
        <v>7513</v>
      </c>
      <c r="B10" s="0" t="s">
        <v>7525</v>
      </c>
    </row>
    <row r="11" customFormat="false" ht="28.8" hidden="false" customHeight="false" outlineLevel="0" collapsed="false">
      <c r="A11" s="18" t="s">
        <v>7515</v>
      </c>
      <c r="B11" s="0" t="s">
        <v>7526</v>
      </c>
    </row>
    <row r="12" customFormat="false" ht="28.8" hidden="false" customHeight="false" outlineLevel="0" collapsed="false">
      <c r="A12" s="18" t="s">
        <v>7527</v>
      </c>
      <c r="B12" s="0" t="s">
        <v>7528</v>
      </c>
    </row>
    <row r="13" customFormat="false" ht="14.4" hidden="false" customHeight="false" outlineLevel="0" collapsed="false">
      <c r="A13" s="18" t="s">
        <v>7519</v>
      </c>
      <c r="B13" s="0" t="s">
        <v>7529</v>
      </c>
    </row>
    <row r="14" customFormat="false" ht="14.4" hidden="false" customHeight="false" outlineLevel="0" collapsed="false">
      <c r="A14" s="18" t="s">
        <v>7521</v>
      </c>
      <c r="B14" s="0" t="s">
        <v>7530</v>
      </c>
    </row>
    <row r="15" customFormat="false" ht="14.4" hidden="false" customHeight="false" outlineLevel="0" collapsed="false">
      <c r="A15" s="18" t="s">
        <v>2417</v>
      </c>
    </row>
  </sheetData>
  <dataValidations count="1">
    <dataValidation allowBlank="true" errorStyle="stop" operator="between" showDropDown="false" showErrorMessage="true" showInputMessage="false" sqref="C10: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531</v>
      </c>
    </row>
    <row r="4" customFormat="false" ht="14.4" hidden="false" customHeight="false" outlineLevel="0" collapsed="false">
      <c r="A4" s="18" t="s">
        <v>7532</v>
      </c>
    </row>
    <row r="5" customFormat="false" ht="14.4" hidden="false" customHeight="false" outlineLevel="0" collapsed="false">
      <c r="A5" s="18" t="s">
        <v>4012</v>
      </c>
    </row>
    <row r="6" customFormat="false" ht="14.4" hidden="false" customHeight="false" outlineLevel="0" collapsed="false">
      <c r="A6" s="18" t="s">
        <v>7229</v>
      </c>
    </row>
    <row r="7" customFormat="false" ht="28.8" hidden="false" customHeight="false" outlineLevel="0" collapsed="false">
      <c r="A7" s="18" t="s">
        <v>4402</v>
      </c>
    </row>
    <row r="8" customFormat="false" ht="14.4" hidden="false" customHeight="false" outlineLevel="0" collapsed="false">
      <c r="A8" s="18" t="s">
        <v>4379</v>
      </c>
    </row>
    <row r="9" customFormat="false" ht="14.4" hidden="false" customHeight="false" outlineLevel="0" collapsed="false">
      <c r="A9" s="18" t="s">
        <v>4380</v>
      </c>
    </row>
    <row r="10" customFormat="false" ht="14.4" hidden="false" customHeight="false" outlineLevel="0" collapsed="false">
      <c r="A10" s="18" t="s">
        <v>7335</v>
      </c>
    </row>
    <row r="11" customFormat="false" ht="28.8" hidden="false" customHeight="false" outlineLevel="0" collapsed="false">
      <c r="A11" s="18" t="s">
        <v>7513</v>
      </c>
      <c r="B11" s="0" t="s">
        <v>7533</v>
      </c>
    </row>
    <row r="12" customFormat="false" ht="28.8" hidden="false" customHeight="false" outlineLevel="0" collapsed="false">
      <c r="A12" s="18" t="s">
        <v>7515</v>
      </c>
      <c r="B12" s="0" t="s">
        <v>7534</v>
      </c>
    </row>
    <row r="13" customFormat="false" ht="28.8" hidden="false" customHeight="false" outlineLevel="0" collapsed="false">
      <c r="A13" s="18" t="s">
        <v>7535</v>
      </c>
      <c r="B13" s="0" t="s">
        <v>7536</v>
      </c>
    </row>
    <row r="14" customFormat="false" ht="14.4" hidden="false" customHeight="false" outlineLevel="0" collapsed="false">
      <c r="A14" s="18" t="s">
        <v>7519</v>
      </c>
      <c r="B14" s="0" t="s">
        <v>7537</v>
      </c>
    </row>
    <row r="15" customFormat="false" ht="28.8" hidden="false" customHeight="false" outlineLevel="0" collapsed="false">
      <c r="A15" s="18" t="s">
        <v>7538</v>
      </c>
      <c r="B15" s="0" t="s">
        <v>7539</v>
      </c>
    </row>
    <row r="16" customFormat="false" ht="14.4" hidden="false" customHeight="false" outlineLevel="0" collapsed="false">
      <c r="A16" s="18" t="s">
        <v>6256</v>
      </c>
      <c r="B16" s="0" t="s">
        <v>7540</v>
      </c>
    </row>
    <row r="17" customFormat="false" ht="14.4" hidden="false" customHeight="false" outlineLevel="0" collapsed="false">
      <c r="A17" s="18" t="s">
        <v>6258</v>
      </c>
      <c r="B17" s="0" t="s">
        <v>7541</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11: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542</v>
      </c>
    </row>
    <row r="4" customFormat="false" ht="14.4" hidden="false" customHeight="false" outlineLevel="0" collapsed="false">
      <c r="A4" s="18" t="s">
        <v>7543</v>
      </c>
    </row>
    <row r="5" customFormat="false" ht="14.4" hidden="false" customHeight="false" outlineLevel="0" collapsed="false">
      <c r="A5" s="18" t="s">
        <v>4012</v>
      </c>
    </row>
    <row r="6" customFormat="false" ht="14.4" hidden="false" customHeight="false" outlineLevel="0" collapsed="false">
      <c r="A6" s="18" t="s">
        <v>7229</v>
      </c>
    </row>
    <row r="7" customFormat="false" ht="28.8" hidden="false" customHeight="false" outlineLevel="0" collapsed="false">
      <c r="A7" s="18" t="s">
        <v>4416</v>
      </c>
    </row>
    <row r="8" customFormat="false" ht="14.4" hidden="false" customHeight="false" outlineLevel="0" collapsed="false">
      <c r="A8" s="18" t="s">
        <v>4379</v>
      </c>
    </row>
    <row r="9" customFormat="false" ht="14.4" hidden="false" customHeight="false" outlineLevel="0" collapsed="false">
      <c r="A9" s="18" t="s">
        <v>4380</v>
      </c>
    </row>
    <row r="10" customFormat="false" ht="14.4" hidden="false" customHeight="false" outlineLevel="0" collapsed="false">
      <c r="A10" s="18" t="s">
        <v>7335</v>
      </c>
    </row>
    <row r="11" customFormat="false" ht="28.8" hidden="false" customHeight="false" outlineLevel="0" collapsed="false">
      <c r="A11" s="18" t="s">
        <v>7513</v>
      </c>
      <c r="B11" s="0" t="s">
        <v>7544</v>
      </c>
    </row>
    <row r="12" customFormat="false" ht="28.8" hidden="false" customHeight="false" outlineLevel="0" collapsed="false">
      <c r="A12" s="18" t="s">
        <v>7515</v>
      </c>
      <c r="B12" s="0" t="s">
        <v>7545</v>
      </c>
    </row>
    <row r="13" customFormat="false" ht="28.8" hidden="false" customHeight="false" outlineLevel="0" collapsed="false">
      <c r="A13" s="18" t="s">
        <v>7546</v>
      </c>
      <c r="B13" s="0" t="s">
        <v>7547</v>
      </c>
    </row>
    <row r="14" customFormat="false" ht="14.4" hidden="false" customHeight="false" outlineLevel="0" collapsed="false">
      <c r="A14" s="18" t="s">
        <v>7519</v>
      </c>
      <c r="B14" s="0" t="s">
        <v>7548</v>
      </c>
    </row>
    <row r="15" customFormat="false" ht="14.4" hidden="false" customHeight="false" outlineLevel="0" collapsed="false">
      <c r="A15" s="18" t="s">
        <v>7521</v>
      </c>
      <c r="B15" s="0" t="s">
        <v>7549</v>
      </c>
    </row>
    <row r="16" customFormat="false" ht="14.4" hidden="false" customHeight="false" outlineLevel="0" collapsed="false">
      <c r="A16" s="18" t="s">
        <v>6268</v>
      </c>
      <c r="B16" s="0" t="s">
        <v>7550</v>
      </c>
    </row>
    <row r="17" customFormat="false" ht="14.4" hidden="false" customHeight="false" outlineLevel="0" collapsed="false">
      <c r="A17" s="18" t="s">
        <v>6270</v>
      </c>
      <c r="B17" s="0" t="s">
        <v>7551</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11: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552</v>
      </c>
    </row>
    <row r="4" customFormat="false" ht="14.4" hidden="false" customHeight="false" outlineLevel="0" collapsed="false">
      <c r="A4" s="18" t="s">
        <v>7553</v>
      </c>
    </row>
    <row r="5" customFormat="false" ht="14.4" hidden="false" customHeight="false" outlineLevel="0" collapsed="false">
      <c r="A5" s="18" t="s">
        <v>4012</v>
      </c>
    </row>
    <row r="6" customFormat="false" ht="14.4" hidden="false" customHeight="false" outlineLevel="0" collapsed="false">
      <c r="A6" s="18" t="s">
        <v>7229</v>
      </c>
    </row>
    <row r="7" customFormat="false" ht="28.8" hidden="false" customHeight="false" outlineLevel="0" collapsed="false">
      <c r="A7" s="18" t="s">
        <v>4402</v>
      </c>
    </row>
    <row r="8" customFormat="false" ht="14.4" hidden="false" customHeight="false" outlineLevel="0" collapsed="false">
      <c r="A8" s="18" t="s">
        <v>4429</v>
      </c>
    </row>
    <row r="9" customFormat="false" ht="14.4" hidden="false" customHeight="false" outlineLevel="0" collapsed="false">
      <c r="A9" s="18" t="s">
        <v>7335</v>
      </c>
    </row>
    <row r="10" customFormat="false" ht="28.8" hidden="false" customHeight="false" outlineLevel="0" collapsed="false">
      <c r="A10" s="18" t="s">
        <v>7513</v>
      </c>
      <c r="B10" s="0" t="s">
        <v>7554</v>
      </c>
    </row>
    <row r="11" customFormat="false" ht="28.8" hidden="false" customHeight="false" outlineLevel="0" collapsed="false">
      <c r="A11" s="18" t="s">
        <v>7555</v>
      </c>
      <c r="B11" s="0" t="s">
        <v>7556</v>
      </c>
    </row>
    <row r="12" customFormat="false" ht="28.8" hidden="false" customHeight="false" outlineLevel="0" collapsed="false">
      <c r="A12" s="18" t="s">
        <v>7517</v>
      </c>
      <c r="B12" s="0" t="s">
        <v>7557</v>
      </c>
    </row>
    <row r="13" customFormat="false" ht="14.4" hidden="false" customHeight="false" outlineLevel="0" collapsed="false">
      <c r="A13" s="18" t="s">
        <v>7519</v>
      </c>
      <c r="B13" s="0" t="s">
        <v>7558</v>
      </c>
    </row>
    <row r="14" customFormat="false" ht="14.4" hidden="false" customHeight="false" outlineLevel="0" collapsed="false">
      <c r="A14" s="18" t="s">
        <v>7559</v>
      </c>
      <c r="B14" s="0" t="s">
        <v>7560</v>
      </c>
    </row>
    <row r="15" customFormat="false" ht="14.4" hidden="false" customHeight="false" outlineLevel="0" collapsed="false">
      <c r="A15" s="18" t="s">
        <v>2417</v>
      </c>
    </row>
    <row r="16" customFormat="false" ht="14.4" hidden="false" customHeight="false" outlineLevel="0" collapsed="false">
      <c r="A16" s="18" t="s">
        <v>4437</v>
      </c>
    </row>
    <row r="17" customFormat="false" ht="14.4" hidden="false" customHeight="false" outlineLevel="0" collapsed="false">
      <c r="A17" s="18" t="s">
        <v>7335</v>
      </c>
    </row>
    <row r="18" customFormat="false" ht="28.8" hidden="false" customHeight="false" outlineLevel="0" collapsed="false">
      <c r="A18" s="18" t="s">
        <v>7561</v>
      </c>
      <c r="B18" s="0" t="s">
        <v>7562</v>
      </c>
    </row>
    <row r="19" customFormat="false" ht="28.8" hidden="false" customHeight="false" outlineLevel="0" collapsed="false">
      <c r="A19" s="18" t="s">
        <v>7555</v>
      </c>
      <c r="B19" s="0" t="s">
        <v>7563</v>
      </c>
    </row>
    <row r="20" customFormat="false" ht="14.4" hidden="false" customHeight="false" outlineLevel="0" collapsed="false">
      <c r="A20" s="18" t="s">
        <v>7564</v>
      </c>
      <c r="B20" s="0" t="s">
        <v>7565</v>
      </c>
    </row>
    <row r="21" customFormat="false" ht="14.4" hidden="false" customHeight="false" outlineLevel="0" collapsed="false">
      <c r="A21" s="18" t="s">
        <v>7519</v>
      </c>
      <c r="B21" s="0" t="s">
        <v>7566</v>
      </c>
    </row>
    <row r="22" customFormat="false" ht="14.4" hidden="false" customHeight="false" outlineLevel="0" collapsed="false">
      <c r="A22" s="18" t="s">
        <v>7559</v>
      </c>
      <c r="B22" s="0" t="s">
        <v>7567</v>
      </c>
    </row>
    <row r="23" customFormat="false" ht="14.4" hidden="false" customHeight="false" outlineLevel="0" collapsed="false">
      <c r="A23" s="18" t="s">
        <v>2417</v>
      </c>
    </row>
  </sheetData>
  <dataValidations count="1">
    <dataValidation allowBlank="true" errorStyle="stop" operator="between" showDropDown="false" showErrorMessage="true" showInputMessage="false" sqref="C10:C14 C18: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568</v>
      </c>
    </row>
    <row r="4" customFormat="false" ht="14.4" hidden="false" customHeight="false" outlineLevel="0" collapsed="false">
      <c r="A4" s="18" t="s">
        <v>7569</v>
      </c>
    </row>
    <row r="5" customFormat="false" ht="14.4" hidden="false" customHeight="false" outlineLevel="0" collapsed="false">
      <c r="A5" s="18" t="s">
        <v>4012</v>
      </c>
    </row>
    <row r="6" customFormat="false" ht="14.4" hidden="false" customHeight="false" outlineLevel="0" collapsed="false">
      <c r="A6" s="18" t="s">
        <v>7229</v>
      </c>
    </row>
    <row r="7" customFormat="false" ht="28.8" hidden="false" customHeight="false" outlineLevel="0" collapsed="false">
      <c r="A7" s="18" t="s">
        <v>4449</v>
      </c>
    </row>
    <row r="8" customFormat="false" ht="14.4" hidden="false" customHeight="false" outlineLevel="0" collapsed="false">
      <c r="A8" s="18" t="s">
        <v>4450</v>
      </c>
    </row>
    <row r="9" customFormat="false" ht="14.4" hidden="false" customHeight="false" outlineLevel="0" collapsed="false">
      <c r="A9" s="18" t="s">
        <v>4451</v>
      </c>
    </row>
    <row r="10" customFormat="false" ht="14.4" hidden="false" customHeight="false" outlineLevel="0" collapsed="false">
      <c r="A10" s="18" t="s">
        <v>4452</v>
      </c>
    </row>
    <row r="11" customFormat="false" ht="14.4" hidden="false" customHeight="false" outlineLevel="0" collapsed="false">
      <c r="A11" s="18" t="s">
        <v>4453</v>
      </c>
    </row>
    <row r="12" customFormat="false" ht="14.4" hidden="false" customHeight="false" outlineLevel="0" collapsed="false">
      <c r="A12" s="18" t="s">
        <v>7335</v>
      </c>
    </row>
    <row r="13" customFormat="false" ht="28.8" hidden="false" customHeight="false" outlineLevel="0" collapsed="false">
      <c r="A13" s="18" t="s">
        <v>7570</v>
      </c>
      <c r="B13" s="0" t="s">
        <v>7571</v>
      </c>
    </row>
    <row r="14" customFormat="false" ht="43.2" hidden="false" customHeight="false" outlineLevel="0" collapsed="false">
      <c r="A14" s="18" t="s">
        <v>7572</v>
      </c>
      <c r="B14" s="0" t="s">
        <v>7573</v>
      </c>
    </row>
    <row r="15" customFormat="false" ht="14.4" hidden="false" customHeight="false" outlineLevel="0" collapsed="false">
      <c r="A15" s="18" t="s">
        <v>7574</v>
      </c>
      <c r="B15" s="0" t="s">
        <v>7575</v>
      </c>
    </row>
    <row r="16" customFormat="false" ht="14.4" hidden="false" customHeight="false" outlineLevel="0" collapsed="false">
      <c r="A16" s="18" t="s">
        <v>7519</v>
      </c>
      <c r="B16" s="0" t="s">
        <v>7576</v>
      </c>
    </row>
    <row r="17" customFormat="false" ht="14.4" hidden="false" customHeight="false" outlineLevel="0" collapsed="false">
      <c r="A17" s="18" t="s">
        <v>7521</v>
      </c>
      <c r="B17" s="0" t="s">
        <v>7577</v>
      </c>
    </row>
    <row r="18" customFormat="false" ht="14.4" hidden="false" customHeight="false" outlineLevel="0" collapsed="false">
      <c r="A18" s="18" t="s">
        <v>2417</v>
      </c>
    </row>
  </sheetData>
  <dataValidations count="1">
    <dataValidation allowBlank="true" errorStyle="stop" operator="between" showDropDown="false" showErrorMessage="true" showInputMessage="false" sqref="C13: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578</v>
      </c>
    </row>
    <row r="4" customFormat="false" ht="14.4" hidden="false" customHeight="false" outlineLevel="0" collapsed="false">
      <c r="A4" s="18" t="s">
        <v>7579</v>
      </c>
    </row>
    <row r="5" customFormat="false" ht="14.4" hidden="false" customHeight="false" outlineLevel="0" collapsed="false">
      <c r="A5" s="18" t="s">
        <v>4012</v>
      </c>
    </row>
    <row r="6" customFormat="false" ht="14.4" hidden="false" customHeight="false" outlineLevel="0" collapsed="false">
      <c r="A6" s="18" t="s">
        <v>7229</v>
      </c>
    </row>
    <row r="7" customFormat="false" ht="28.8" hidden="false" customHeight="false" outlineLevel="0" collapsed="false">
      <c r="A7" s="18" t="s">
        <v>4466</v>
      </c>
    </row>
    <row r="8" customFormat="false" ht="14.4" hidden="false" customHeight="false" outlineLevel="0" collapsed="false">
      <c r="A8" s="18" t="s">
        <v>4467</v>
      </c>
    </row>
    <row r="9" customFormat="false" ht="14.4" hidden="false" customHeight="false" outlineLevel="0" collapsed="false">
      <c r="A9" s="18" t="s">
        <v>4380</v>
      </c>
    </row>
    <row r="10" customFormat="false" ht="14.4" hidden="false" customHeight="false" outlineLevel="0" collapsed="false">
      <c r="A10" s="18" t="s">
        <v>7335</v>
      </c>
    </row>
    <row r="11" customFormat="false" ht="28.8" hidden="false" customHeight="false" outlineLevel="0" collapsed="false">
      <c r="A11" s="18" t="s">
        <v>7580</v>
      </c>
      <c r="B11" s="0" t="s">
        <v>7581</v>
      </c>
    </row>
    <row r="12" customFormat="false" ht="43.2" hidden="false" customHeight="false" outlineLevel="0" collapsed="false">
      <c r="A12" s="18" t="s">
        <v>7582</v>
      </c>
      <c r="B12" s="0" t="s">
        <v>7583</v>
      </c>
    </row>
    <row r="13" customFormat="false" ht="14.4" hidden="false" customHeight="false" outlineLevel="0" collapsed="false">
      <c r="A13" s="18" t="s">
        <v>7584</v>
      </c>
      <c r="B13" s="0" t="s">
        <v>7585</v>
      </c>
    </row>
    <row r="14" customFormat="false" ht="28.8" hidden="false" customHeight="false" outlineLevel="0" collapsed="false">
      <c r="A14" s="18" t="s">
        <v>7586</v>
      </c>
      <c r="B14" s="0" t="s">
        <v>7587</v>
      </c>
    </row>
    <row r="15" customFormat="false" ht="14.4" hidden="false" customHeight="false" outlineLevel="0" collapsed="false">
      <c r="A15" s="18" t="s">
        <v>7588</v>
      </c>
      <c r="B15" s="0" t="s">
        <v>7589</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11: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590</v>
      </c>
    </row>
    <row r="4" customFormat="false" ht="14.4" hidden="false" customHeight="false" outlineLevel="0" collapsed="false">
      <c r="A4" s="18" t="s">
        <v>7591</v>
      </c>
    </row>
    <row r="5" customFormat="false" ht="14.4" hidden="false" customHeight="false" outlineLevel="0" collapsed="false">
      <c r="A5" s="18" t="s">
        <v>4012</v>
      </c>
    </row>
    <row r="6" customFormat="false" ht="14.4" hidden="false" customHeight="false" outlineLevel="0" collapsed="false">
      <c r="A6" s="18" t="s">
        <v>7229</v>
      </c>
    </row>
    <row r="7" customFormat="false" ht="28.8" hidden="false" customHeight="false" outlineLevel="0" collapsed="false">
      <c r="A7" s="18" t="s">
        <v>4480</v>
      </c>
    </row>
    <row r="8" customFormat="false" ht="14.4" hidden="false" customHeight="false" outlineLevel="0" collapsed="false">
      <c r="A8" s="18" t="s">
        <v>4481</v>
      </c>
    </row>
    <row r="9" customFormat="false" ht="14.4" hidden="false" customHeight="false" outlineLevel="0" collapsed="false">
      <c r="A9" s="18" t="s">
        <v>4380</v>
      </c>
    </row>
    <row r="10" customFormat="false" ht="14.4" hidden="false" customHeight="false" outlineLevel="0" collapsed="false">
      <c r="A10" s="18" t="s">
        <v>7335</v>
      </c>
    </row>
    <row r="11" customFormat="false" ht="28.8" hidden="false" customHeight="false" outlineLevel="0" collapsed="false">
      <c r="A11" s="18" t="s">
        <v>7592</v>
      </c>
      <c r="B11" s="0" t="s">
        <v>7593</v>
      </c>
    </row>
    <row r="12" customFormat="false" ht="43.2" hidden="false" customHeight="false" outlineLevel="0" collapsed="false">
      <c r="A12" s="18" t="s">
        <v>7594</v>
      </c>
      <c r="B12" s="0" t="s">
        <v>7595</v>
      </c>
    </row>
    <row r="13" customFormat="false" ht="28.8" hidden="false" customHeight="false" outlineLevel="0" collapsed="false">
      <c r="A13" s="18" t="s">
        <v>7596</v>
      </c>
      <c r="B13" s="0" t="s">
        <v>7597</v>
      </c>
    </row>
    <row r="14" customFormat="false" ht="14.4" hidden="false" customHeight="false" outlineLevel="0" collapsed="false">
      <c r="A14" s="18" t="s">
        <v>7598</v>
      </c>
      <c r="B14" s="0" t="s">
        <v>7599</v>
      </c>
    </row>
    <row r="15" customFormat="false" ht="14.4" hidden="false" customHeight="false" outlineLevel="0" collapsed="false">
      <c r="A15" s="18" t="s">
        <v>7600</v>
      </c>
      <c r="B15" s="0" t="s">
        <v>7601</v>
      </c>
    </row>
    <row r="16" customFormat="false" ht="14.4" hidden="false" customHeight="false" outlineLevel="0" collapsed="false">
      <c r="A16" s="18" t="s">
        <v>2417</v>
      </c>
    </row>
  </sheetData>
  <dataValidations count="1">
    <dataValidation allowBlank="true" errorStyle="stop" operator="between" showDropDown="false" showErrorMessage="true" showInputMessage="false" sqref="C11: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602</v>
      </c>
    </row>
    <row r="4" customFormat="false" ht="14.4" hidden="false" customHeight="false" outlineLevel="0" collapsed="false">
      <c r="A4" s="18" t="s">
        <v>7603</v>
      </c>
    </row>
    <row r="5" customFormat="false" ht="14.4" hidden="false" customHeight="false" outlineLevel="0" collapsed="false">
      <c r="A5" s="18" t="s">
        <v>4012</v>
      </c>
    </row>
    <row r="6" customFormat="false" ht="14.4" hidden="false" customHeight="false" outlineLevel="0" collapsed="false">
      <c r="A6" s="18" t="s">
        <v>7229</v>
      </c>
    </row>
    <row r="7" customFormat="false" ht="28.8" hidden="false" customHeight="false" outlineLevel="0" collapsed="false">
      <c r="A7" s="18" t="s">
        <v>4494</v>
      </c>
    </row>
    <row r="8" customFormat="false" ht="14.4" hidden="false" customHeight="false" outlineLevel="0" collapsed="false">
      <c r="A8" s="18" t="s">
        <v>4495</v>
      </c>
    </row>
    <row r="9" customFormat="false" ht="14.4" hidden="false" customHeight="false" outlineLevel="0" collapsed="false">
      <c r="A9" s="18" t="s">
        <v>4496</v>
      </c>
    </row>
    <row r="10" customFormat="false" ht="14.4" hidden="false" customHeight="false" outlineLevel="0" collapsed="false">
      <c r="A10" s="18" t="s">
        <v>4497</v>
      </c>
    </row>
    <row r="11" customFormat="false" ht="14.4" hidden="false" customHeight="false" outlineLevel="0" collapsed="false">
      <c r="A11" s="18" t="s">
        <v>4453</v>
      </c>
    </row>
    <row r="12" customFormat="false" ht="14.4" hidden="false" customHeight="false" outlineLevel="0" collapsed="false">
      <c r="A12" s="18" t="s">
        <v>4498</v>
      </c>
    </row>
    <row r="13" customFormat="false" ht="14.4" hidden="false" customHeight="false" outlineLevel="0" collapsed="false">
      <c r="A13" s="18" t="s">
        <v>7393</v>
      </c>
    </row>
    <row r="14" customFormat="false" ht="28.8" hidden="false" customHeight="false" outlineLevel="0" collapsed="false">
      <c r="A14" s="18" t="s">
        <v>7604</v>
      </c>
      <c r="B14" s="0" t="s">
        <v>7605</v>
      </c>
    </row>
    <row r="15" customFormat="false" ht="14.4" hidden="false" customHeight="false" outlineLevel="0" collapsed="false">
      <c r="A15" s="18" t="s">
        <v>7606</v>
      </c>
    </row>
    <row r="16" customFormat="false" ht="14.4" hidden="false" customHeight="false" outlineLevel="0" collapsed="false">
      <c r="A16" s="18" t="s">
        <v>7335</v>
      </c>
    </row>
    <row r="17" customFormat="false" ht="28.8" hidden="false" customHeight="false" outlineLevel="0" collapsed="false">
      <c r="A17" s="18" t="s">
        <v>7607</v>
      </c>
      <c r="B17" s="0" t="s">
        <v>7608</v>
      </c>
    </row>
    <row r="18" customFormat="false" ht="28.8" hidden="false" customHeight="false" outlineLevel="0" collapsed="false">
      <c r="A18" s="18" t="s">
        <v>7609</v>
      </c>
      <c r="B18" s="0" t="s">
        <v>7610</v>
      </c>
    </row>
    <row r="19" customFormat="false" ht="28.8" hidden="false" customHeight="false" outlineLevel="0" collapsed="false">
      <c r="A19" s="18" t="s">
        <v>7611</v>
      </c>
      <c r="B19" s="0" t="s">
        <v>7612</v>
      </c>
    </row>
    <row r="20" customFormat="false" ht="28.8" hidden="false" customHeight="false" outlineLevel="0" collapsed="false">
      <c r="A20" s="18" t="s">
        <v>7613</v>
      </c>
      <c r="B20" s="0" t="s">
        <v>7614</v>
      </c>
    </row>
    <row r="21" customFormat="false" ht="14.4" hidden="false" customHeight="false" outlineLevel="0" collapsed="false">
      <c r="A21" s="18" t="s">
        <v>7615</v>
      </c>
      <c r="B21" s="0" t="s">
        <v>7616</v>
      </c>
    </row>
    <row r="22" customFormat="false" ht="14.4" hidden="false" customHeight="false" outlineLevel="0" collapsed="false">
      <c r="A22" s="18" t="s">
        <v>7617</v>
      </c>
      <c r="B22" s="0" t="s">
        <v>7618</v>
      </c>
    </row>
    <row r="23" customFormat="false" ht="14.4" hidden="false" customHeight="false" outlineLevel="0" collapsed="false">
      <c r="A23" s="18" t="s">
        <v>7619</v>
      </c>
      <c r="B23" s="0" t="s">
        <v>7620</v>
      </c>
    </row>
    <row r="24" customFormat="false" ht="14.4" hidden="false" customHeight="false" outlineLevel="0" collapsed="false">
      <c r="A24" s="18" t="s">
        <v>2417</v>
      </c>
    </row>
  </sheetData>
  <dataValidations count="1">
    <dataValidation allowBlank="true" errorStyle="stop" operator="between" showDropDown="false" showErrorMessage="true" showInputMessage="false" sqref="C14 C17:C2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621</v>
      </c>
    </row>
    <row r="4" customFormat="false" ht="14.4" hidden="false" customHeight="false" outlineLevel="0" collapsed="false">
      <c r="A4" s="18" t="s">
        <v>7622</v>
      </c>
    </row>
    <row r="5" customFormat="false" ht="14.4" hidden="false" customHeight="false" outlineLevel="0" collapsed="false">
      <c r="A5" s="18" t="s">
        <v>4012</v>
      </c>
    </row>
    <row r="6" customFormat="false" ht="14.4" hidden="false" customHeight="false" outlineLevel="0" collapsed="false">
      <c r="A6" s="18" t="s">
        <v>7229</v>
      </c>
    </row>
    <row r="7" customFormat="false" ht="28.8" hidden="false" customHeight="false" outlineLevel="0" collapsed="false">
      <c r="A7" s="18" t="s">
        <v>4518</v>
      </c>
    </row>
    <row r="8" customFormat="false" ht="14.4" hidden="false" customHeight="false" outlineLevel="0" collapsed="false">
      <c r="A8" s="18" t="s">
        <v>4519</v>
      </c>
    </row>
    <row r="9" customFormat="false" ht="14.4" hidden="false" customHeight="false" outlineLevel="0" collapsed="false">
      <c r="A9" s="18" t="s">
        <v>4497</v>
      </c>
    </row>
    <row r="10" customFormat="false" ht="14.4" hidden="false" customHeight="false" outlineLevel="0" collapsed="false">
      <c r="A10" s="18" t="s">
        <v>4380</v>
      </c>
    </row>
    <row r="11" customFormat="false" ht="14.4" hidden="false" customHeight="false" outlineLevel="0" collapsed="false">
      <c r="A11" s="18" t="s">
        <v>7623</v>
      </c>
    </row>
    <row r="12" customFormat="false" ht="28.8" hidden="false" customHeight="false" outlineLevel="0" collapsed="false">
      <c r="A12" s="18" t="s">
        <v>7624</v>
      </c>
      <c r="B12" s="0" t="s">
        <v>7625</v>
      </c>
    </row>
    <row r="13" customFormat="false" ht="28.8" hidden="false" customHeight="false" outlineLevel="0" collapsed="false">
      <c r="A13" s="18" t="s">
        <v>7626</v>
      </c>
      <c r="B13" s="0" t="s">
        <v>7627</v>
      </c>
    </row>
    <row r="14" customFormat="false" ht="43.2" hidden="false" customHeight="false" outlineLevel="0" collapsed="false">
      <c r="A14" s="18" t="s">
        <v>7628</v>
      </c>
      <c r="B14" s="0" t="s">
        <v>7629</v>
      </c>
    </row>
    <row r="15" customFormat="false" ht="14.4" hidden="false" customHeight="false" outlineLevel="0" collapsed="false">
      <c r="A15" s="18" t="s">
        <v>2417</v>
      </c>
    </row>
    <row r="16" customFormat="false" ht="14.4" hidden="false" customHeight="false" outlineLevel="0" collapsed="false">
      <c r="A16" s="18" t="s">
        <v>4527</v>
      </c>
    </row>
    <row r="17" customFormat="false" ht="14.4" hidden="false" customHeight="false" outlineLevel="0" collapsed="false">
      <c r="A17" s="18" t="s">
        <v>7623</v>
      </c>
    </row>
    <row r="18" customFormat="false" ht="28.8" hidden="false" customHeight="false" outlineLevel="0" collapsed="false">
      <c r="A18" s="18" t="s">
        <v>7630</v>
      </c>
      <c r="B18" s="0" t="s">
        <v>7631</v>
      </c>
    </row>
    <row r="19" customFormat="false" ht="14.4" hidden="false" customHeight="false" outlineLevel="0" collapsed="false">
      <c r="A19" s="18" t="s">
        <v>2417</v>
      </c>
    </row>
  </sheetData>
  <dataValidations count="1">
    <dataValidation allowBlank="true" errorStyle="stop" operator="between" showDropDown="false" showErrorMessage="true" showInputMessage="false" sqref="C12:C14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64</v>
      </c>
    </row>
    <row r="4" customFormat="false" ht="14.4" hidden="false" customHeight="false" outlineLevel="0" collapsed="false">
      <c r="A4" s="18" t="s">
        <v>865</v>
      </c>
    </row>
    <row r="5" customFormat="false" ht="14.4" hidden="false" customHeight="false" outlineLevel="0" collapsed="false">
      <c r="A5" s="18" t="s">
        <v>53</v>
      </c>
    </row>
    <row r="6" customFormat="false" ht="14.4" hidden="false" customHeight="false" outlineLevel="0" collapsed="false">
      <c r="A6" s="18" t="s">
        <v>866</v>
      </c>
    </row>
    <row r="7" customFormat="false" ht="28.8" hidden="false" customHeight="false" outlineLevel="0" collapsed="false">
      <c r="A7" s="18" t="s">
        <v>867</v>
      </c>
      <c r="B7" s="0" t="s">
        <v>868</v>
      </c>
    </row>
    <row r="8" customFormat="false" ht="57.6" hidden="false" customHeight="false" outlineLevel="0" collapsed="false">
      <c r="A8" s="18" t="s">
        <v>869</v>
      </c>
      <c r="B8" s="0" t="s">
        <v>870</v>
      </c>
    </row>
    <row r="9" customFormat="false" ht="28.8" hidden="false" customHeight="false" outlineLevel="0" collapsed="false">
      <c r="A9" s="18" t="s">
        <v>871</v>
      </c>
      <c r="B9" s="0" t="s">
        <v>872</v>
      </c>
    </row>
    <row r="10" customFormat="false" ht="28.8" hidden="false" customHeight="false" outlineLevel="0" collapsed="false">
      <c r="A10" s="18" t="s">
        <v>684</v>
      </c>
      <c r="B10" s="0" t="s">
        <v>873</v>
      </c>
    </row>
  </sheetData>
  <dataValidations count="1">
    <dataValidation allowBlank="true" errorStyle="stop" operator="between" showDropDown="false" showErrorMessage="true" showInputMessage="false" sqref="C7: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632</v>
      </c>
    </row>
    <row r="4" customFormat="false" ht="14.4" hidden="false" customHeight="false" outlineLevel="0" collapsed="false">
      <c r="A4" s="18" t="s">
        <v>7633</v>
      </c>
    </row>
    <row r="5" customFormat="false" ht="14.4" hidden="false" customHeight="false" outlineLevel="0" collapsed="false">
      <c r="A5" s="18" t="s">
        <v>4012</v>
      </c>
    </row>
    <row r="6" customFormat="false" ht="14.4" hidden="false" customHeight="false" outlineLevel="0" collapsed="false">
      <c r="A6" s="18" t="s">
        <v>7229</v>
      </c>
    </row>
    <row r="7" customFormat="false" ht="28.8" hidden="false" customHeight="false" outlineLevel="0" collapsed="false">
      <c r="A7" s="18" t="s">
        <v>4518</v>
      </c>
    </row>
    <row r="8" customFormat="false" ht="14.4" hidden="false" customHeight="false" outlineLevel="0" collapsed="false">
      <c r="A8" s="18" t="s">
        <v>7623</v>
      </c>
    </row>
    <row r="9" customFormat="false" ht="28.8" hidden="false" customHeight="false" outlineLevel="0" collapsed="false">
      <c r="A9" s="18" t="s">
        <v>7634</v>
      </c>
      <c r="B9" s="0" t="s">
        <v>7635</v>
      </c>
    </row>
    <row r="10" customFormat="false" ht="14.4" hidden="false" customHeight="false" outlineLevel="0" collapsed="false">
      <c r="A10" s="18" t="s">
        <v>4534</v>
      </c>
      <c r="B10" s="0" t="s">
        <v>7636</v>
      </c>
    </row>
    <row r="11" customFormat="false" ht="28.8" hidden="false" customHeight="false" outlineLevel="0" collapsed="false">
      <c r="A11" s="18" t="s">
        <v>7637</v>
      </c>
      <c r="B11" s="0" t="s">
        <v>7638</v>
      </c>
    </row>
    <row r="12" customFormat="false" ht="14.4" hidden="false" customHeight="false" outlineLevel="0" collapsed="false">
      <c r="A12" s="18" t="s">
        <v>4538</v>
      </c>
      <c r="B12" s="0" t="s">
        <v>7639</v>
      </c>
    </row>
    <row r="13" customFormat="false" ht="28.8" hidden="false" customHeight="false" outlineLevel="0" collapsed="false">
      <c r="A13" s="18" t="s">
        <v>7640</v>
      </c>
      <c r="B13" s="0" t="s">
        <v>7641</v>
      </c>
    </row>
    <row r="14" customFormat="false" ht="14.4" hidden="false" customHeight="false" outlineLevel="0" collapsed="false">
      <c r="A14" s="18" t="s">
        <v>6362</v>
      </c>
      <c r="B14" s="0" t="s">
        <v>7642</v>
      </c>
    </row>
    <row r="15" customFormat="false" ht="14.4" hidden="false" customHeight="false" outlineLevel="0" collapsed="false">
      <c r="A15" s="18" t="s">
        <v>2417</v>
      </c>
    </row>
    <row r="16" customFormat="false" ht="14.4" hidden="false" customHeight="false" outlineLevel="0" collapsed="false">
      <c r="A16" s="18" t="s">
        <v>4544</v>
      </c>
    </row>
    <row r="17" customFormat="false" ht="14.4" hidden="false" customHeight="false" outlineLevel="0" collapsed="false">
      <c r="A17" s="18" t="s">
        <v>7623</v>
      </c>
    </row>
    <row r="18" customFormat="false" ht="28.8" hidden="false" customHeight="false" outlineLevel="0" collapsed="false">
      <c r="A18" s="18" t="s">
        <v>7637</v>
      </c>
      <c r="B18" s="0" t="s">
        <v>7643</v>
      </c>
    </row>
    <row r="19" customFormat="false" ht="14.4" hidden="false" customHeight="false" outlineLevel="0" collapsed="false">
      <c r="A19" s="18" t="s">
        <v>2417</v>
      </c>
    </row>
  </sheetData>
  <dataValidations count="1">
    <dataValidation allowBlank="true" errorStyle="stop" operator="between" showDropDown="false" showErrorMessage="true" showInputMessage="false" sqref="C9:C14 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644</v>
      </c>
    </row>
    <row r="4" customFormat="false" ht="14.4" hidden="false" customHeight="false" outlineLevel="0" collapsed="false">
      <c r="A4" s="18" t="s">
        <v>7645</v>
      </c>
    </row>
    <row r="5" customFormat="false" ht="14.4" hidden="false" customHeight="false" outlineLevel="0" collapsed="false">
      <c r="A5" s="18" t="s">
        <v>4012</v>
      </c>
    </row>
    <row r="6" customFormat="false" ht="14.4" hidden="false" customHeight="false" outlineLevel="0" collapsed="false">
      <c r="A6" s="18" t="s">
        <v>7229</v>
      </c>
    </row>
    <row r="7" customFormat="false" ht="14.4" hidden="false" customHeight="false" outlineLevel="0" collapsed="false">
      <c r="A7" s="18" t="s">
        <v>7418</v>
      </c>
    </row>
    <row r="8" customFormat="false" ht="14.4" hidden="false" customHeight="false" outlineLevel="0" collapsed="false">
      <c r="A8" s="18" t="s">
        <v>6367</v>
      </c>
      <c r="B8" s="0" t="s">
        <v>7646</v>
      </c>
    </row>
  </sheetData>
  <dataValidations count="1">
    <dataValidation allowBlank="true" errorStyle="stop" operator="between" showDropDown="false" showErrorMessage="true" showInputMessage="false" sqref="C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647</v>
      </c>
    </row>
    <row r="4" customFormat="false" ht="14.4" hidden="false" customHeight="false" outlineLevel="0" collapsed="false">
      <c r="A4" s="18" t="s">
        <v>7648</v>
      </c>
    </row>
    <row r="5" customFormat="false" ht="14.4" hidden="false" customHeight="false" outlineLevel="0" collapsed="false">
      <c r="A5" s="18" t="s">
        <v>4012</v>
      </c>
    </row>
    <row r="6" customFormat="false" ht="14.4" hidden="false" customHeight="false" outlineLevel="0" collapsed="false">
      <c r="A6" s="18" t="s">
        <v>7131</v>
      </c>
    </row>
    <row r="7" customFormat="false" ht="28.8" hidden="false" customHeight="false" outlineLevel="0" collapsed="false">
      <c r="A7" s="18" t="s">
        <v>5156</v>
      </c>
    </row>
    <row r="8" customFormat="false" ht="14.4" hidden="false" customHeight="false" outlineLevel="0" collapsed="false">
      <c r="A8" s="18" t="s">
        <v>7649</v>
      </c>
    </row>
    <row r="9" customFormat="false" ht="28.8" hidden="false" customHeight="false" outlineLevel="0" collapsed="false">
      <c r="A9" s="18" t="s">
        <v>4552</v>
      </c>
      <c r="B9" s="0" t="s">
        <v>7650</v>
      </c>
    </row>
    <row r="10" customFormat="false" ht="28.8" hidden="false" customHeight="false" outlineLevel="0" collapsed="false">
      <c r="A10" s="18" t="s">
        <v>4554</v>
      </c>
      <c r="B10" s="0" t="s">
        <v>7651</v>
      </c>
    </row>
  </sheetData>
  <dataValidations count="1">
    <dataValidation allowBlank="true" errorStyle="stop" operator="between" showDropDown="false" showErrorMessage="true" showInputMessage="false" sqref="C9: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652</v>
      </c>
    </row>
    <row r="4" customFormat="false" ht="14.4" hidden="false" customHeight="false" outlineLevel="0" collapsed="false">
      <c r="A4" s="18" t="s">
        <v>7653</v>
      </c>
    </row>
    <row r="5" customFormat="false" ht="14.4" hidden="false" customHeight="false" outlineLevel="0" collapsed="false">
      <c r="A5" s="18" t="s">
        <v>4012</v>
      </c>
    </row>
    <row r="6" customFormat="false" ht="14.4" hidden="false" customHeight="false" outlineLevel="0" collapsed="false">
      <c r="A6" s="18" t="s">
        <v>7654</v>
      </c>
    </row>
    <row r="7" customFormat="false" ht="14.4" hidden="false" customHeight="false" outlineLevel="0" collapsed="false">
      <c r="A7" s="18" t="s">
        <v>2944</v>
      </c>
    </row>
    <row r="8" customFormat="false" ht="14.4" hidden="false" customHeight="false" outlineLevel="0" collapsed="false">
      <c r="A8" s="18" t="s">
        <v>3480</v>
      </c>
    </row>
    <row r="9" customFormat="false" ht="14.4" hidden="false" customHeight="false" outlineLevel="0" collapsed="false">
      <c r="A9" s="18" t="s">
        <v>4559</v>
      </c>
      <c r="B9" s="0" t="s">
        <v>7655</v>
      </c>
    </row>
    <row r="10" customFormat="false" ht="14.4" hidden="false" customHeight="false" outlineLevel="0" collapsed="false">
      <c r="A10" s="18" t="s">
        <v>4561</v>
      </c>
      <c r="B10" s="0" t="s">
        <v>7656</v>
      </c>
    </row>
    <row r="11" customFormat="false" ht="14.4" hidden="false" customHeight="false" outlineLevel="0" collapsed="false">
      <c r="A11" s="18" t="s">
        <v>7657</v>
      </c>
      <c r="B11" s="0" t="s">
        <v>7658</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659</v>
      </c>
    </row>
    <row r="4" customFormat="false" ht="14.4" hidden="false" customHeight="false" outlineLevel="0" collapsed="false">
      <c r="A4" s="18" t="s">
        <v>7660</v>
      </c>
    </row>
    <row r="5" customFormat="false" ht="14.4" hidden="false" customHeight="false" outlineLevel="0" collapsed="false">
      <c r="A5" s="18" t="s">
        <v>4012</v>
      </c>
    </row>
    <row r="6" customFormat="false" ht="14.4" hidden="false" customHeight="false" outlineLevel="0" collapsed="false">
      <c r="A6" s="18" t="s">
        <v>7661</v>
      </c>
    </row>
    <row r="7" customFormat="false" ht="14.4" hidden="false" customHeight="false" outlineLevel="0" collapsed="false">
      <c r="A7" s="18" t="s">
        <v>2944</v>
      </c>
    </row>
    <row r="8" customFormat="false" ht="14.4" hidden="false" customHeight="false" outlineLevel="0" collapsed="false">
      <c r="A8" s="18" t="s">
        <v>3490</v>
      </c>
    </row>
    <row r="9" customFormat="false" ht="14.4" hidden="false" customHeight="false" outlineLevel="0" collapsed="false">
      <c r="A9" s="18" t="s">
        <v>4559</v>
      </c>
      <c r="B9" s="0" t="s">
        <v>7662</v>
      </c>
    </row>
    <row r="10" customFormat="false" ht="14.4" hidden="false" customHeight="false" outlineLevel="0" collapsed="false">
      <c r="A10" s="18" t="s">
        <v>4569</v>
      </c>
      <c r="B10" s="0" t="s">
        <v>7663</v>
      </c>
    </row>
    <row r="11" customFormat="false" ht="14.4" hidden="false" customHeight="false" outlineLevel="0" collapsed="false">
      <c r="A11" s="18" t="s">
        <v>7664</v>
      </c>
      <c r="B11" s="0" t="s">
        <v>7665</v>
      </c>
    </row>
    <row r="12" customFormat="false" ht="28.8" hidden="false" customHeight="false" outlineLevel="0" collapsed="false">
      <c r="A12" s="18" t="s">
        <v>7666</v>
      </c>
      <c r="B12" s="0" t="s">
        <v>7667</v>
      </c>
    </row>
  </sheetData>
  <dataValidations count="1">
    <dataValidation allowBlank="true" errorStyle="stop" operator="between" showDropDown="false" showErrorMessage="true" showInputMessage="false" sqref="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668</v>
      </c>
    </row>
    <row r="4" customFormat="false" ht="14.4" hidden="false" customHeight="false" outlineLevel="0" collapsed="false">
      <c r="A4" s="18" t="s">
        <v>7669</v>
      </c>
    </row>
    <row r="5" customFormat="false" ht="14.4" hidden="false" customHeight="false" outlineLevel="0" collapsed="false">
      <c r="A5" s="18" t="s">
        <v>4012</v>
      </c>
    </row>
    <row r="6" customFormat="false" ht="14.4" hidden="false" customHeight="false" outlineLevel="0" collapsed="false">
      <c r="A6" s="18" t="s">
        <v>7670</v>
      </c>
    </row>
    <row r="7" customFormat="false" ht="14.4" hidden="false" customHeight="false" outlineLevel="0" collapsed="false">
      <c r="A7" s="18" t="s">
        <v>2944</v>
      </c>
    </row>
    <row r="8" customFormat="false" ht="14.4" hidden="false" customHeight="false" outlineLevel="0" collapsed="false">
      <c r="A8" s="18" t="s">
        <v>3501</v>
      </c>
    </row>
    <row r="9" customFormat="false" ht="14.4" hidden="false" customHeight="false" outlineLevel="0" collapsed="false">
      <c r="A9" s="18" t="s">
        <v>4577</v>
      </c>
      <c r="B9" s="0" t="s">
        <v>7671</v>
      </c>
    </row>
    <row r="10" customFormat="false" ht="14.4" hidden="false" customHeight="false" outlineLevel="0" collapsed="false">
      <c r="A10" s="18" t="s">
        <v>4579</v>
      </c>
      <c r="B10" s="0" t="s">
        <v>7672</v>
      </c>
    </row>
    <row r="11" customFormat="false" ht="14.4" hidden="false" customHeight="false" outlineLevel="0" collapsed="false">
      <c r="A11" s="18" t="s">
        <v>7664</v>
      </c>
      <c r="B11" s="0" t="s">
        <v>7673</v>
      </c>
    </row>
    <row r="12" customFormat="false" ht="28.8" hidden="false" customHeight="false" outlineLevel="0" collapsed="false">
      <c r="A12" s="18" t="s">
        <v>7674</v>
      </c>
      <c r="B12" s="0" t="s">
        <v>7675</v>
      </c>
    </row>
  </sheetData>
  <dataValidations count="1">
    <dataValidation allowBlank="true" errorStyle="stop" operator="between" showDropDown="false" showErrorMessage="true" showInputMessage="false" sqref="C9: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676</v>
      </c>
    </row>
    <row r="4" customFormat="false" ht="14.4" hidden="false" customHeight="false" outlineLevel="0" collapsed="false">
      <c r="A4" s="18" t="s">
        <v>7677</v>
      </c>
    </row>
    <row r="5" customFormat="false" ht="14.4" hidden="false" customHeight="false" outlineLevel="0" collapsed="false">
      <c r="A5" s="18" t="s">
        <v>4012</v>
      </c>
    </row>
    <row r="6" customFormat="false" ht="14.4" hidden="false" customHeight="false" outlineLevel="0" collapsed="false">
      <c r="A6" s="18" t="s">
        <v>7678</v>
      </c>
    </row>
    <row r="7" customFormat="false" ht="14.4" hidden="false" customHeight="false" outlineLevel="0" collapsed="false">
      <c r="A7" s="18" t="s">
        <v>2944</v>
      </c>
    </row>
    <row r="8" customFormat="false" ht="14.4" hidden="false" customHeight="false" outlineLevel="0" collapsed="false">
      <c r="A8" s="18" t="s">
        <v>3512</v>
      </c>
    </row>
    <row r="9" customFormat="false" ht="14.4" hidden="false" customHeight="false" outlineLevel="0" collapsed="false">
      <c r="A9" s="18" t="s">
        <v>4587</v>
      </c>
      <c r="B9" s="0" t="s">
        <v>7679</v>
      </c>
    </row>
    <row r="10" customFormat="false" ht="14.4" hidden="false" customHeight="false" outlineLevel="0" collapsed="false">
      <c r="A10" s="18" t="s">
        <v>4589</v>
      </c>
      <c r="B10" s="0" t="s">
        <v>7680</v>
      </c>
    </row>
    <row r="11" customFormat="false" ht="28.8" hidden="false" customHeight="false" outlineLevel="0" collapsed="false">
      <c r="A11" s="18" t="s">
        <v>7681</v>
      </c>
      <c r="B11" s="0" t="s">
        <v>7682</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683</v>
      </c>
    </row>
    <row r="4" customFormat="false" ht="14.4" hidden="false" customHeight="false" outlineLevel="0" collapsed="false">
      <c r="A4" s="18" t="s">
        <v>7684</v>
      </c>
    </row>
    <row r="5" customFormat="false" ht="14.4" hidden="false" customHeight="false" outlineLevel="0" collapsed="false">
      <c r="A5" s="18" t="s">
        <v>4012</v>
      </c>
    </row>
    <row r="6" customFormat="false" ht="14.4" hidden="false" customHeight="false" outlineLevel="0" collapsed="false">
      <c r="A6" s="18" t="s">
        <v>7685</v>
      </c>
    </row>
    <row r="7" customFormat="false" ht="14.4" hidden="false" customHeight="false" outlineLevel="0" collapsed="false">
      <c r="A7" s="18" t="s">
        <v>2944</v>
      </c>
    </row>
    <row r="8" customFormat="false" ht="14.4" hidden="false" customHeight="false" outlineLevel="0" collapsed="false">
      <c r="A8" s="18" t="s">
        <v>3522</v>
      </c>
    </row>
    <row r="9" customFormat="false" ht="14.4" hidden="false" customHeight="false" outlineLevel="0" collapsed="false">
      <c r="A9" s="18" t="s">
        <v>4596</v>
      </c>
      <c r="B9" s="0" t="s">
        <v>7686</v>
      </c>
    </row>
    <row r="10" customFormat="false" ht="14.4" hidden="false" customHeight="false" outlineLevel="0" collapsed="false">
      <c r="A10" s="18" t="s">
        <v>4598</v>
      </c>
      <c r="B10" s="0" t="s">
        <v>7687</v>
      </c>
    </row>
    <row r="11" customFormat="false" ht="28.8" hidden="false" customHeight="false" outlineLevel="0" collapsed="false">
      <c r="A11" s="18" t="s">
        <v>7688</v>
      </c>
      <c r="B11" s="0" t="s">
        <v>7689</v>
      </c>
    </row>
  </sheetData>
  <dataValidations count="1">
    <dataValidation allowBlank="true" errorStyle="stop" operator="between" showDropDown="false" showErrorMessage="true" showInputMessage="false" sqref="C9: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690</v>
      </c>
    </row>
    <row r="4" customFormat="false" ht="14.4" hidden="false" customHeight="false" outlineLevel="0" collapsed="false">
      <c r="A4" s="18" t="s">
        <v>7691</v>
      </c>
    </row>
    <row r="5" customFormat="false" ht="14.4" hidden="false" customHeight="false" outlineLevel="0" collapsed="false">
      <c r="A5" s="18" t="s">
        <v>4012</v>
      </c>
    </row>
    <row r="6" customFormat="false" ht="14.4" hidden="false" customHeight="false" outlineLevel="0" collapsed="false">
      <c r="A6" s="18" t="s">
        <v>7692</v>
      </c>
    </row>
    <row r="7" customFormat="false" ht="14.4" hidden="false" customHeight="false" outlineLevel="0" collapsed="false">
      <c r="A7" s="18" t="s">
        <v>2944</v>
      </c>
    </row>
    <row r="8" customFormat="false" ht="14.4" hidden="false" customHeight="false" outlineLevel="0" collapsed="false">
      <c r="A8" s="18" t="s">
        <v>3532</v>
      </c>
    </row>
    <row r="9" customFormat="false" ht="14.4" hidden="false" customHeight="false" outlineLevel="0" collapsed="false">
      <c r="A9" s="18" t="s">
        <v>4605</v>
      </c>
      <c r="B9" s="0" t="s">
        <v>7693</v>
      </c>
    </row>
    <row r="10" customFormat="false" ht="28.8" hidden="false" customHeight="false" outlineLevel="0" collapsed="false">
      <c r="A10" s="18" t="s">
        <v>7694</v>
      </c>
      <c r="B10" s="0" t="s">
        <v>7695</v>
      </c>
    </row>
    <row r="11" customFormat="false" ht="14.4" hidden="false" customHeight="false" outlineLevel="0" collapsed="false">
      <c r="A11" s="18" t="s">
        <v>3537</v>
      </c>
    </row>
    <row r="12" customFormat="false" ht="14.4" hidden="false" customHeight="false" outlineLevel="0" collapsed="false">
      <c r="A12" s="18" t="s">
        <v>4609</v>
      </c>
      <c r="B12" s="0" t="s">
        <v>7696</v>
      </c>
    </row>
  </sheetData>
  <dataValidations count="1">
    <dataValidation allowBlank="true" errorStyle="stop" operator="between" showDropDown="false" showErrorMessage="true" showInputMessage="false" sqref="C9:C10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697</v>
      </c>
    </row>
    <row r="4" customFormat="false" ht="14.4" hidden="false" customHeight="false" outlineLevel="0" collapsed="false">
      <c r="A4" s="18" t="s">
        <v>7698</v>
      </c>
    </row>
    <row r="5" customFormat="false" ht="14.4" hidden="false" customHeight="false" outlineLevel="0" collapsed="false">
      <c r="A5" s="18" t="s">
        <v>4012</v>
      </c>
    </row>
    <row r="6" customFormat="false" ht="14.4" hidden="false" customHeight="false" outlineLevel="0" collapsed="false">
      <c r="A6" s="18" t="s">
        <v>7699</v>
      </c>
    </row>
    <row r="7" customFormat="false" ht="14.4" hidden="false" customHeight="false" outlineLevel="0" collapsed="false">
      <c r="A7" s="18" t="s">
        <v>2944</v>
      </c>
    </row>
    <row r="8" customFormat="false" ht="14.4" hidden="false" customHeight="false" outlineLevel="0" collapsed="false">
      <c r="A8" s="18" t="s">
        <v>3542</v>
      </c>
    </row>
    <row r="9" customFormat="false" ht="14.4" hidden="false" customHeight="false" outlineLevel="0" collapsed="false">
      <c r="A9" s="18" t="s">
        <v>4605</v>
      </c>
      <c r="B9" s="0" t="s">
        <v>7700</v>
      </c>
    </row>
    <row r="10" customFormat="false" ht="28.8" hidden="false" customHeight="false" outlineLevel="0" collapsed="false">
      <c r="A10" s="18" t="s">
        <v>7701</v>
      </c>
      <c r="B10" s="0" t="s">
        <v>7702</v>
      </c>
    </row>
    <row r="11" customFormat="false" ht="14.4" hidden="false" customHeight="false" outlineLevel="0" collapsed="false">
      <c r="A11" s="18" t="s">
        <v>3546</v>
      </c>
    </row>
    <row r="12" customFormat="false" ht="14.4" hidden="false" customHeight="false" outlineLevel="0" collapsed="false">
      <c r="A12" s="18" t="s">
        <v>4617</v>
      </c>
      <c r="B12" s="0" t="s">
        <v>7703</v>
      </c>
    </row>
  </sheetData>
  <dataValidations count="1">
    <dataValidation allowBlank="true" errorStyle="stop" operator="between" showDropDown="false" showErrorMessage="true" showInputMessage="false" sqref="C9:C10 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74</v>
      </c>
    </row>
    <row r="4" customFormat="false" ht="14.4" hidden="false" customHeight="false" outlineLevel="0" collapsed="false">
      <c r="A4" s="18" t="s">
        <v>875</v>
      </c>
    </row>
    <row r="5" customFormat="false" ht="14.4" hidden="false" customHeight="false" outlineLevel="0" collapsed="false">
      <c r="A5" s="18" t="s">
        <v>53</v>
      </c>
    </row>
    <row r="6" customFormat="false" ht="14.4" hidden="false" customHeight="false" outlineLevel="0" collapsed="false">
      <c r="A6" s="18" t="s">
        <v>876</v>
      </c>
    </row>
    <row r="7" customFormat="false" ht="28.8" hidden="false" customHeight="false" outlineLevel="0" collapsed="false">
      <c r="A7" s="18" t="s">
        <v>867</v>
      </c>
      <c r="B7" s="0" t="s">
        <v>877</v>
      </c>
    </row>
    <row r="8" customFormat="false" ht="72" hidden="false" customHeight="false" outlineLevel="0" collapsed="false">
      <c r="A8" s="18" t="s">
        <v>878</v>
      </c>
      <c r="B8" s="0" t="s">
        <v>879</v>
      </c>
    </row>
    <row r="9" customFormat="false" ht="28.8" hidden="false" customHeight="false" outlineLevel="0" collapsed="false">
      <c r="A9" s="18" t="s">
        <v>880</v>
      </c>
      <c r="B9" s="0" t="s">
        <v>881</v>
      </c>
    </row>
  </sheetData>
  <dataValidations count="1">
    <dataValidation allowBlank="true" errorStyle="stop" operator="between" showDropDown="false" showErrorMessage="true" showInputMessage="false" sqref="C7: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704</v>
      </c>
    </row>
    <row r="4" customFormat="false" ht="14.4" hidden="false" customHeight="false" outlineLevel="0" collapsed="false">
      <c r="A4" s="18" t="s">
        <v>7705</v>
      </c>
    </row>
    <row r="5" customFormat="false" ht="14.4" hidden="false" customHeight="false" outlineLevel="0" collapsed="false">
      <c r="A5" s="18" t="s">
        <v>4012</v>
      </c>
    </row>
    <row r="6" customFormat="false" ht="14.4" hidden="false" customHeight="false" outlineLevel="0" collapsed="false">
      <c r="A6" s="18" t="s">
        <v>7706</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14.4" hidden="false" customHeight="false" outlineLevel="0" collapsed="false">
      <c r="A15" s="18" t="s">
        <v>4630</v>
      </c>
    </row>
    <row r="16" customFormat="false" ht="28.8" hidden="false" customHeight="false" outlineLevel="0" collapsed="false">
      <c r="A16" s="18" t="s">
        <v>7707</v>
      </c>
    </row>
    <row r="17" customFormat="false" ht="14.4" hidden="false" customHeight="false" outlineLevel="0" collapsed="false">
      <c r="A17" s="18" t="s">
        <v>7708</v>
      </c>
    </row>
    <row r="18" customFormat="false" ht="14.4" hidden="false" customHeight="false" outlineLevel="0" collapsed="false">
      <c r="A18" s="18" t="s">
        <v>6103</v>
      </c>
      <c r="B18" s="0" t="s">
        <v>7709</v>
      </c>
    </row>
    <row r="19" customFormat="false" ht="14.4" hidden="false" customHeight="false" outlineLevel="0" collapsed="false">
      <c r="A19" s="18" t="s">
        <v>7710</v>
      </c>
      <c r="B19" s="0" t="s">
        <v>7711</v>
      </c>
    </row>
    <row r="20" customFormat="false" ht="28.8" hidden="false" customHeight="false" outlineLevel="0" collapsed="false">
      <c r="A20" s="18" t="s">
        <v>7712</v>
      </c>
      <c r="B20" s="0" t="s">
        <v>7713</v>
      </c>
    </row>
    <row r="21" customFormat="false" ht="14.4" hidden="false" customHeight="false" outlineLevel="0" collapsed="false">
      <c r="A21" s="18" t="s">
        <v>7714</v>
      </c>
      <c r="B21" s="0" t="s">
        <v>7715</v>
      </c>
    </row>
    <row r="22" customFormat="false" ht="14.4" hidden="false" customHeight="false" outlineLevel="0" collapsed="false">
      <c r="A22" s="18" t="s">
        <v>7716</v>
      </c>
      <c r="B22" s="0" t="s">
        <v>7717</v>
      </c>
    </row>
    <row r="23" customFormat="false" ht="14.4" hidden="false" customHeight="false" outlineLevel="0" collapsed="false">
      <c r="A23" s="18" t="s">
        <v>7718</v>
      </c>
      <c r="B23" s="0" t="s">
        <v>7719</v>
      </c>
    </row>
    <row r="24" customFormat="false" ht="14.4" hidden="false" customHeight="false" outlineLevel="0" collapsed="false">
      <c r="A24" s="18" t="s">
        <v>7720</v>
      </c>
      <c r="B24" s="0" t="s">
        <v>7721</v>
      </c>
    </row>
    <row r="25" customFormat="false" ht="14.4" hidden="false" customHeight="false" outlineLevel="0" collapsed="false">
      <c r="A25" s="18" t="s">
        <v>2417</v>
      </c>
    </row>
    <row r="26" customFormat="false" ht="14.4" hidden="false" customHeight="false" outlineLevel="0" collapsed="false">
      <c r="A26" s="18" t="s">
        <v>7722</v>
      </c>
    </row>
    <row r="27" customFormat="false" ht="14.4" hidden="false" customHeight="false" outlineLevel="0" collapsed="false">
      <c r="A27" s="18" t="s">
        <v>4647</v>
      </c>
      <c r="B27" s="0" t="s">
        <v>7723</v>
      </c>
    </row>
    <row r="28" customFormat="false" ht="14.4" hidden="false" customHeight="false" outlineLevel="0" collapsed="false">
      <c r="A28" s="18" t="s">
        <v>4649</v>
      </c>
      <c r="B28" s="0" t="s">
        <v>7724</v>
      </c>
    </row>
    <row r="29" customFormat="false" ht="14.4" hidden="false" customHeight="false" outlineLevel="0" collapsed="false">
      <c r="A29" s="18" t="s">
        <v>4651</v>
      </c>
      <c r="B29" s="0" t="s">
        <v>7725</v>
      </c>
    </row>
    <row r="30" customFormat="false" ht="14.4" hidden="false" customHeight="false" outlineLevel="0" collapsed="false">
      <c r="A30" s="18" t="s">
        <v>4653</v>
      </c>
      <c r="B30" s="0" t="s">
        <v>7726</v>
      </c>
    </row>
    <row r="31" customFormat="false" ht="14.4" hidden="false" customHeight="false" outlineLevel="0" collapsed="false">
      <c r="A31" s="18" t="s">
        <v>4655</v>
      </c>
      <c r="B31" s="0" t="s">
        <v>7727</v>
      </c>
    </row>
    <row r="32" customFormat="false" ht="14.4" hidden="false" customHeight="false" outlineLevel="0" collapsed="false">
      <c r="A32" s="18" t="s">
        <v>4657</v>
      </c>
      <c r="B32" s="0" t="s">
        <v>7728</v>
      </c>
    </row>
    <row r="33" customFormat="false" ht="14.4" hidden="false" customHeight="false" outlineLevel="0" collapsed="false">
      <c r="A33" s="18" t="s">
        <v>4659</v>
      </c>
      <c r="B33" s="0" t="s">
        <v>7729</v>
      </c>
    </row>
    <row r="34" customFormat="false" ht="14.4" hidden="false" customHeight="false" outlineLevel="0" collapsed="false">
      <c r="A34" s="18" t="s">
        <v>4661</v>
      </c>
      <c r="B34" s="0" t="s">
        <v>7730</v>
      </c>
    </row>
    <row r="35" customFormat="false" ht="14.4" hidden="false" customHeight="false" outlineLevel="0" collapsed="false">
      <c r="A35" s="18" t="s">
        <v>7731</v>
      </c>
    </row>
  </sheetData>
  <dataValidations count="1">
    <dataValidation allowBlank="true" errorStyle="stop" operator="between" showDropDown="false" showErrorMessage="true" showInputMessage="false" sqref="C18:C24 C27:C3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732</v>
      </c>
    </row>
    <row r="4" customFormat="false" ht="14.4" hidden="false" customHeight="false" outlineLevel="0" collapsed="false">
      <c r="A4" s="18" t="s">
        <v>7733</v>
      </c>
    </row>
    <row r="5" customFormat="false" ht="14.4" hidden="false" customHeight="false" outlineLevel="0" collapsed="false">
      <c r="A5" s="18" t="s">
        <v>4012</v>
      </c>
    </row>
    <row r="6" customFormat="false" ht="14.4" hidden="false" customHeight="false" outlineLevel="0" collapsed="false">
      <c r="A6" s="18" t="s">
        <v>7706</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28.8" hidden="false" customHeight="false" outlineLevel="0" collapsed="false">
      <c r="A15" s="18" t="s">
        <v>4666</v>
      </c>
    </row>
    <row r="16" customFormat="false" ht="14.4" hidden="false" customHeight="false" outlineLevel="0" collapsed="false">
      <c r="A16" s="18" t="s">
        <v>7734</v>
      </c>
    </row>
    <row r="17" customFormat="false" ht="14.4" hidden="false" customHeight="false" outlineLevel="0" collapsed="false">
      <c r="A17" s="18" t="s">
        <v>7708</v>
      </c>
    </row>
    <row r="18" customFormat="false" ht="14.4" hidden="false" customHeight="false" outlineLevel="0" collapsed="false">
      <c r="A18" s="18" t="s">
        <v>7735</v>
      </c>
      <c r="B18" s="0" t="s">
        <v>7736</v>
      </c>
    </row>
    <row r="19" customFormat="false" ht="14.4" hidden="false" customHeight="false" outlineLevel="0" collapsed="false">
      <c r="A19" s="18" t="s">
        <v>2417</v>
      </c>
    </row>
    <row r="20" customFormat="false" ht="14.4" hidden="false" customHeight="false" outlineLevel="0" collapsed="false">
      <c r="A20" s="18" t="s">
        <v>7722</v>
      </c>
    </row>
    <row r="21" customFormat="false" ht="14.4" hidden="false" customHeight="false" outlineLevel="0" collapsed="false">
      <c r="A21" s="18" t="s">
        <v>4670</v>
      </c>
      <c r="B21" s="0" t="s">
        <v>7737</v>
      </c>
    </row>
    <row r="22" customFormat="false" ht="14.4" hidden="false" customHeight="false" outlineLevel="0" collapsed="false">
      <c r="A22" s="18" t="s">
        <v>7731</v>
      </c>
    </row>
    <row r="23" customFormat="false" ht="28.8" hidden="false" customHeight="false" outlineLevel="0" collapsed="false">
      <c r="A23" s="18" t="s">
        <v>4672</v>
      </c>
    </row>
    <row r="24" customFormat="false" ht="14.4" hidden="false" customHeight="false" outlineLevel="0" collapsed="false">
      <c r="A24" s="18" t="s">
        <v>7734</v>
      </c>
    </row>
    <row r="25" customFormat="false" ht="14.4" hidden="false" customHeight="false" outlineLevel="0" collapsed="false">
      <c r="A25" s="18" t="s">
        <v>7708</v>
      </c>
    </row>
    <row r="26" customFormat="false" ht="14.4" hidden="false" customHeight="false" outlineLevel="0" collapsed="false">
      <c r="A26" s="18" t="s">
        <v>4673</v>
      </c>
    </row>
    <row r="27" customFormat="false" ht="14.4" hidden="false" customHeight="false" outlineLevel="0" collapsed="false">
      <c r="A27" s="18" t="s">
        <v>7735</v>
      </c>
      <c r="B27" s="0" t="s">
        <v>7738</v>
      </c>
    </row>
    <row r="28" customFormat="false" ht="14.4" hidden="false" customHeight="false" outlineLevel="0" collapsed="false">
      <c r="A28" s="18" t="s">
        <v>2417</v>
      </c>
    </row>
    <row r="29" customFormat="false" ht="14.4" hidden="false" customHeight="false" outlineLevel="0" collapsed="false">
      <c r="A29" s="18" t="s">
        <v>7722</v>
      </c>
    </row>
    <row r="30" customFormat="false" ht="14.4" hidden="false" customHeight="false" outlineLevel="0" collapsed="false">
      <c r="A30" s="18" t="s">
        <v>4670</v>
      </c>
      <c r="B30" s="0" t="s">
        <v>7739</v>
      </c>
    </row>
    <row r="31" customFormat="false" ht="14.4" hidden="false" customHeight="false" outlineLevel="0" collapsed="false">
      <c r="A31" s="18" t="s">
        <v>7731</v>
      </c>
    </row>
  </sheetData>
  <dataValidations count="1">
    <dataValidation allowBlank="true" errorStyle="stop" operator="between" showDropDown="false" showErrorMessage="true" showInputMessage="false" sqref="C18 C21 C27 C3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740</v>
      </c>
    </row>
    <row r="4" customFormat="false" ht="14.4" hidden="false" customHeight="false" outlineLevel="0" collapsed="false">
      <c r="A4" s="18" t="s">
        <v>7741</v>
      </c>
    </row>
    <row r="5" customFormat="false" ht="14.4" hidden="false" customHeight="false" outlineLevel="0" collapsed="false">
      <c r="A5" s="18" t="s">
        <v>4012</v>
      </c>
    </row>
    <row r="6" customFormat="false" ht="14.4" hidden="false" customHeight="false" outlineLevel="0" collapsed="false">
      <c r="A6" s="18" t="s">
        <v>7706</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14.4" hidden="false" customHeight="false" outlineLevel="0" collapsed="false">
      <c r="A15" s="18" t="s">
        <v>4630</v>
      </c>
    </row>
    <row r="16" customFormat="false" ht="14.4" hidden="false" customHeight="false" outlineLevel="0" collapsed="false">
      <c r="A16" s="18" t="s">
        <v>7742</v>
      </c>
    </row>
    <row r="17" customFormat="false" ht="14.4" hidden="false" customHeight="false" outlineLevel="0" collapsed="false">
      <c r="A17" s="18" t="s">
        <v>7743</v>
      </c>
    </row>
    <row r="18" customFormat="false" ht="28.8" hidden="false" customHeight="false" outlineLevel="0" collapsed="false">
      <c r="A18" s="18" t="s">
        <v>7744</v>
      </c>
      <c r="B18" s="0" t="s">
        <v>7745</v>
      </c>
    </row>
    <row r="19" customFormat="false" ht="14.4" hidden="false" customHeight="false" outlineLevel="0" collapsed="false">
      <c r="A19" s="18" t="s">
        <v>7746</v>
      </c>
    </row>
    <row r="20" customFormat="false" ht="14.4" hidden="false" customHeight="false" outlineLevel="0" collapsed="false">
      <c r="A20" s="18" t="s">
        <v>7747</v>
      </c>
      <c r="B20" s="0" t="s">
        <v>7748</v>
      </c>
    </row>
    <row r="21" customFormat="false" ht="14.4" hidden="false" customHeight="false" outlineLevel="0" collapsed="false">
      <c r="A21" s="18" t="s">
        <v>2417</v>
      </c>
    </row>
    <row r="22" customFormat="false" ht="14.4" hidden="false" customHeight="false" outlineLevel="0" collapsed="false">
      <c r="A22" s="18" t="s">
        <v>7749</v>
      </c>
    </row>
    <row r="23" customFormat="false" ht="14.4" hidden="false" customHeight="false" outlineLevel="0" collapsed="false">
      <c r="A23" s="18" t="s">
        <v>7722</v>
      </c>
    </row>
    <row r="24" customFormat="false" ht="14.4" hidden="false" customHeight="false" outlineLevel="0" collapsed="false">
      <c r="A24" s="18" t="s">
        <v>4686</v>
      </c>
      <c r="B24" s="0" t="s">
        <v>7750</v>
      </c>
    </row>
    <row r="25" customFormat="false" ht="14.4" hidden="false" customHeight="false" outlineLevel="0" collapsed="false">
      <c r="A25" s="18" t="s">
        <v>4688</v>
      </c>
      <c r="B25" s="0" t="s">
        <v>7751</v>
      </c>
    </row>
    <row r="26" customFormat="false" ht="14.4" hidden="false" customHeight="false" outlineLevel="0" collapsed="false">
      <c r="A26" s="18" t="s">
        <v>4690</v>
      </c>
      <c r="B26" s="0" t="s">
        <v>7752</v>
      </c>
    </row>
    <row r="27" customFormat="false" ht="14.4" hidden="false" customHeight="false" outlineLevel="0" collapsed="false">
      <c r="A27" s="18" t="s">
        <v>4692</v>
      </c>
      <c r="B27" s="0" t="s">
        <v>7753</v>
      </c>
    </row>
    <row r="28" customFormat="false" ht="14.4" hidden="false" customHeight="false" outlineLevel="0" collapsed="false">
      <c r="A28" s="18" t="s">
        <v>4694</v>
      </c>
      <c r="B28" s="0" t="s">
        <v>7754</v>
      </c>
    </row>
    <row r="29" customFormat="false" ht="14.4" hidden="false" customHeight="false" outlineLevel="0" collapsed="false">
      <c r="A29" s="18" t="s">
        <v>4696</v>
      </c>
      <c r="B29" s="0" t="s">
        <v>7755</v>
      </c>
    </row>
    <row r="30" customFormat="false" ht="14.4" hidden="false" customHeight="false" outlineLevel="0" collapsed="false">
      <c r="A30" s="18" t="s">
        <v>4698</v>
      </c>
      <c r="B30" s="0" t="s">
        <v>7756</v>
      </c>
    </row>
    <row r="31" customFormat="false" ht="14.4" hidden="false" customHeight="false" outlineLevel="0" collapsed="false">
      <c r="A31" s="18" t="s">
        <v>4700</v>
      </c>
      <c r="B31" s="0" t="s">
        <v>7757</v>
      </c>
    </row>
  </sheetData>
  <dataValidations count="1">
    <dataValidation allowBlank="true" errorStyle="stop" operator="between" showDropDown="false" showErrorMessage="true" showInputMessage="false" sqref="C18 C20 C24:C3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758</v>
      </c>
    </row>
    <row r="4" customFormat="false" ht="14.4" hidden="false" customHeight="false" outlineLevel="0" collapsed="false">
      <c r="A4" s="18" t="s">
        <v>7759</v>
      </c>
    </row>
    <row r="5" customFormat="false" ht="14.4" hidden="false" customHeight="false" outlineLevel="0" collapsed="false">
      <c r="A5" s="18" t="s">
        <v>4012</v>
      </c>
    </row>
    <row r="6" customFormat="false" ht="14.4" hidden="false" customHeight="false" outlineLevel="0" collapsed="false">
      <c r="A6" s="18" t="s">
        <v>7706</v>
      </c>
    </row>
    <row r="7" customFormat="false" ht="14.4" hidden="false" customHeight="false" outlineLevel="0" collapsed="false">
      <c r="A7" s="18" t="s">
        <v>4622</v>
      </c>
    </row>
    <row r="8" customFormat="false" ht="14.4" hidden="false" customHeight="false" outlineLevel="0" collapsed="false">
      <c r="A8" s="18" t="s">
        <v>4623</v>
      </c>
    </row>
    <row r="9" customFormat="false" ht="14.4" hidden="false" customHeight="false" outlineLevel="0" collapsed="false">
      <c r="A9" s="18" t="s">
        <v>4624</v>
      </c>
    </row>
    <row r="10" customFormat="false" ht="14.4" hidden="false" customHeight="false" outlineLevel="0" collapsed="false">
      <c r="A10" s="18" t="s">
        <v>4625</v>
      </c>
    </row>
    <row r="11" customFormat="false" ht="14.4" hidden="false" customHeight="false" outlineLevel="0" collapsed="false">
      <c r="A11" s="18" t="s">
        <v>4626</v>
      </c>
    </row>
    <row r="12" customFormat="false" ht="14.4" hidden="false" customHeight="false" outlineLevel="0" collapsed="false">
      <c r="A12" s="18" t="s">
        <v>4627</v>
      </c>
    </row>
    <row r="13" customFormat="false" ht="14.4" hidden="false" customHeight="false" outlineLevel="0" collapsed="false">
      <c r="A13" s="18" t="s">
        <v>4628</v>
      </c>
    </row>
    <row r="14" customFormat="false" ht="14.4" hidden="false" customHeight="false" outlineLevel="0" collapsed="false">
      <c r="A14" s="18" t="s">
        <v>4629</v>
      </c>
    </row>
    <row r="15" customFormat="false" ht="28.8" hidden="false" customHeight="false" outlineLevel="0" collapsed="false">
      <c r="A15" s="18" t="s">
        <v>4666</v>
      </c>
    </row>
    <row r="16" customFormat="false" ht="14.4" hidden="false" customHeight="false" outlineLevel="0" collapsed="false">
      <c r="A16" s="18" t="s">
        <v>7742</v>
      </c>
    </row>
    <row r="17" customFormat="false" ht="14.4" hidden="false" customHeight="false" outlineLevel="0" collapsed="false">
      <c r="A17" s="18" t="s">
        <v>7743</v>
      </c>
    </row>
    <row r="18" customFormat="false" ht="14.4" hidden="false" customHeight="false" outlineLevel="0" collapsed="false">
      <c r="A18" s="18" t="s">
        <v>2417</v>
      </c>
    </row>
    <row r="19" customFormat="false" ht="14.4" hidden="false" customHeight="false" outlineLevel="0" collapsed="false">
      <c r="A19" s="18" t="s">
        <v>7760</v>
      </c>
    </row>
    <row r="20" customFormat="false" ht="14.4" hidden="false" customHeight="false" outlineLevel="0" collapsed="false">
      <c r="A20" s="18" t="s">
        <v>7761</v>
      </c>
    </row>
    <row r="21" customFormat="false" ht="14.4" hidden="false" customHeight="false" outlineLevel="0" collapsed="false">
      <c r="A21" s="18" t="s">
        <v>4670</v>
      </c>
      <c r="B21" s="0" t="s">
        <v>7762</v>
      </c>
    </row>
    <row r="22" customFormat="false" ht="28.8" hidden="false" customHeight="false" outlineLevel="0" collapsed="false">
      <c r="A22" s="18" t="s">
        <v>4672</v>
      </c>
    </row>
    <row r="23" customFormat="false" ht="14.4" hidden="false" customHeight="false" outlineLevel="0" collapsed="false">
      <c r="A23" s="18" t="s">
        <v>7763</v>
      </c>
    </row>
    <row r="24" customFormat="false" ht="14.4" hidden="false" customHeight="false" outlineLevel="0" collapsed="false">
      <c r="A24" s="18" t="s">
        <v>7743</v>
      </c>
    </row>
    <row r="25" customFormat="false" ht="14.4" hidden="false" customHeight="false" outlineLevel="0" collapsed="false">
      <c r="A25" s="18" t="s">
        <v>4673</v>
      </c>
    </row>
    <row r="26" customFormat="false" ht="14.4" hidden="false" customHeight="false" outlineLevel="0" collapsed="false">
      <c r="A26" s="18" t="s">
        <v>2417</v>
      </c>
    </row>
    <row r="27" customFormat="false" ht="14.4" hidden="false" customHeight="false" outlineLevel="0" collapsed="false">
      <c r="A27" s="18" t="s">
        <v>7749</v>
      </c>
    </row>
    <row r="28" customFormat="false" ht="14.4" hidden="false" customHeight="false" outlineLevel="0" collapsed="false">
      <c r="A28" s="18" t="s">
        <v>7722</v>
      </c>
    </row>
    <row r="29" customFormat="false" ht="14.4" hidden="false" customHeight="false" outlineLevel="0" collapsed="false">
      <c r="A29" s="18" t="s">
        <v>4670</v>
      </c>
      <c r="B29" s="0" t="s">
        <v>7764</v>
      </c>
    </row>
  </sheetData>
  <dataValidations count="1">
    <dataValidation allowBlank="true" errorStyle="stop" operator="between" showDropDown="false" showErrorMessage="true" showInputMessage="false" sqref="C21 C2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765</v>
      </c>
    </row>
    <row r="4" customFormat="false" ht="14.4" hidden="false" customHeight="false" outlineLevel="0" collapsed="false">
      <c r="A4" s="18" t="s">
        <v>7766</v>
      </c>
    </row>
    <row r="5" customFormat="false" ht="14.4" hidden="false" customHeight="false" outlineLevel="0" collapsed="false">
      <c r="A5" s="18" t="s">
        <v>4012</v>
      </c>
    </row>
    <row r="6" customFormat="false" ht="14.4" hidden="false" customHeight="false" outlineLevel="0" collapsed="false">
      <c r="A6" s="18" t="s">
        <v>7706</v>
      </c>
    </row>
    <row r="7" customFormat="false" ht="28.8" hidden="false" customHeight="false" outlineLevel="0" collapsed="false">
      <c r="A7" s="18" t="s">
        <v>4708</v>
      </c>
    </row>
    <row r="8" customFormat="false" ht="14.4" hidden="false" customHeight="false" outlineLevel="0" collapsed="false">
      <c r="A8" s="18" t="s">
        <v>4630</v>
      </c>
    </row>
    <row r="9" customFormat="false" ht="14.4" hidden="false" customHeight="false" outlineLevel="0" collapsed="false">
      <c r="A9" s="18" t="s">
        <v>4709</v>
      </c>
    </row>
    <row r="10" customFormat="false" ht="14.4" hidden="false" customHeight="false" outlineLevel="0" collapsed="false">
      <c r="A10" s="18" t="s">
        <v>7767</v>
      </c>
    </row>
    <row r="11" customFormat="false" ht="14.4" hidden="false" customHeight="false" outlineLevel="0" collapsed="false">
      <c r="A11" s="18" t="s">
        <v>7768</v>
      </c>
    </row>
    <row r="12" customFormat="false" ht="14.4" hidden="false" customHeight="false" outlineLevel="0" collapsed="false">
      <c r="A12" s="18" t="s">
        <v>7769</v>
      </c>
    </row>
    <row r="13" customFormat="false" ht="28.8" hidden="false" customHeight="false" outlineLevel="0" collapsed="false">
      <c r="A13" s="18" t="s">
        <v>7770</v>
      </c>
      <c r="B13" s="0" t="s">
        <v>7771</v>
      </c>
    </row>
    <row r="14" customFormat="false" ht="14.4" hidden="false" customHeight="false" outlineLevel="0" collapsed="false">
      <c r="A14" s="18" t="s">
        <v>2417</v>
      </c>
    </row>
    <row r="15" customFormat="false" ht="14.4" hidden="false" customHeight="false" outlineLevel="0" collapsed="false">
      <c r="A15" s="18" t="s">
        <v>7722</v>
      </c>
    </row>
    <row r="16" customFormat="false" ht="43.2" hidden="false" customHeight="false" outlineLevel="0" collapsed="false">
      <c r="A16" s="18" t="s">
        <v>5266</v>
      </c>
      <c r="B16" s="0" t="s">
        <v>7772</v>
      </c>
    </row>
    <row r="17" customFormat="false" ht="14.4" hidden="false" customHeight="false" outlineLevel="0" collapsed="false">
      <c r="A17" s="18" t="s">
        <v>7773</v>
      </c>
    </row>
  </sheetData>
  <dataValidations count="1">
    <dataValidation allowBlank="true" errorStyle="stop" operator="between" showDropDown="false" showErrorMessage="true" showInputMessage="false" sqref="C13 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774</v>
      </c>
    </row>
    <row r="4" customFormat="false" ht="14.4" hidden="false" customHeight="false" outlineLevel="0" collapsed="false">
      <c r="A4" s="18" t="s">
        <v>7775</v>
      </c>
    </row>
    <row r="5" customFormat="false" ht="14.4" hidden="false" customHeight="false" outlineLevel="0" collapsed="false">
      <c r="A5" s="18" t="s">
        <v>4012</v>
      </c>
    </row>
    <row r="6" customFormat="false" ht="14.4" hidden="false" customHeight="false" outlineLevel="0" collapsed="false">
      <c r="A6" s="18" t="s">
        <v>7706</v>
      </c>
    </row>
    <row r="7" customFormat="false" ht="14.4" hidden="false" customHeight="false" outlineLevel="0" collapsed="false">
      <c r="A7" s="18" t="s">
        <v>4626</v>
      </c>
    </row>
    <row r="8" customFormat="false" ht="14.4" hidden="false" customHeight="false" outlineLevel="0" collapsed="false">
      <c r="A8" s="18" t="s">
        <v>4627</v>
      </c>
    </row>
    <row r="9" customFormat="false" ht="14.4" hidden="false" customHeight="false" outlineLevel="0" collapsed="false">
      <c r="A9" s="18" t="s">
        <v>4717</v>
      </c>
    </row>
    <row r="10" customFormat="false" ht="14.4" hidden="false" customHeight="false" outlineLevel="0" collapsed="false">
      <c r="A10" s="18" t="s">
        <v>4709</v>
      </c>
    </row>
    <row r="11" customFormat="false" ht="14.4" hidden="false" customHeight="false" outlineLevel="0" collapsed="false">
      <c r="A11" s="18" t="s">
        <v>7768</v>
      </c>
    </row>
    <row r="12" customFormat="false" ht="14.4" hidden="false" customHeight="false" outlineLevel="0" collapsed="false">
      <c r="A12" s="18" t="s">
        <v>7769</v>
      </c>
    </row>
    <row r="13" customFormat="false" ht="14.4" hidden="false" customHeight="false" outlineLevel="0" collapsed="false">
      <c r="A13" s="18" t="s">
        <v>6103</v>
      </c>
      <c r="B13" s="0" t="s">
        <v>7776</v>
      </c>
    </row>
    <row r="14" customFormat="false" ht="14.4" hidden="false" customHeight="false" outlineLevel="0" collapsed="false">
      <c r="A14" s="18" t="s">
        <v>7710</v>
      </c>
      <c r="B14" s="0" t="s">
        <v>7777</v>
      </c>
    </row>
    <row r="15" customFormat="false" ht="14.4" hidden="false" customHeight="false" outlineLevel="0" collapsed="false">
      <c r="A15" s="18" t="s">
        <v>2417</v>
      </c>
    </row>
    <row r="16" customFormat="false" ht="14.4" hidden="false" customHeight="false" outlineLevel="0" collapsed="false">
      <c r="A16" s="18" t="s">
        <v>7773</v>
      </c>
    </row>
    <row r="17" customFormat="false" ht="14.4" hidden="false" customHeight="false" outlineLevel="0" collapsed="false">
      <c r="A17" s="18" t="s">
        <v>7722</v>
      </c>
    </row>
    <row r="18" customFormat="false" ht="14.4" hidden="false" customHeight="false" outlineLevel="0" collapsed="false">
      <c r="A18" s="18" t="s">
        <v>4722</v>
      </c>
      <c r="B18" s="0" t="s">
        <v>7778</v>
      </c>
    </row>
    <row r="19" customFormat="false" ht="14.4" hidden="false" customHeight="false" outlineLevel="0" collapsed="false">
      <c r="A19" s="18" t="s">
        <v>4724</v>
      </c>
      <c r="B19" s="0" t="s">
        <v>7779</v>
      </c>
    </row>
    <row r="20" customFormat="false" ht="28.8" hidden="false" customHeight="false" outlineLevel="0" collapsed="false">
      <c r="A20" s="18" t="s">
        <v>4726</v>
      </c>
    </row>
    <row r="21" customFormat="false" ht="28.8" hidden="false" customHeight="false" outlineLevel="0" collapsed="false">
      <c r="A21" s="18" t="s">
        <v>4727</v>
      </c>
    </row>
    <row r="22" customFormat="false" ht="28.8" hidden="false" customHeight="false" outlineLevel="0" collapsed="false">
      <c r="A22" s="18" t="s">
        <v>7780</v>
      </c>
    </row>
    <row r="23" customFormat="false" ht="14.4" hidden="false" customHeight="false" outlineLevel="0" collapsed="false">
      <c r="A23" s="18" t="s">
        <v>7769</v>
      </c>
    </row>
    <row r="24" customFormat="false" ht="14.4" hidden="false" customHeight="false" outlineLevel="0" collapsed="false">
      <c r="A24" s="18" t="s">
        <v>6503</v>
      </c>
      <c r="B24" s="0" t="s">
        <v>7781</v>
      </c>
    </row>
    <row r="25" customFormat="false" ht="14.4" hidden="false" customHeight="false" outlineLevel="0" collapsed="false">
      <c r="A25" s="18" t="s">
        <v>7782</v>
      </c>
      <c r="B25" s="0" t="s">
        <v>7783</v>
      </c>
    </row>
    <row r="26" customFormat="false" ht="14.4" hidden="false" customHeight="false" outlineLevel="0" collapsed="false">
      <c r="A26" s="18" t="s">
        <v>2417</v>
      </c>
    </row>
    <row r="27" customFormat="false" ht="14.4" hidden="false" customHeight="false" outlineLevel="0" collapsed="false">
      <c r="A27" s="18" t="s">
        <v>7722</v>
      </c>
    </row>
    <row r="28" customFormat="false" ht="14.4" hidden="false" customHeight="false" outlineLevel="0" collapsed="false">
      <c r="A28" s="18" t="s">
        <v>5281</v>
      </c>
      <c r="B28" s="0" t="s">
        <v>7784</v>
      </c>
    </row>
    <row r="29" customFormat="false" ht="14.4" hidden="false" customHeight="false" outlineLevel="0" collapsed="false">
      <c r="A29" s="18" t="s">
        <v>5283</v>
      </c>
      <c r="B29" s="0" t="s">
        <v>7785</v>
      </c>
    </row>
    <row r="30" customFormat="false" ht="14.4" hidden="false" customHeight="false" outlineLevel="0" collapsed="false">
      <c r="A30" s="18" t="s">
        <v>7773</v>
      </c>
    </row>
  </sheetData>
  <dataValidations count="1">
    <dataValidation allowBlank="true" errorStyle="stop" operator="between" showDropDown="false" showErrorMessage="true" showInputMessage="false" sqref="C13:C14 C18:C19 C24:C25 C28:C2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786</v>
      </c>
    </row>
    <row r="4" customFormat="false" ht="14.4" hidden="false" customHeight="false" outlineLevel="0" collapsed="false">
      <c r="A4" s="18" t="s">
        <v>7787</v>
      </c>
    </row>
    <row r="5" customFormat="false" ht="14.4" hidden="false" customHeight="false" outlineLevel="0" collapsed="false">
      <c r="A5" s="18" t="s">
        <v>4012</v>
      </c>
    </row>
    <row r="6" customFormat="false" ht="14.4" hidden="false" customHeight="false" outlineLevel="0" collapsed="false">
      <c r="A6" s="18" t="s">
        <v>7706</v>
      </c>
    </row>
    <row r="7" customFormat="false" ht="14.4" hidden="false" customHeight="false" outlineLevel="0" collapsed="false">
      <c r="A7" s="18" t="s">
        <v>4628</v>
      </c>
    </row>
    <row r="8" customFormat="false" ht="14.4" hidden="false" customHeight="false" outlineLevel="0" collapsed="false">
      <c r="A8" s="18" t="s">
        <v>4717</v>
      </c>
    </row>
    <row r="9" customFormat="false" ht="14.4" hidden="false" customHeight="false" outlineLevel="0" collapsed="false">
      <c r="A9" s="18" t="s">
        <v>4709</v>
      </c>
    </row>
    <row r="10" customFormat="false" ht="28.8" hidden="false" customHeight="false" outlineLevel="0" collapsed="false">
      <c r="A10" s="18" t="s">
        <v>7780</v>
      </c>
    </row>
    <row r="11" customFormat="false" ht="14.4" hidden="false" customHeight="false" outlineLevel="0" collapsed="false">
      <c r="A11" s="18" t="s">
        <v>7769</v>
      </c>
    </row>
    <row r="12" customFormat="false" ht="14.4" hidden="false" customHeight="false" outlineLevel="0" collapsed="false">
      <c r="A12" s="18" t="s">
        <v>7788</v>
      </c>
      <c r="B12" s="0" t="s">
        <v>7789</v>
      </c>
    </row>
    <row r="13" customFormat="false" ht="14.4" hidden="false" customHeight="false" outlineLevel="0" collapsed="false">
      <c r="A13" s="18" t="s">
        <v>2417</v>
      </c>
    </row>
    <row r="14" customFormat="false" ht="14.4" hidden="false" customHeight="false" outlineLevel="0" collapsed="false">
      <c r="A14" s="18" t="s">
        <v>7722</v>
      </c>
    </row>
    <row r="15" customFormat="false" ht="14.4" hidden="false" customHeight="false" outlineLevel="0" collapsed="false">
      <c r="A15" s="18" t="s">
        <v>4740</v>
      </c>
      <c r="B15" s="0" t="s">
        <v>7790</v>
      </c>
    </row>
    <row r="16" customFormat="false" ht="28.8" hidden="false" customHeight="false" outlineLevel="0" collapsed="false">
      <c r="A16" s="18" t="s">
        <v>4742</v>
      </c>
    </row>
    <row r="17" customFormat="false" ht="14.4" hidden="false" customHeight="false" outlineLevel="0" collapsed="false">
      <c r="A17" s="18" t="s">
        <v>7768</v>
      </c>
    </row>
    <row r="18" customFormat="false" ht="14.4" hidden="false" customHeight="false" outlineLevel="0" collapsed="false">
      <c r="A18" s="18" t="s">
        <v>7769</v>
      </c>
    </row>
    <row r="19" customFormat="false" ht="14.4" hidden="false" customHeight="false" outlineLevel="0" collapsed="false">
      <c r="A19" s="18" t="s">
        <v>7791</v>
      </c>
      <c r="B19" s="0" t="s">
        <v>7792</v>
      </c>
    </row>
    <row r="20" customFormat="false" ht="14.4" hidden="false" customHeight="false" outlineLevel="0" collapsed="false">
      <c r="A20" s="18" t="s">
        <v>2417</v>
      </c>
    </row>
    <row r="21" customFormat="false" ht="14.4" hidden="false" customHeight="false" outlineLevel="0" collapsed="false">
      <c r="A21" s="18" t="s">
        <v>7722</v>
      </c>
    </row>
    <row r="22" customFormat="false" ht="43.2" hidden="false" customHeight="false" outlineLevel="0" collapsed="false">
      <c r="A22" s="18" t="s">
        <v>4745</v>
      </c>
      <c r="B22" s="0" t="s">
        <v>7793</v>
      </c>
    </row>
    <row r="23" customFormat="false" ht="14.4" hidden="false" customHeight="false" outlineLevel="0" collapsed="false">
      <c r="A23" s="18" t="s">
        <v>7773</v>
      </c>
    </row>
  </sheetData>
  <dataValidations count="1">
    <dataValidation allowBlank="true" errorStyle="stop" operator="between" showDropDown="false" showErrorMessage="true" showInputMessage="false" sqref="C12 C15 C19 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794</v>
      </c>
    </row>
    <row r="4" customFormat="false" ht="14.4" hidden="false" customHeight="false" outlineLevel="0" collapsed="false">
      <c r="A4" s="18" t="s">
        <v>7795</v>
      </c>
    </row>
    <row r="5" customFormat="false" ht="14.4" hidden="false" customHeight="false" outlineLevel="0" collapsed="false">
      <c r="A5" s="18" t="s">
        <v>4012</v>
      </c>
    </row>
    <row r="6" customFormat="false" ht="14.4" hidden="false" customHeight="false" outlineLevel="0" collapsed="false">
      <c r="A6" s="18" t="s">
        <v>7706</v>
      </c>
    </row>
    <row r="7" customFormat="false" ht="14.4" hidden="false" customHeight="false" outlineLevel="0" collapsed="false">
      <c r="A7" s="18" t="s">
        <v>4629</v>
      </c>
    </row>
    <row r="8" customFormat="false" ht="14.4" hidden="false" customHeight="false" outlineLevel="0" collapsed="false">
      <c r="A8" s="18" t="s">
        <v>4717</v>
      </c>
    </row>
    <row r="9" customFormat="false" ht="14.4" hidden="false" customHeight="false" outlineLevel="0" collapsed="false">
      <c r="A9" s="18" t="s">
        <v>4709</v>
      </c>
    </row>
    <row r="10" customFormat="false" ht="28.8" hidden="false" customHeight="false" outlineLevel="0" collapsed="false">
      <c r="A10" s="18" t="s">
        <v>7780</v>
      </c>
    </row>
    <row r="11" customFormat="false" ht="14.4" hidden="false" customHeight="false" outlineLevel="0" collapsed="false">
      <c r="A11" s="18" t="s">
        <v>7769</v>
      </c>
    </row>
    <row r="12" customFormat="false" ht="14.4" hidden="false" customHeight="false" outlineLevel="0" collapsed="false">
      <c r="A12" s="18" t="s">
        <v>7796</v>
      </c>
      <c r="B12" s="0" t="s">
        <v>7109</v>
      </c>
    </row>
    <row r="13" customFormat="false" ht="14.4" hidden="false" customHeight="false" outlineLevel="0" collapsed="false">
      <c r="A13" s="18" t="s">
        <v>2417</v>
      </c>
    </row>
    <row r="14" customFormat="false" ht="14.4" hidden="false" customHeight="false" outlineLevel="0" collapsed="false">
      <c r="A14" s="18" t="s">
        <v>7722</v>
      </c>
    </row>
    <row r="15" customFormat="false" ht="14.4" hidden="false" customHeight="false" outlineLevel="0" collapsed="false">
      <c r="A15" s="18" t="s">
        <v>4700</v>
      </c>
      <c r="B15" s="0" t="s">
        <v>7110</v>
      </c>
    </row>
    <row r="16" customFormat="false" ht="28.8" hidden="false" customHeight="false" outlineLevel="0" collapsed="false">
      <c r="A16" s="18" t="s">
        <v>4752</v>
      </c>
    </row>
    <row r="17" customFormat="false" ht="14.4" hidden="false" customHeight="false" outlineLevel="0" collapsed="false">
      <c r="A17" s="18" t="s">
        <v>7768</v>
      </c>
    </row>
    <row r="18" customFormat="false" ht="14.4" hidden="false" customHeight="false" outlineLevel="0" collapsed="false">
      <c r="A18" s="18" t="s">
        <v>7769</v>
      </c>
    </row>
    <row r="19" customFormat="false" ht="28.8" hidden="false" customHeight="false" outlineLevel="0" collapsed="false">
      <c r="A19" s="18" t="s">
        <v>7797</v>
      </c>
      <c r="B19" s="0" t="s">
        <v>7798</v>
      </c>
    </row>
    <row r="20" customFormat="false" ht="14.4" hidden="false" customHeight="false" outlineLevel="0" collapsed="false">
      <c r="A20" s="18" t="s">
        <v>2417</v>
      </c>
    </row>
    <row r="21" customFormat="false" ht="14.4" hidden="false" customHeight="false" outlineLevel="0" collapsed="false">
      <c r="A21" s="18" t="s">
        <v>7722</v>
      </c>
    </row>
    <row r="22" customFormat="false" ht="43.2" hidden="false" customHeight="false" outlineLevel="0" collapsed="false">
      <c r="A22" s="18" t="s">
        <v>4755</v>
      </c>
      <c r="B22" s="0" t="s">
        <v>7799</v>
      </c>
    </row>
    <row r="23" customFormat="false" ht="14.4" hidden="false" customHeight="false" outlineLevel="0" collapsed="false">
      <c r="A23" s="18" t="s">
        <v>7773</v>
      </c>
    </row>
  </sheetData>
  <dataValidations count="1">
    <dataValidation allowBlank="true" errorStyle="stop" operator="between" showDropDown="false" showErrorMessage="true" showInputMessage="false" sqref="C12 C15 C19 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7800</v>
      </c>
    </row>
    <row r="4" customFormat="false" ht="14.4" hidden="false" customHeight="false" outlineLevel="0" collapsed="false">
      <c r="A4" s="18" t="s">
        <v>7801</v>
      </c>
    </row>
    <row r="5" customFormat="false" ht="14.4" hidden="false" customHeight="false" outlineLevel="0" collapsed="false">
      <c r="A5" s="18" t="s">
        <v>4012</v>
      </c>
    </row>
    <row r="6" customFormat="false" ht="14.4" hidden="false" customHeight="false" outlineLevel="0" collapsed="false">
      <c r="A6" s="18" t="s">
        <v>7706</v>
      </c>
    </row>
    <row r="7" customFormat="false" ht="14.4" hidden="false" customHeight="false" outlineLevel="0" collapsed="false">
      <c r="A7" s="18" t="s">
        <v>4623</v>
      </c>
    </row>
    <row r="8" customFormat="false" ht="28.8" hidden="false" customHeight="false" outlineLevel="0" collapsed="false">
      <c r="A8" s="18" t="s">
        <v>4759</v>
      </c>
    </row>
    <row r="9" customFormat="false" ht="14.4" hidden="false" customHeight="false" outlineLevel="0" collapsed="false">
      <c r="A9" s="18" t="s">
        <v>4625</v>
      </c>
    </row>
    <row r="10" customFormat="false" ht="14.4" hidden="false" customHeight="false" outlineLevel="0" collapsed="false">
      <c r="A10" s="18" t="s">
        <v>4630</v>
      </c>
    </row>
    <row r="11" customFormat="false" ht="14.4" hidden="false" customHeight="false" outlineLevel="0" collapsed="false">
      <c r="A11" s="18" t="s">
        <v>4709</v>
      </c>
    </row>
    <row r="12" customFormat="false" ht="28.8" hidden="false" customHeight="false" outlineLevel="0" collapsed="false">
      <c r="A12" s="18" t="s">
        <v>7802</v>
      </c>
    </row>
    <row r="13" customFormat="false" ht="14.4" hidden="false" customHeight="false" outlineLevel="0" collapsed="false">
      <c r="A13" s="18" t="s">
        <v>7769</v>
      </c>
    </row>
    <row r="14" customFormat="false" ht="28.8" hidden="false" customHeight="false" outlineLevel="0" collapsed="false">
      <c r="A14" s="18" t="s">
        <v>7803</v>
      </c>
      <c r="B14" s="0" t="s">
        <v>7804</v>
      </c>
    </row>
    <row r="15" customFormat="false" ht="14.4" hidden="false" customHeight="false" outlineLevel="0" collapsed="false">
      <c r="A15" s="18" t="s">
        <v>7805</v>
      </c>
      <c r="B15" s="0" t="s">
        <v>7806</v>
      </c>
    </row>
    <row r="16" customFormat="false" ht="14.4" hidden="false" customHeight="false" outlineLevel="0" collapsed="false">
      <c r="A16" s="18" t="s">
        <v>2417</v>
      </c>
    </row>
    <row r="17" customFormat="false" ht="14.4" hidden="false" customHeight="false" outlineLevel="0" collapsed="false">
      <c r="A17" s="18" t="s">
        <v>7807</v>
      </c>
    </row>
    <row r="18" customFormat="false" ht="14.4" hidden="false" customHeight="false" outlineLevel="0" collapsed="false">
      <c r="A18" s="18" t="s">
        <v>4764</v>
      </c>
      <c r="B18" s="0" t="s">
        <v>7808</v>
      </c>
    </row>
    <row r="19" customFormat="false" ht="14.4" hidden="false" customHeight="false" outlineLevel="0" collapsed="false">
      <c r="A19" s="18" t="s">
        <v>4766</v>
      </c>
      <c r="B19" s="0" t="s">
        <v>7809</v>
      </c>
    </row>
    <row r="20" customFormat="false" ht="14.4" hidden="false" customHeight="false" outlineLevel="0" collapsed="false">
      <c r="A20" s="18" t="s">
        <v>4768</v>
      </c>
      <c r="B20" s="0" t="s">
        <v>7810</v>
      </c>
    </row>
    <row r="21" customFormat="false" ht="28.8" hidden="false" customHeight="false" outlineLevel="0" collapsed="false">
      <c r="A21" s="18" t="s">
        <v>4770</v>
      </c>
    </row>
    <row r="22" customFormat="false" ht="14.4" hidden="false" customHeight="false" outlineLevel="0" collapsed="false">
      <c r="A22" s="18" t="s">
        <v>7768</v>
      </c>
    </row>
    <row r="23" customFormat="false" ht="14.4" hidden="false" customHeight="false" outlineLevel="0" collapsed="false">
      <c r="A23" s="18" t="s">
        <v>7769</v>
      </c>
    </row>
    <row r="24" customFormat="false" ht="28.8" hidden="false" customHeight="false" outlineLevel="0" collapsed="false">
      <c r="A24" s="18" t="s">
        <v>7811</v>
      </c>
      <c r="B24" s="0" t="s">
        <v>7812</v>
      </c>
    </row>
    <row r="25" customFormat="false" ht="28.8" hidden="false" customHeight="false" outlineLevel="0" collapsed="false">
      <c r="A25" s="18" t="s">
        <v>7813</v>
      </c>
      <c r="B25" s="0" t="s">
        <v>7814</v>
      </c>
    </row>
    <row r="26" customFormat="false" ht="28.8" hidden="false" customHeight="false" outlineLevel="0" collapsed="false">
      <c r="A26" s="18" t="s">
        <v>7815</v>
      </c>
      <c r="B26" s="0" t="s">
        <v>7816</v>
      </c>
    </row>
    <row r="27" customFormat="false" ht="28.8" hidden="false" customHeight="false" outlineLevel="0" collapsed="false">
      <c r="A27" s="18" t="s">
        <v>7817</v>
      </c>
      <c r="B27" s="0" t="s">
        <v>7818</v>
      </c>
    </row>
    <row r="28" customFormat="false" ht="28.8" hidden="false" customHeight="false" outlineLevel="0" collapsed="false">
      <c r="A28" s="18" t="s">
        <v>7819</v>
      </c>
      <c r="B28" s="0" t="s">
        <v>7820</v>
      </c>
    </row>
    <row r="29" customFormat="false" ht="14.4" hidden="false" customHeight="false" outlineLevel="0" collapsed="false">
      <c r="A29" s="18" t="s">
        <v>7821</v>
      </c>
      <c r="B29" s="0" t="s">
        <v>7822</v>
      </c>
    </row>
    <row r="30" customFormat="false" ht="28.8" hidden="false" customHeight="false" outlineLevel="0" collapsed="false">
      <c r="A30" s="18" t="s">
        <v>7823</v>
      </c>
      <c r="B30" s="0" t="s">
        <v>7824</v>
      </c>
    </row>
    <row r="31" customFormat="false" ht="14.4" hidden="false" customHeight="false" outlineLevel="0" collapsed="false">
      <c r="A31" s="18" t="s">
        <v>2417</v>
      </c>
    </row>
    <row r="32" customFormat="false" ht="14.4" hidden="false" customHeight="false" outlineLevel="0" collapsed="false">
      <c r="A32" s="18" t="s">
        <v>7722</v>
      </c>
    </row>
    <row r="33" customFormat="false" ht="57.6" hidden="false" customHeight="false" outlineLevel="0" collapsed="false">
      <c r="A33" s="18" t="s">
        <v>4785</v>
      </c>
      <c r="B33" s="0" t="s">
        <v>7825</v>
      </c>
    </row>
    <row r="34" customFormat="false" ht="43.2" hidden="false" customHeight="false" outlineLevel="0" collapsed="false">
      <c r="A34" s="18" t="s">
        <v>4787</v>
      </c>
      <c r="B34" s="0" t="s">
        <v>7826</v>
      </c>
    </row>
    <row r="35" customFormat="false" ht="57.6" hidden="false" customHeight="false" outlineLevel="0" collapsed="false">
      <c r="A35" s="18" t="s">
        <v>4789</v>
      </c>
      <c r="B35" s="0" t="s">
        <v>7827</v>
      </c>
    </row>
    <row r="36" customFormat="false" ht="14.4" hidden="false" customHeight="false" outlineLevel="0" collapsed="false">
      <c r="A36" s="18" t="s">
        <v>7773</v>
      </c>
    </row>
    <row r="37" customFormat="false" ht="14.4" hidden="false" customHeight="false" outlineLevel="0" collapsed="false">
      <c r="A37" s="18" t="s">
        <v>7828</v>
      </c>
    </row>
    <row r="38" customFormat="false" ht="57.6" hidden="false" customHeight="false" outlineLevel="0" collapsed="false">
      <c r="A38" s="18" t="s">
        <v>7829</v>
      </c>
    </row>
    <row r="39" customFormat="false" ht="43.2" hidden="false" customHeight="false" outlineLevel="0" collapsed="false">
      <c r="A39" s="18" t="s">
        <v>7830</v>
      </c>
    </row>
    <row r="40" customFormat="false" ht="28.8" hidden="false" customHeight="false" outlineLevel="0" collapsed="false">
      <c r="A40" s="18" t="s">
        <v>7831</v>
      </c>
    </row>
    <row r="41" customFormat="false" ht="28.8" hidden="false" customHeight="false" outlineLevel="0" collapsed="false">
      <c r="A41" s="18" t="s">
        <v>7832</v>
      </c>
    </row>
    <row r="42" customFormat="false" ht="28.8" hidden="false" customHeight="false" outlineLevel="0" collapsed="false">
      <c r="A42" s="18" t="s">
        <v>7833</v>
      </c>
    </row>
    <row r="43" customFormat="false" ht="14.4" hidden="false" customHeight="false" outlineLevel="0" collapsed="false">
      <c r="A43" s="18" t="s">
        <v>7834</v>
      </c>
    </row>
    <row r="44" customFormat="false" ht="14.4" hidden="false" customHeight="false" outlineLevel="0" collapsed="false">
      <c r="A44" s="18" t="s">
        <v>7835</v>
      </c>
    </row>
    <row r="45" customFormat="false" ht="14.4" hidden="false" customHeight="false" outlineLevel="0" collapsed="false">
      <c r="A45" s="18" t="s">
        <v>7836</v>
      </c>
    </row>
    <row r="46" customFormat="false" ht="14.4" hidden="false" customHeight="false" outlineLevel="0" collapsed="false">
      <c r="A46" s="18" t="s">
        <v>7837</v>
      </c>
    </row>
    <row r="47" customFormat="false" ht="14.4" hidden="false" customHeight="false" outlineLevel="0" collapsed="false">
      <c r="A47" s="18" t="s">
        <v>7838</v>
      </c>
    </row>
    <row r="48" customFormat="false" ht="14.4" hidden="false" customHeight="false" outlineLevel="0" collapsed="false">
      <c r="A48" s="18" t="s">
        <v>7839</v>
      </c>
    </row>
    <row r="49" customFormat="false" ht="14.4" hidden="false" customHeight="false" outlineLevel="0" collapsed="false">
      <c r="A49" s="18" t="s">
        <v>7840</v>
      </c>
    </row>
    <row r="50" customFormat="false" ht="28.8" hidden="false" customHeight="false" outlineLevel="0" collapsed="false">
      <c r="A50" s="18" t="s">
        <v>7841</v>
      </c>
    </row>
    <row r="51" customFormat="false" ht="14.4" hidden="false" customHeight="false" outlineLevel="0" collapsed="false">
      <c r="A51" s="18" t="s">
        <v>7842</v>
      </c>
    </row>
    <row r="52" customFormat="false" ht="28.8" hidden="false" customHeight="false" outlineLevel="0" collapsed="false">
      <c r="A52" s="18" t="s">
        <v>7843</v>
      </c>
    </row>
    <row r="53" customFormat="false" ht="43.2" hidden="false" customHeight="false" outlineLevel="0" collapsed="false">
      <c r="A53" s="18" t="s">
        <v>7844</v>
      </c>
    </row>
    <row r="54" customFormat="false" ht="28.8" hidden="false" customHeight="false" outlineLevel="0" collapsed="false">
      <c r="A54" s="18" t="s">
        <v>7845</v>
      </c>
    </row>
    <row r="55" customFormat="false" ht="14.4" hidden="false" customHeight="false" outlineLevel="0" collapsed="false">
      <c r="A55" s="18" t="s">
        <v>7846</v>
      </c>
    </row>
    <row r="56" customFormat="false" ht="14.4" hidden="false" customHeight="false" outlineLevel="0" collapsed="false">
      <c r="A56" s="18" t="s">
        <v>7847</v>
      </c>
    </row>
    <row r="57" customFormat="false" ht="28.8" hidden="false" customHeight="false" outlineLevel="0" collapsed="false">
      <c r="A57" s="18" t="s">
        <v>7848</v>
      </c>
    </row>
    <row r="58" customFormat="false" ht="14.4" hidden="false" customHeight="false" outlineLevel="0" collapsed="false">
      <c r="A58" s="18" t="s">
        <v>7849</v>
      </c>
    </row>
    <row r="59" customFormat="false" ht="14.4" hidden="false" customHeight="false" outlineLevel="0" collapsed="false">
      <c r="A59" s="18" t="s">
        <v>7850</v>
      </c>
    </row>
    <row r="60" customFormat="false" ht="14.4" hidden="false" customHeight="false" outlineLevel="0" collapsed="false">
      <c r="A60" s="18" t="s">
        <v>7851</v>
      </c>
    </row>
    <row r="61" customFormat="false" ht="28.8" hidden="false" customHeight="false" outlineLevel="0" collapsed="false">
      <c r="A61" s="18" t="s">
        <v>7852</v>
      </c>
    </row>
    <row r="62" customFormat="false" ht="14.4" hidden="false" customHeight="false" outlineLevel="0" collapsed="false">
      <c r="A62" s="18" t="s">
        <v>7853</v>
      </c>
    </row>
    <row r="63" customFormat="false" ht="14.4" hidden="false" customHeight="false" outlineLevel="0" collapsed="false">
      <c r="A63" s="18" t="s">
        <v>7854</v>
      </c>
    </row>
    <row r="64" customFormat="false" ht="14.4" hidden="false" customHeight="false" outlineLevel="0" collapsed="false">
      <c r="A64" s="18" t="s">
        <v>7855</v>
      </c>
    </row>
    <row r="65" customFormat="false" ht="28.8" hidden="false" customHeight="false" outlineLevel="0" collapsed="false">
      <c r="A65" s="18" t="s">
        <v>7856</v>
      </c>
    </row>
    <row r="66" customFormat="false" ht="28.8" hidden="false" customHeight="false" outlineLevel="0" collapsed="false">
      <c r="A66" s="18" t="s">
        <v>7857</v>
      </c>
    </row>
    <row r="67" customFormat="false" ht="14.4" hidden="false" customHeight="false" outlineLevel="0" collapsed="false">
      <c r="A67" s="18" t="s">
        <v>7858</v>
      </c>
    </row>
    <row r="68" customFormat="false" ht="28.8" hidden="false" customHeight="false" outlineLevel="0" collapsed="false">
      <c r="A68" s="18" t="s">
        <v>7859</v>
      </c>
    </row>
    <row r="69" customFormat="false" ht="14.4" hidden="false" customHeight="false" outlineLevel="0" collapsed="false">
      <c r="A69" s="18" t="s">
        <v>7860</v>
      </c>
    </row>
    <row r="70" customFormat="false" ht="14.4" hidden="false" customHeight="false" outlineLevel="0" collapsed="false">
      <c r="A70" s="18" t="s">
        <v>7861</v>
      </c>
    </row>
    <row r="71" customFormat="false" ht="14.4" hidden="false" customHeight="false" outlineLevel="0" collapsed="false">
      <c r="A71" s="18" t="s">
        <v>7862</v>
      </c>
    </row>
    <row r="72" customFormat="false" ht="43.2" hidden="false" customHeight="false" outlineLevel="0" collapsed="false">
      <c r="A72" s="18" t="s">
        <v>7863</v>
      </c>
    </row>
    <row r="73" customFormat="false" ht="14.4" hidden="false" customHeight="false" outlineLevel="0" collapsed="false">
      <c r="A73" s="18" t="s">
        <v>7864</v>
      </c>
    </row>
    <row r="74" customFormat="false" ht="14.4" hidden="false" customHeight="false" outlineLevel="0" collapsed="false">
      <c r="A74" s="18" t="s">
        <v>7865</v>
      </c>
    </row>
    <row r="75" customFormat="false" ht="28.8" hidden="false" customHeight="false" outlineLevel="0" collapsed="false">
      <c r="A75" s="18" t="s">
        <v>7866</v>
      </c>
    </row>
    <row r="76" customFormat="false" ht="28.8" hidden="false" customHeight="false" outlineLevel="0" collapsed="false">
      <c r="A76" s="18" t="s">
        <v>7867</v>
      </c>
    </row>
    <row r="77" customFormat="false" ht="28.8" hidden="false" customHeight="false" outlineLevel="0" collapsed="false">
      <c r="A77" s="18" t="s">
        <v>7868</v>
      </c>
    </row>
    <row r="78" customFormat="false" ht="57.6" hidden="false" customHeight="false" outlineLevel="0" collapsed="false">
      <c r="A78" s="18" t="s">
        <v>7869</v>
      </c>
    </row>
    <row r="79" customFormat="false" ht="72" hidden="false" customHeight="false" outlineLevel="0" collapsed="false">
      <c r="A79" s="18" t="s">
        <v>7870</v>
      </c>
    </row>
    <row r="80" customFormat="false" ht="28.8" hidden="false" customHeight="false" outlineLevel="0" collapsed="false">
      <c r="A80" s="18" t="s">
        <v>7871</v>
      </c>
    </row>
    <row r="81" customFormat="false" ht="43.2" hidden="false" customHeight="false" outlineLevel="0" collapsed="false">
      <c r="A81" s="18" t="s">
        <v>7872</v>
      </c>
    </row>
    <row r="82" customFormat="false" ht="43.2" hidden="false" customHeight="false" outlineLevel="0" collapsed="false">
      <c r="A82" s="18" t="s">
        <v>7873</v>
      </c>
    </row>
    <row r="83" customFormat="false" ht="43.2" hidden="false" customHeight="false" outlineLevel="0" collapsed="false">
      <c r="A83" s="18" t="s">
        <v>7874</v>
      </c>
    </row>
    <row r="84" customFormat="false" ht="14.4" hidden="false" customHeight="false" outlineLevel="0" collapsed="false">
      <c r="A84" s="18" t="s">
        <v>7875</v>
      </c>
    </row>
    <row r="85" customFormat="false" ht="28.8" hidden="false" customHeight="false" outlineLevel="0" collapsed="false">
      <c r="A85" s="18" t="s">
        <v>7876</v>
      </c>
    </row>
    <row r="86" customFormat="false" ht="86.4" hidden="false" customHeight="false" outlineLevel="0" collapsed="false">
      <c r="A86" s="18" t="s">
        <v>7877</v>
      </c>
    </row>
    <row r="87" customFormat="false" ht="28.8" hidden="false" customHeight="false" outlineLevel="0" collapsed="false">
      <c r="A87" s="18" t="s">
        <v>7878</v>
      </c>
    </row>
    <row r="88" customFormat="false" ht="43.2" hidden="false" customHeight="false" outlineLevel="0" collapsed="false">
      <c r="A88" s="18" t="s">
        <v>7879</v>
      </c>
    </row>
    <row r="89" customFormat="false" ht="28.8" hidden="false" customHeight="false" outlineLevel="0" collapsed="false">
      <c r="A89" s="18" t="s">
        <v>7880</v>
      </c>
    </row>
    <row r="90" customFormat="false" ht="14.4" hidden="false" customHeight="false" outlineLevel="0" collapsed="false">
      <c r="A90" s="18" t="s">
        <v>7881</v>
      </c>
    </row>
    <row r="91" customFormat="false" ht="28.8" hidden="false" customHeight="false" outlineLevel="0" collapsed="false">
      <c r="A91" s="18" t="s">
        <v>7882</v>
      </c>
    </row>
    <row r="92" customFormat="false" ht="28.8" hidden="false" customHeight="false" outlineLevel="0" collapsed="false">
      <c r="A92" s="18" t="s">
        <v>7883</v>
      </c>
    </row>
    <row r="93" customFormat="false" ht="28.8" hidden="false" customHeight="false" outlineLevel="0" collapsed="false">
      <c r="A93" s="18" t="s">
        <v>7884</v>
      </c>
    </row>
    <row r="94" customFormat="false" ht="14.4" hidden="false" customHeight="false" outlineLevel="0" collapsed="false">
      <c r="A94" s="18" t="s">
        <v>7885</v>
      </c>
    </row>
    <row r="95" customFormat="false" ht="57.6" hidden="false" customHeight="false" outlineLevel="0" collapsed="false">
      <c r="A95" s="18" t="s">
        <v>7886</v>
      </c>
    </row>
    <row r="96" customFormat="false" ht="43.2" hidden="false" customHeight="false" outlineLevel="0" collapsed="false">
      <c r="A96" s="18" t="s">
        <v>7887</v>
      </c>
    </row>
    <row r="97" customFormat="false" ht="28.8" hidden="false" customHeight="false" outlineLevel="0" collapsed="false">
      <c r="A97" s="18" t="s">
        <v>7888</v>
      </c>
    </row>
    <row r="98" customFormat="false" ht="14.4" hidden="false" customHeight="false" outlineLevel="0" collapsed="false">
      <c r="A98" s="18" t="s">
        <v>7889</v>
      </c>
    </row>
    <row r="99" customFormat="false" ht="14.4" hidden="false" customHeight="false" outlineLevel="0" collapsed="false">
      <c r="A99" s="18" t="s">
        <v>7890</v>
      </c>
    </row>
    <row r="100" customFormat="false" ht="57.6" hidden="false" customHeight="false" outlineLevel="0" collapsed="false">
      <c r="A100" s="18" t="s">
        <v>7891</v>
      </c>
    </row>
  </sheetData>
  <dataValidations count="1">
    <dataValidation allowBlank="true" errorStyle="stop" operator="between" showDropDown="false" showErrorMessage="true" showInputMessage="false" sqref="C14:C15 C18:C20 C24:C30 C33:C3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82</v>
      </c>
    </row>
    <row r="4" customFormat="false" ht="14.4" hidden="false" customHeight="false" outlineLevel="0" collapsed="false">
      <c r="A4" s="18" t="s">
        <v>883</v>
      </c>
    </row>
    <row r="5" customFormat="false" ht="14.4" hidden="false" customHeight="false" outlineLevel="0" collapsed="false">
      <c r="A5" s="18" t="s">
        <v>53</v>
      </c>
    </row>
    <row r="6" customFormat="false" ht="14.4" hidden="false" customHeight="false" outlineLevel="0" collapsed="false">
      <c r="A6" s="18" t="s">
        <v>884</v>
      </c>
    </row>
    <row r="7" customFormat="false" ht="28.8" hidden="false" customHeight="false" outlineLevel="0" collapsed="false">
      <c r="A7" s="18" t="s">
        <v>885</v>
      </c>
      <c r="B7" s="0" t="s">
        <v>886</v>
      </c>
    </row>
    <row r="8" customFormat="false" ht="28.8" hidden="false" customHeight="false" outlineLevel="0" collapsed="false">
      <c r="A8" s="18" t="s">
        <v>887</v>
      </c>
      <c r="B8" s="0" t="s">
        <v>888</v>
      </c>
    </row>
    <row r="9" customFormat="false" ht="28.8" hidden="false" customHeight="false" outlineLevel="0" collapsed="false">
      <c r="A9" s="18" t="s">
        <v>889</v>
      </c>
      <c r="B9" s="0" t="s">
        <v>890</v>
      </c>
    </row>
    <row r="10" customFormat="false" ht="14.4" hidden="false" customHeight="false" outlineLevel="0" collapsed="false">
      <c r="A10" s="18" t="s">
        <v>891</v>
      </c>
      <c r="B10" s="0" t="s">
        <v>892</v>
      </c>
    </row>
  </sheetData>
  <dataValidations count="1">
    <dataValidation allowBlank="true" errorStyle="stop" operator="between" showDropDown="false" showErrorMessage="true" showInputMessage="false" sqref="C7: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7</v>
      </c>
    </row>
    <row r="4" customFormat="false" ht="14.4" hidden="false" customHeight="false" outlineLevel="0" collapsed="false">
      <c r="A4" s="18" t="s">
        <v>88</v>
      </c>
    </row>
    <row r="5" customFormat="false" ht="14.4" hidden="false" customHeight="false" outlineLevel="0" collapsed="false">
      <c r="A5" s="18" t="s">
        <v>53</v>
      </c>
    </row>
    <row r="6" customFormat="false" ht="14.4" hidden="false" customHeight="false" outlineLevel="0" collapsed="false">
      <c r="A6" s="18" t="s">
        <v>89</v>
      </c>
    </row>
    <row r="7" customFormat="false" ht="72" hidden="false" customHeight="false" outlineLevel="0" collapsed="false">
      <c r="A7" s="18" t="s">
        <v>90</v>
      </c>
      <c r="B7" s="0" t="s">
        <v>91</v>
      </c>
    </row>
    <row r="8" customFormat="false" ht="14.4" hidden="false" customHeight="false" outlineLevel="0" collapsed="false">
      <c r="A8" s="18" t="s">
        <v>92</v>
      </c>
      <c r="B8" s="0" t="s">
        <v>93</v>
      </c>
    </row>
    <row r="9" customFormat="false" ht="14.4" hidden="false" customHeight="false" outlineLevel="0" collapsed="false">
      <c r="A9" s="18" t="s">
        <v>85</v>
      </c>
      <c r="B9" s="0" t="s">
        <v>94</v>
      </c>
    </row>
  </sheetData>
  <dataValidations count="1">
    <dataValidation allowBlank="true" errorStyle="stop" operator="between" showDropDown="false" showErrorMessage="true" showInputMessage="false" sqref="C7:C9" type="list">
      <formula1>$A$1:$T$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93</v>
      </c>
    </row>
    <row r="4" customFormat="false" ht="14.4" hidden="false" customHeight="false" outlineLevel="0" collapsed="false">
      <c r="A4" s="18" t="s">
        <v>894</v>
      </c>
    </row>
    <row r="5" customFormat="false" ht="14.4" hidden="false" customHeight="false" outlineLevel="0" collapsed="false">
      <c r="A5" s="18" t="s">
        <v>53</v>
      </c>
    </row>
    <row r="6" customFormat="false" ht="14.4" hidden="false" customHeight="false" outlineLevel="0" collapsed="false">
      <c r="A6" s="18" t="s">
        <v>895</v>
      </c>
    </row>
    <row r="7" customFormat="false" ht="28.8" hidden="false" customHeight="false" outlineLevel="0" collapsed="false">
      <c r="A7" s="18" t="s">
        <v>896</v>
      </c>
      <c r="B7" s="0" t="s">
        <v>897</v>
      </c>
    </row>
    <row r="8" customFormat="false" ht="28.8" hidden="false" customHeight="false" outlineLevel="0" collapsed="false">
      <c r="A8" s="18" t="s">
        <v>898</v>
      </c>
      <c r="B8" s="0" t="s">
        <v>899</v>
      </c>
    </row>
    <row r="9" customFormat="false" ht="28.8" hidden="false" customHeight="false" outlineLevel="0" collapsed="false">
      <c r="A9" s="18" t="s">
        <v>900</v>
      </c>
      <c r="B9" s="0" t="s">
        <v>901</v>
      </c>
    </row>
    <row r="10" customFormat="false" ht="28.8" hidden="false" customHeight="false" outlineLevel="0" collapsed="false">
      <c r="A10" s="18" t="s">
        <v>902</v>
      </c>
      <c r="B10" s="0" t="s">
        <v>903</v>
      </c>
    </row>
  </sheetData>
  <dataValidations count="1">
    <dataValidation allowBlank="true" errorStyle="stop" operator="between" showDropDown="false" showErrorMessage="true" showInputMessage="false" sqref="C7: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904</v>
      </c>
    </row>
    <row r="4" customFormat="false" ht="14.4" hidden="false" customHeight="false" outlineLevel="0" collapsed="false">
      <c r="A4" s="18" t="s">
        <v>905</v>
      </c>
    </row>
    <row r="5" customFormat="false" ht="14.4" hidden="false" customHeight="false" outlineLevel="0" collapsed="false">
      <c r="A5" s="18" t="s">
        <v>53</v>
      </c>
    </row>
    <row r="6" customFormat="false" ht="14.4" hidden="false" customHeight="false" outlineLevel="0" collapsed="false">
      <c r="A6" s="18" t="s">
        <v>906</v>
      </c>
    </row>
    <row r="7" customFormat="false" ht="28.8" hidden="false" customHeight="false" outlineLevel="0" collapsed="false">
      <c r="A7" s="18" t="s">
        <v>907</v>
      </c>
      <c r="B7" s="0" t="s">
        <v>908</v>
      </c>
    </row>
    <row r="8" customFormat="false" ht="28.8" hidden="false" customHeight="false" outlineLevel="0" collapsed="false">
      <c r="A8" s="18" t="s">
        <v>909</v>
      </c>
      <c r="B8" s="0" t="s">
        <v>910</v>
      </c>
    </row>
    <row r="9" customFormat="false" ht="28.8" hidden="false" customHeight="false" outlineLevel="0" collapsed="false">
      <c r="A9" s="18" t="s">
        <v>911</v>
      </c>
      <c r="B9" s="0" t="s">
        <v>912</v>
      </c>
    </row>
    <row r="10" customFormat="false" ht="28.8" hidden="false" customHeight="false" outlineLevel="0" collapsed="false">
      <c r="A10" s="18" t="s">
        <v>913</v>
      </c>
      <c r="B10" s="0" t="s">
        <v>914</v>
      </c>
    </row>
  </sheetData>
  <dataValidations count="1">
    <dataValidation allowBlank="true" errorStyle="stop" operator="between" showDropDown="false" showErrorMessage="true" showInputMessage="false" sqref="C7: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915</v>
      </c>
    </row>
    <row r="4" customFormat="false" ht="14.4" hidden="false" customHeight="false" outlineLevel="0" collapsed="false">
      <c r="A4" s="18" t="s">
        <v>916</v>
      </c>
    </row>
    <row r="5" customFormat="false" ht="14.4" hidden="false" customHeight="false" outlineLevel="0" collapsed="false">
      <c r="A5" s="18" t="s">
        <v>53</v>
      </c>
    </row>
    <row r="6" customFormat="false" ht="14.4" hidden="false" customHeight="false" outlineLevel="0" collapsed="false">
      <c r="A6" s="18" t="s">
        <v>917</v>
      </c>
    </row>
    <row r="7" customFormat="false" ht="28.8" hidden="false" customHeight="false" outlineLevel="0" collapsed="false">
      <c r="A7" s="18" t="s">
        <v>918</v>
      </c>
      <c r="B7" s="0" t="s">
        <v>919</v>
      </c>
    </row>
    <row r="8" customFormat="false" ht="28.8" hidden="false" customHeight="false" outlineLevel="0" collapsed="false">
      <c r="A8" s="18" t="s">
        <v>920</v>
      </c>
      <c r="B8" s="0" t="s">
        <v>921</v>
      </c>
    </row>
    <row r="9" customFormat="false" ht="28.8" hidden="false" customHeight="false" outlineLevel="0" collapsed="false">
      <c r="A9" s="18" t="s">
        <v>922</v>
      </c>
      <c r="B9" s="0" t="s">
        <v>923</v>
      </c>
    </row>
    <row r="10" customFormat="false" ht="43.2" hidden="false" customHeight="false" outlineLevel="0" collapsed="false">
      <c r="A10" s="18" t="s">
        <v>924</v>
      </c>
      <c r="B10" s="0" t="s">
        <v>925</v>
      </c>
    </row>
  </sheetData>
  <dataValidations count="1">
    <dataValidation allowBlank="true" errorStyle="stop" operator="between" showDropDown="false" showErrorMessage="true" showInputMessage="false" sqref="C7: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926</v>
      </c>
    </row>
    <row r="4" customFormat="false" ht="14.4" hidden="false" customHeight="false" outlineLevel="0" collapsed="false">
      <c r="A4" s="18" t="s">
        <v>927</v>
      </c>
    </row>
    <row r="5" customFormat="false" ht="14.4" hidden="false" customHeight="false" outlineLevel="0" collapsed="false">
      <c r="A5" s="18" t="s">
        <v>53</v>
      </c>
    </row>
    <row r="6" customFormat="false" ht="14.4" hidden="false" customHeight="false" outlineLevel="0" collapsed="false">
      <c r="A6" s="18" t="s">
        <v>928</v>
      </c>
    </row>
    <row r="7" customFormat="false" ht="28.8" hidden="false" customHeight="false" outlineLevel="0" collapsed="false">
      <c r="A7" s="18" t="s">
        <v>929</v>
      </c>
      <c r="B7" s="0" t="s">
        <v>930</v>
      </c>
    </row>
    <row r="8" customFormat="false" ht="14.4" hidden="false" customHeight="false" outlineLevel="0" collapsed="false">
      <c r="A8" s="18" t="s">
        <v>931</v>
      </c>
    </row>
    <row r="9" customFormat="false" ht="28.8" hidden="false" customHeight="false" outlineLevel="0" collapsed="false">
      <c r="A9" s="18" t="s">
        <v>932</v>
      </c>
      <c r="B9" s="0" t="s">
        <v>933</v>
      </c>
    </row>
    <row r="10" customFormat="false" ht="14.4" hidden="false" customHeight="false" outlineLevel="0" collapsed="false">
      <c r="A10" s="18" t="s">
        <v>928</v>
      </c>
    </row>
    <row r="11" customFormat="false" ht="28.8" hidden="false" customHeight="false" outlineLevel="0" collapsed="false">
      <c r="A11" s="18" t="s">
        <v>934</v>
      </c>
      <c r="B11" s="0" t="s">
        <v>935</v>
      </c>
    </row>
    <row r="12" customFormat="false" ht="14.4" hidden="false" customHeight="false" outlineLevel="0" collapsed="false">
      <c r="A12" s="18" t="s">
        <v>936</v>
      </c>
      <c r="B12" s="0" t="s">
        <v>937</v>
      </c>
    </row>
  </sheetData>
  <dataValidations count="1">
    <dataValidation allowBlank="true" errorStyle="stop" operator="between" showDropDown="false" showErrorMessage="true" showInputMessage="false" sqref="C7 C9 C11: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938</v>
      </c>
    </row>
    <row r="4" customFormat="false" ht="14.4" hidden="false" customHeight="false" outlineLevel="0" collapsed="false">
      <c r="A4" s="18" t="s">
        <v>939</v>
      </c>
    </row>
    <row r="5" customFormat="false" ht="14.4" hidden="false" customHeight="false" outlineLevel="0" collapsed="false">
      <c r="A5" s="18" t="s">
        <v>53</v>
      </c>
    </row>
    <row r="6" customFormat="false" ht="14.4" hidden="false" customHeight="false" outlineLevel="0" collapsed="false">
      <c r="A6" s="18" t="s">
        <v>940</v>
      </c>
    </row>
    <row r="7" customFormat="false" ht="28.8" hidden="false" customHeight="false" outlineLevel="0" collapsed="false">
      <c r="A7" s="18" t="s">
        <v>941</v>
      </c>
      <c r="B7" s="0" t="s">
        <v>942</v>
      </c>
    </row>
    <row r="8" customFormat="false" ht="28.8" hidden="false" customHeight="false" outlineLevel="0" collapsed="false">
      <c r="A8" s="18" t="s">
        <v>943</v>
      </c>
      <c r="B8" s="0" t="s">
        <v>944</v>
      </c>
    </row>
    <row r="9" customFormat="false" ht="28.8" hidden="false" customHeight="false" outlineLevel="0" collapsed="false">
      <c r="A9" s="18" t="s">
        <v>945</v>
      </c>
      <c r="B9" s="0" t="s">
        <v>946</v>
      </c>
    </row>
    <row r="10" customFormat="false" ht="43.2" hidden="false" customHeight="false" outlineLevel="0" collapsed="false">
      <c r="A10" s="18" t="s">
        <v>947</v>
      </c>
      <c r="B10" s="0" t="s">
        <v>948</v>
      </c>
    </row>
    <row r="11" customFormat="false" ht="14.4" hidden="false" customHeight="false" outlineLevel="0" collapsed="false">
      <c r="A11" s="18" t="s">
        <v>949</v>
      </c>
    </row>
    <row r="12" customFormat="false" ht="28.8" hidden="false" customHeight="false" outlineLevel="0" collapsed="false">
      <c r="A12" s="18" t="s">
        <v>950</v>
      </c>
      <c r="B12" s="0" t="s">
        <v>951</v>
      </c>
    </row>
    <row r="13" customFormat="false" ht="14.4" hidden="false" customHeight="false" outlineLevel="0" collapsed="false">
      <c r="A13" s="18" t="s">
        <v>952</v>
      </c>
    </row>
    <row r="14" customFormat="false" ht="14.4" hidden="false" customHeight="false" outlineLevel="0" collapsed="false">
      <c r="A14" s="18" t="s">
        <v>953</v>
      </c>
      <c r="B14" s="0" t="s">
        <v>954</v>
      </c>
    </row>
    <row r="15" customFormat="false" ht="14.4" hidden="false" customHeight="false" outlineLevel="0" collapsed="false">
      <c r="A15" s="18" t="s">
        <v>955</v>
      </c>
    </row>
    <row r="16" customFormat="false" ht="57.6" hidden="false" customHeight="false" outlineLevel="0" collapsed="false">
      <c r="A16" s="18" t="s">
        <v>956</v>
      </c>
      <c r="B16" s="0" t="s">
        <v>957</v>
      </c>
    </row>
    <row r="17" customFormat="false" ht="28.8" hidden="false" customHeight="false" outlineLevel="0" collapsed="false">
      <c r="A17" s="18" t="s">
        <v>67</v>
      </c>
      <c r="B17" s="0" t="s">
        <v>958</v>
      </c>
    </row>
  </sheetData>
  <dataValidations count="1">
    <dataValidation allowBlank="true" errorStyle="stop" operator="between" showDropDown="false" showErrorMessage="true" showInputMessage="false" sqref="C7:C10 C12 C14 C16:C1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959</v>
      </c>
    </row>
    <row r="4" customFormat="false" ht="14.4" hidden="false" customHeight="false" outlineLevel="0" collapsed="false">
      <c r="A4" s="18" t="s">
        <v>960</v>
      </c>
    </row>
    <row r="5" customFormat="false" ht="14.4" hidden="false" customHeight="false" outlineLevel="0" collapsed="false">
      <c r="A5" s="18" t="s">
        <v>53</v>
      </c>
    </row>
    <row r="6" customFormat="false" ht="14.4" hidden="false" customHeight="false" outlineLevel="0" collapsed="false">
      <c r="A6" s="18" t="s">
        <v>961</v>
      </c>
    </row>
    <row r="7" customFormat="false" ht="72" hidden="false" customHeight="false" outlineLevel="0" collapsed="false">
      <c r="A7" s="18" t="s">
        <v>962</v>
      </c>
      <c r="B7" s="0" t="s">
        <v>963</v>
      </c>
    </row>
    <row r="8" customFormat="false" ht="14.4" hidden="false" customHeight="false" outlineLevel="0" collapsed="false">
      <c r="A8" s="18" t="s">
        <v>964</v>
      </c>
      <c r="B8" s="0" t="s">
        <v>965</v>
      </c>
    </row>
    <row r="9" customFormat="false" ht="14.4" hidden="false" customHeight="false" outlineLevel="0" collapsed="false">
      <c r="A9" s="18" t="s">
        <v>966</v>
      </c>
      <c r="B9" s="0" t="s">
        <v>967</v>
      </c>
    </row>
    <row r="10" customFormat="false" ht="14.4" hidden="false" customHeight="false" outlineLevel="0" collapsed="false">
      <c r="A10" s="18" t="s">
        <v>968</v>
      </c>
      <c r="B10" s="0" t="s">
        <v>969</v>
      </c>
    </row>
    <row r="11" customFormat="false" ht="28.8" hidden="false" customHeight="false" outlineLevel="0" collapsed="false">
      <c r="A11" s="18" t="s">
        <v>970</v>
      </c>
      <c r="B11" s="0" t="s">
        <v>971</v>
      </c>
    </row>
    <row r="12" customFormat="false" ht="28.8" hidden="false" customHeight="false" outlineLevel="0" collapsed="false">
      <c r="A12" s="18" t="s">
        <v>945</v>
      </c>
      <c r="B12" s="0" t="s">
        <v>972</v>
      </c>
    </row>
    <row r="13" customFormat="false" ht="43.2" hidden="false" customHeight="false" outlineLevel="0" collapsed="false">
      <c r="A13" s="18" t="s">
        <v>973</v>
      </c>
      <c r="B13" s="0" t="s">
        <v>974</v>
      </c>
    </row>
    <row r="14" customFormat="false" ht="14.4" hidden="false" customHeight="false" outlineLevel="0" collapsed="false">
      <c r="A14" s="18" t="s">
        <v>975</v>
      </c>
    </row>
    <row r="15" customFormat="false" ht="28.8" hidden="false" customHeight="false" outlineLevel="0" collapsed="false">
      <c r="A15" s="18" t="s">
        <v>976</v>
      </c>
      <c r="B15" s="0" t="s">
        <v>977</v>
      </c>
    </row>
    <row r="16" customFormat="false" ht="14.4" hidden="false" customHeight="false" outlineLevel="0" collapsed="false">
      <c r="A16" s="18" t="s">
        <v>978</v>
      </c>
    </row>
    <row r="17" customFormat="false" ht="14.4" hidden="false" customHeight="false" outlineLevel="0" collapsed="false">
      <c r="A17" s="18" t="s">
        <v>979</v>
      </c>
      <c r="B17" s="0" t="s">
        <v>980</v>
      </c>
    </row>
    <row r="18" customFormat="false" ht="14.4" hidden="false" customHeight="false" outlineLevel="0" collapsed="false">
      <c r="A18" s="18" t="s">
        <v>981</v>
      </c>
    </row>
    <row r="19" customFormat="false" ht="57.6" hidden="false" customHeight="false" outlineLevel="0" collapsed="false">
      <c r="A19" s="18" t="s">
        <v>982</v>
      </c>
      <c r="B19" s="0" t="s">
        <v>983</v>
      </c>
    </row>
    <row r="20" customFormat="false" ht="28.8" hidden="false" customHeight="false" outlineLevel="0" collapsed="false">
      <c r="A20" s="18" t="s">
        <v>67</v>
      </c>
      <c r="B20" s="0" t="s">
        <v>984</v>
      </c>
    </row>
  </sheetData>
  <dataValidations count="1">
    <dataValidation allowBlank="true" errorStyle="stop" operator="between" showDropDown="false" showErrorMessage="true" showInputMessage="false" sqref="C7:C13 C15 C17 C19:C2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985</v>
      </c>
    </row>
    <row r="4" customFormat="false" ht="14.4" hidden="false" customHeight="false" outlineLevel="0" collapsed="false">
      <c r="A4" s="18" t="s">
        <v>986</v>
      </c>
    </row>
    <row r="5" customFormat="false" ht="14.4" hidden="false" customHeight="false" outlineLevel="0" collapsed="false">
      <c r="A5" s="18" t="s">
        <v>53</v>
      </c>
    </row>
    <row r="6" customFormat="false" ht="14.4" hidden="false" customHeight="false" outlineLevel="0" collapsed="false">
      <c r="A6" s="18" t="s">
        <v>987</v>
      </c>
    </row>
    <row r="7" customFormat="false" ht="43.2" hidden="false" customHeight="false" outlineLevel="0" collapsed="false">
      <c r="A7" s="18" t="s">
        <v>988</v>
      </c>
      <c r="B7" s="0" t="s">
        <v>989</v>
      </c>
    </row>
    <row r="8" customFormat="false" ht="14.4" hidden="false" customHeight="false" outlineLevel="0" collapsed="false">
      <c r="A8" s="18" t="s">
        <v>990</v>
      </c>
    </row>
    <row r="9" customFormat="false" ht="28.8" hidden="false" customHeight="false" outlineLevel="0" collapsed="false">
      <c r="A9" s="18" t="s">
        <v>991</v>
      </c>
      <c r="B9" s="0" t="s">
        <v>992</v>
      </c>
    </row>
    <row r="10" customFormat="false" ht="14.4" hidden="false" customHeight="false" outlineLevel="0" collapsed="false">
      <c r="A10" s="18" t="s">
        <v>993</v>
      </c>
    </row>
    <row r="11" customFormat="false" ht="14.4" hidden="false" customHeight="false" outlineLevel="0" collapsed="false">
      <c r="A11" s="18" t="s">
        <v>994</v>
      </c>
      <c r="B11" s="0" t="s">
        <v>995</v>
      </c>
    </row>
    <row r="12" customFormat="false" ht="14.4" hidden="false" customHeight="false" outlineLevel="0" collapsed="false">
      <c r="A12" s="18" t="s">
        <v>996</v>
      </c>
    </row>
    <row r="13" customFormat="false" ht="57.6" hidden="false" customHeight="false" outlineLevel="0" collapsed="false">
      <c r="A13" s="18" t="s">
        <v>982</v>
      </c>
      <c r="B13" s="0" t="s">
        <v>997</v>
      </c>
    </row>
    <row r="14" customFormat="false" ht="14.4" hidden="false" customHeight="false" outlineLevel="0" collapsed="false">
      <c r="A14" s="18" t="s">
        <v>987</v>
      </c>
    </row>
    <row r="15" customFormat="false" ht="72" hidden="false" customHeight="false" outlineLevel="0" collapsed="false">
      <c r="A15" s="18" t="s">
        <v>998</v>
      </c>
      <c r="B15" s="0" t="s">
        <v>999</v>
      </c>
    </row>
    <row r="16" customFormat="false" ht="14.4" hidden="false" customHeight="false" outlineLevel="0" collapsed="false">
      <c r="A16" s="18" t="s">
        <v>1000</v>
      </c>
      <c r="B16" s="0" t="s">
        <v>1001</v>
      </c>
    </row>
    <row r="17" customFormat="false" ht="14.4" hidden="false" customHeight="false" outlineLevel="0" collapsed="false">
      <c r="A17" s="18" t="s">
        <v>1002</v>
      </c>
      <c r="B17" s="0" t="s">
        <v>1003</v>
      </c>
    </row>
    <row r="18" customFormat="false" ht="14.4" hidden="false" customHeight="false" outlineLevel="0" collapsed="false">
      <c r="A18" s="18" t="s">
        <v>1004</v>
      </c>
      <c r="B18" s="0" t="s">
        <v>1005</v>
      </c>
    </row>
    <row r="19" customFormat="false" ht="14.4" hidden="false" customHeight="false" outlineLevel="0" collapsed="false">
      <c r="A19" s="18" t="s">
        <v>59</v>
      </c>
      <c r="B19" s="0" t="s">
        <v>1006</v>
      </c>
    </row>
  </sheetData>
  <dataValidations count="1">
    <dataValidation allowBlank="true" errorStyle="stop" operator="between" showDropDown="false" showErrorMessage="true" showInputMessage="false" sqref="C7 C9 C11 C13 C15: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007</v>
      </c>
    </row>
    <row r="4" customFormat="false" ht="14.4" hidden="false" customHeight="false" outlineLevel="0" collapsed="false">
      <c r="A4" s="18" t="s">
        <v>1008</v>
      </c>
    </row>
    <row r="5" customFormat="false" ht="14.4" hidden="false" customHeight="false" outlineLevel="0" collapsed="false">
      <c r="A5" s="18" t="s">
        <v>53</v>
      </c>
    </row>
    <row r="6" customFormat="false" ht="14.4" hidden="false" customHeight="false" outlineLevel="0" collapsed="false">
      <c r="A6" s="18" t="s">
        <v>1009</v>
      </c>
    </row>
    <row r="7" customFormat="false" ht="28.8" hidden="false" customHeight="false" outlineLevel="0" collapsed="false">
      <c r="A7" s="18" t="s">
        <v>1010</v>
      </c>
      <c r="B7" s="0" t="s">
        <v>1011</v>
      </c>
    </row>
    <row r="8" customFormat="false" ht="14.4" hidden="false" customHeight="false" outlineLevel="0" collapsed="false">
      <c r="A8" s="18" t="s">
        <v>1012</v>
      </c>
    </row>
    <row r="9" customFormat="false" ht="43.2" hidden="false" customHeight="false" outlineLevel="0" collapsed="false">
      <c r="A9" s="18" t="s">
        <v>1013</v>
      </c>
      <c r="B9" s="0" t="s">
        <v>1014</v>
      </c>
    </row>
  </sheetData>
  <dataValidations count="1">
    <dataValidation allowBlank="true" errorStyle="stop" operator="between" showDropDown="false" showErrorMessage="true" showInputMessage="false" sqref="C7 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015</v>
      </c>
    </row>
    <row r="4" customFormat="false" ht="14.4" hidden="false" customHeight="false" outlineLevel="0" collapsed="false">
      <c r="A4" s="18" t="s">
        <v>1016</v>
      </c>
    </row>
    <row r="5" customFormat="false" ht="14.4" hidden="false" customHeight="false" outlineLevel="0" collapsed="false">
      <c r="A5" s="18" t="s">
        <v>53</v>
      </c>
    </row>
    <row r="6" customFormat="false" ht="14.4" hidden="false" customHeight="false" outlineLevel="0" collapsed="false">
      <c r="A6" s="18" t="s">
        <v>1017</v>
      </c>
    </row>
    <row r="7" customFormat="false" ht="43.2" hidden="false" customHeight="false" outlineLevel="0" collapsed="false">
      <c r="A7" s="18" t="s">
        <v>1018</v>
      </c>
      <c r="B7" s="0" t="s">
        <v>1019</v>
      </c>
    </row>
    <row r="8" customFormat="false" ht="28.8" hidden="false" customHeight="false" outlineLevel="0" collapsed="false">
      <c r="A8" s="18" t="s">
        <v>1020</v>
      </c>
      <c r="B8" s="0" t="s">
        <v>1021</v>
      </c>
    </row>
    <row r="9" customFormat="false" ht="28.8" hidden="false" customHeight="false" outlineLevel="0" collapsed="false">
      <c r="A9" s="18" t="s">
        <v>1022</v>
      </c>
      <c r="B9" s="0" t="s">
        <v>1023</v>
      </c>
    </row>
  </sheetData>
  <dataValidations count="1">
    <dataValidation allowBlank="true" errorStyle="stop" operator="between" showDropDown="false" showErrorMessage="true" showInputMessage="false" sqref="C7: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024</v>
      </c>
    </row>
    <row r="4" customFormat="false" ht="14.4" hidden="false" customHeight="false" outlineLevel="0" collapsed="false">
      <c r="A4" s="18" t="s">
        <v>1025</v>
      </c>
    </row>
    <row r="5" customFormat="false" ht="14.4" hidden="false" customHeight="false" outlineLevel="0" collapsed="false">
      <c r="A5" s="18" t="s">
        <v>53</v>
      </c>
    </row>
    <row r="6" customFormat="false" ht="14.4" hidden="false" customHeight="false" outlineLevel="0" collapsed="false">
      <c r="A6" s="18" t="s">
        <v>1026</v>
      </c>
    </row>
    <row r="7" customFormat="false" ht="86.4" hidden="false" customHeight="false" outlineLevel="0" collapsed="false">
      <c r="A7" s="18" t="s">
        <v>1027</v>
      </c>
      <c r="B7" s="0" t="s">
        <v>1028</v>
      </c>
    </row>
    <row r="8" customFormat="false" ht="28.8" hidden="false" customHeight="false" outlineLevel="0" collapsed="false">
      <c r="A8" s="18" t="s">
        <v>1029</v>
      </c>
      <c r="B8" s="0" t="s">
        <v>1030</v>
      </c>
    </row>
    <row r="9" customFormat="false" ht="28.8" hidden="false" customHeight="false" outlineLevel="0" collapsed="false">
      <c r="A9" s="18" t="s">
        <v>1020</v>
      </c>
      <c r="B9" s="0" t="s">
        <v>1031</v>
      </c>
    </row>
    <row r="10" customFormat="false" ht="14.4" hidden="false" customHeight="false" outlineLevel="0" collapsed="false">
      <c r="A10" s="18" t="s">
        <v>75</v>
      </c>
      <c r="B10" s="0" t="s">
        <v>1032</v>
      </c>
    </row>
    <row r="11" customFormat="false" ht="28.8" hidden="false" customHeight="false" outlineLevel="0" collapsed="false">
      <c r="A11" s="18" t="s">
        <v>1022</v>
      </c>
      <c r="B11" s="0" t="s">
        <v>1033</v>
      </c>
    </row>
  </sheetData>
  <dataValidations count="1">
    <dataValidation allowBlank="true" errorStyle="stop" operator="between" showDropDown="false" showErrorMessage="true" showInputMessage="false" sqref="C7: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95</v>
      </c>
    </row>
    <row r="4" customFormat="false" ht="14.4" hidden="false" customHeight="false" outlineLevel="0" collapsed="false">
      <c r="A4" s="18" t="s">
        <v>96</v>
      </c>
    </row>
    <row r="5" customFormat="false" ht="14.4" hidden="false" customHeight="false" outlineLevel="0" collapsed="false">
      <c r="A5" s="18" t="s">
        <v>53</v>
      </c>
    </row>
    <row r="6" customFormat="false" ht="14.4" hidden="false" customHeight="false" outlineLevel="0" collapsed="false">
      <c r="A6" s="18" t="s">
        <v>97</v>
      </c>
    </row>
    <row r="7" customFormat="false" ht="100.8" hidden="false" customHeight="false" outlineLevel="0" collapsed="false">
      <c r="A7" s="18" t="s">
        <v>98</v>
      </c>
      <c r="B7" s="0" t="s">
        <v>99</v>
      </c>
    </row>
    <row r="8" customFormat="false" ht="14.4" hidden="false" customHeight="false" outlineLevel="0" collapsed="false">
      <c r="A8" s="18" t="s">
        <v>100</v>
      </c>
      <c r="B8" s="0" t="s">
        <v>101</v>
      </c>
    </row>
    <row r="9" customFormat="false" ht="14.4" hidden="false" customHeight="false" outlineLevel="0" collapsed="false">
      <c r="A9" s="18" t="s">
        <v>85</v>
      </c>
      <c r="B9" s="0" t="s">
        <v>102</v>
      </c>
    </row>
  </sheetData>
  <dataValidations count="1">
    <dataValidation allowBlank="true" errorStyle="stop" operator="between" showDropDown="false" showErrorMessage="true" showInputMessage="false" sqref="C7: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034</v>
      </c>
    </row>
    <row r="4" customFormat="false" ht="14.4" hidden="false" customHeight="false" outlineLevel="0" collapsed="false">
      <c r="A4" s="18" t="s">
        <v>1035</v>
      </c>
    </row>
    <row r="5" customFormat="false" ht="14.4" hidden="false" customHeight="false" outlineLevel="0" collapsed="false">
      <c r="A5" s="18" t="s">
        <v>53</v>
      </c>
    </row>
    <row r="6" customFormat="false" ht="14.4" hidden="false" customHeight="false" outlineLevel="0" collapsed="false">
      <c r="A6" s="18" t="s">
        <v>1036</v>
      </c>
    </row>
    <row r="7" customFormat="false" ht="57.6" hidden="false" customHeight="false" outlineLevel="0" collapsed="false">
      <c r="A7" s="18" t="s">
        <v>1037</v>
      </c>
      <c r="B7" s="0" t="s">
        <v>1038</v>
      </c>
    </row>
    <row r="8" customFormat="false" ht="72" hidden="false" customHeight="false" outlineLevel="0" collapsed="false">
      <c r="A8" s="18" t="s">
        <v>1039</v>
      </c>
      <c r="B8" s="0" t="s">
        <v>1040</v>
      </c>
    </row>
    <row r="9" customFormat="false" ht="86.4" hidden="false" customHeight="false" outlineLevel="0" collapsed="false">
      <c r="A9" s="18" t="s">
        <v>1041</v>
      </c>
      <c r="B9" s="0" t="s">
        <v>1042</v>
      </c>
    </row>
    <row r="10" customFormat="false" ht="28.8" hidden="false" customHeight="false" outlineLevel="0" collapsed="false">
      <c r="A10" s="18" t="s">
        <v>1043</v>
      </c>
      <c r="B10" s="0" t="s">
        <v>1044</v>
      </c>
    </row>
    <row r="11" customFormat="false" ht="14.4" hidden="false" customHeight="false" outlineLevel="0" collapsed="false">
      <c r="A11" s="18" t="s">
        <v>83</v>
      </c>
      <c r="B11" s="0" t="s">
        <v>1045</v>
      </c>
    </row>
    <row r="12" customFormat="false" ht="28.8" hidden="false" customHeight="false" outlineLevel="0" collapsed="false">
      <c r="A12" s="18" t="s">
        <v>1022</v>
      </c>
      <c r="B12" s="0" t="s">
        <v>1046</v>
      </c>
    </row>
  </sheetData>
  <dataValidations count="1">
    <dataValidation allowBlank="true" errorStyle="stop" operator="between" showDropDown="false" showErrorMessage="true" showInputMessage="false" sqref="C7: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047</v>
      </c>
    </row>
    <row r="4" customFormat="false" ht="14.4" hidden="false" customHeight="false" outlineLevel="0" collapsed="false">
      <c r="A4" s="18" t="s">
        <v>1048</v>
      </c>
    </row>
    <row r="5" customFormat="false" ht="14.4" hidden="false" customHeight="false" outlineLevel="0" collapsed="false">
      <c r="A5" s="18" t="s">
        <v>53</v>
      </c>
    </row>
    <row r="6" customFormat="false" ht="14.4" hidden="false" customHeight="false" outlineLevel="0" collapsed="false">
      <c r="A6" s="18" t="s">
        <v>1049</v>
      </c>
    </row>
    <row r="7" customFormat="false" ht="14.4" hidden="false" customHeight="false" outlineLevel="0" collapsed="false">
      <c r="A7" s="18" t="s">
        <v>1050</v>
      </c>
    </row>
    <row r="8" customFormat="false" ht="14.4" hidden="false" customHeight="false" outlineLevel="0" collapsed="false">
      <c r="A8" s="18" t="s">
        <v>1051</v>
      </c>
    </row>
    <row r="9" customFormat="false" ht="28.8" hidden="false" customHeight="false" outlineLevel="0" collapsed="false">
      <c r="A9" s="18" t="s">
        <v>1052</v>
      </c>
    </row>
    <row r="10" customFormat="false" ht="14.4" hidden="false" customHeight="false" outlineLevel="0" collapsed="false">
      <c r="A10" s="18" t="s">
        <v>1053</v>
      </c>
    </row>
    <row r="11" customFormat="false" ht="28.8" hidden="false" customHeight="false" outlineLevel="0" collapsed="false">
      <c r="A11" s="18" t="s">
        <v>1054</v>
      </c>
    </row>
    <row r="12" customFormat="false" ht="28.8" hidden="false" customHeight="false" outlineLevel="0" collapsed="false">
      <c r="A12" s="18" t="s">
        <v>1055</v>
      </c>
      <c r="B12" s="0" t="s">
        <v>1056</v>
      </c>
    </row>
    <row r="13" customFormat="false" ht="14.4" hidden="false" customHeight="false" outlineLevel="0" collapsed="false">
      <c r="A13" s="18" t="s">
        <v>1049</v>
      </c>
    </row>
    <row r="14" customFormat="false" ht="28.8" hidden="false" customHeight="false" outlineLevel="0" collapsed="false">
      <c r="A14" s="18" t="s">
        <v>1057</v>
      </c>
    </row>
    <row r="15" customFormat="false" ht="14.4" hidden="false" customHeight="false" outlineLevel="0" collapsed="false">
      <c r="A15" s="18" t="s">
        <v>1053</v>
      </c>
    </row>
    <row r="16" customFormat="false" ht="28.8" hidden="false" customHeight="false" outlineLevel="0" collapsed="false">
      <c r="A16" s="18" t="s">
        <v>1058</v>
      </c>
      <c r="B16" s="0" t="s">
        <v>1059</v>
      </c>
    </row>
    <row r="17" customFormat="false" ht="14.4" hidden="false" customHeight="false" outlineLevel="0" collapsed="false">
      <c r="A17" s="18" t="s">
        <v>1049</v>
      </c>
    </row>
    <row r="18" customFormat="false" ht="28.8" hidden="false" customHeight="false" outlineLevel="0" collapsed="false">
      <c r="A18" s="18" t="s">
        <v>1060</v>
      </c>
    </row>
    <row r="19" customFormat="false" ht="14.4" hidden="false" customHeight="false" outlineLevel="0" collapsed="false">
      <c r="A19" s="18" t="s">
        <v>1053</v>
      </c>
    </row>
    <row r="20" customFormat="false" ht="43.2" hidden="false" customHeight="false" outlineLevel="0" collapsed="false">
      <c r="A20" s="18" t="s">
        <v>1061</v>
      </c>
      <c r="B20" s="0" t="s">
        <v>1062</v>
      </c>
    </row>
    <row r="21" customFormat="false" ht="28.8" hidden="false" customHeight="false" outlineLevel="0" collapsed="false">
      <c r="A21" s="18" t="s">
        <v>1063</v>
      </c>
    </row>
    <row r="22" customFormat="false" ht="14.4" hidden="false" customHeight="false" outlineLevel="0" collapsed="false">
      <c r="A22" s="18" t="s">
        <v>1053</v>
      </c>
    </row>
    <row r="23" customFormat="false" ht="28.8" hidden="false" customHeight="false" outlineLevel="0" collapsed="false">
      <c r="A23" s="18" t="s">
        <v>1064</v>
      </c>
      <c r="B23" s="0" t="s">
        <v>1065</v>
      </c>
    </row>
  </sheetData>
  <dataValidations count="1">
    <dataValidation allowBlank="true" errorStyle="stop" operator="between" showDropDown="false" showErrorMessage="true" showInputMessage="false" sqref="C12 C16 C20 C2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066</v>
      </c>
    </row>
    <row r="4" customFormat="false" ht="14.4" hidden="false" customHeight="false" outlineLevel="0" collapsed="false">
      <c r="A4" s="18" t="s">
        <v>1067</v>
      </c>
    </row>
    <row r="5" customFormat="false" ht="14.4" hidden="false" customHeight="false" outlineLevel="0" collapsed="false">
      <c r="A5" s="18" t="s">
        <v>53</v>
      </c>
    </row>
    <row r="6" customFormat="false" ht="14.4" hidden="false" customHeight="false" outlineLevel="0" collapsed="false">
      <c r="A6" s="18" t="s">
        <v>1049</v>
      </c>
    </row>
    <row r="7" customFormat="false" ht="14.4" hidden="false" customHeight="false" outlineLevel="0" collapsed="false">
      <c r="A7" s="18" t="s">
        <v>1068</v>
      </c>
    </row>
    <row r="8" customFormat="false" ht="14.4" hidden="false" customHeight="false" outlineLevel="0" collapsed="false">
      <c r="A8" s="18" t="s">
        <v>1051</v>
      </c>
    </row>
    <row r="9" customFormat="false" ht="28.8" hidden="false" customHeight="false" outlineLevel="0" collapsed="false">
      <c r="A9" s="18" t="s">
        <v>1069</v>
      </c>
    </row>
    <row r="10" customFormat="false" ht="14.4" hidden="false" customHeight="false" outlineLevel="0" collapsed="false">
      <c r="A10" s="18" t="s">
        <v>1070</v>
      </c>
    </row>
    <row r="11" customFormat="false" ht="28.8" hidden="false" customHeight="false" outlineLevel="0" collapsed="false">
      <c r="A11" s="18" t="s">
        <v>1071</v>
      </c>
      <c r="B11" s="0" t="s">
        <v>1072</v>
      </c>
    </row>
    <row r="12" customFormat="false" ht="14.4" hidden="false" customHeight="false" outlineLevel="0" collapsed="false">
      <c r="A12" s="18" t="s">
        <v>1073</v>
      </c>
    </row>
    <row r="13" customFormat="false" ht="28.8" hidden="false" customHeight="false" outlineLevel="0" collapsed="false">
      <c r="A13" s="18" t="s">
        <v>1074</v>
      </c>
    </row>
    <row r="14" customFormat="false" ht="86.4" hidden="false" customHeight="false" outlineLevel="0" collapsed="false">
      <c r="A14" s="18" t="s">
        <v>1075</v>
      </c>
      <c r="B14" s="0" t="s">
        <v>1076</v>
      </c>
    </row>
    <row r="15" customFormat="false" ht="14.4" hidden="false" customHeight="false" outlineLevel="0" collapsed="false">
      <c r="A15" s="18" t="s">
        <v>1073</v>
      </c>
    </row>
    <row r="16" customFormat="false" ht="28.8" hidden="false" customHeight="false" outlineLevel="0" collapsed="false">
      <c r="A16" s="18" t="s">
        <v>1077</v>
      </c>
    </row>
    <row r="17" customFormat="false" ht="28.8" hidden="false" customHeight="false" outlineLevel="0" collapsed="false">
      <c r="A17" s="18" t="s">
        <v>1078</v>
      </c>
    </row>
    <row r="18" customFormat="false" ht="100.8" hidden="false" customHeight="false" outlineLevel="0" collapsed="false">
      <c r="A18" s="18" t="s">
        <v>1079</v>
      </c>
      <c r="B18" s="0" t="s">
        <v>1080</v>
      </c>
    </row>
    <row r="19" customFormat="false" ht="14.4" hidden="false" customHeight="false" outlineLevel="0" collapsed="false">
      <c r="A19" s="18" t="s">
        <v>1073</v>
      </c>
    </row>
    <row r="20" customFormat="false" ht="28.8" hidden="false" customHeight="false" outlineLevel="0" collapsed="false">
      <c r="A20" s="18" t="s">
        <v>1081</v>
      </c>
    </row>
    <row r="21" customFormat="false" ht="100.8" hidden="false" customHeight="false" outlineLevel="0" collapsed="false">
      <c r="A21" s="18" t="s">
        <v>1082</v>
      </c>
      <c r="B21" s="0" t="s">
        <v>1083</v>
      </c>
    </row>
    <row r="22" customFormat="false" ht="14.4" hidden="false" customHeight="false" outlineLevel="0" collapsed="false">
      <c r="A22" s="18" t="s">
        <v>1084</v>
      </c>
    </row>
    <row r="23" customFormat="false" ht="43.2" hidden="false" customHeight="false" outlineLevel="0" collapsed="false">
      <c r="A23" s="18" t="s">
        <v>1085</v>
      </c>
      <c r="B23" s="0" t="s">
        <v>1086</v>
      </c>
    </row>
    <row r="24" customFormat="false" ht="14.4" hidden="false" customHeight="false" outlineLevel="0" collapsed="false">
      <c r="A24" s="18" t="s">
        <v>1087</v>
      </c>
    </row>
    <row r="25" customFormat="false" ht="14.4" hidden="false" customHeight="false" outlineLevel="0" collapsed="false">
      <c r="A25" s="18" t="s">
        <v>1073</v>
      </c>
    </row>
    <row r="26" customFormat="false" ht="28.8" hidden="false" customHeight="false" outlineLevel="0" collapsed="false">
      <c r="A26" s="18" t="s">
        <v>1088</v>
      </c>
    </row>
    <row r="27" customFormat="false" ht="72" hidden="false" customHeight="false" outlineLevel="0" collapsed="false">
      <c r="A27" s="18" t="s">
        <v>1089</v>
      </c>
      <c r="B27" s="0" t="s">
        <v>1090</v>
      </c>
    </row>
    <row r="28" customFormat="false" ht="14.4" hidden="false" customHeight="false" outlineLevel="0" collapsed="false">
      <c r="A28" s="18" t="s">
        <v>1084</v>
      </c>
    </row>
    <row r="29" customFormat="false" ht="14.4" hidden="false" customHeight="false" outlineLevel="0" collapsed="false">
      <c r="A29" s="18" t="s">
        <v>1091</v>
      </c>
      <c r="B29" s="0" t="s">
        <v>1092</v>
      </c>
    </row>
    <row r="30" customFormat="false" ht="14.4" hidden="false" customHeight="false" outlineLevel="0" collapsed="false">
      <c r="A30" s="18" t="s">
        <v>1087</v>
      </c>
    </row>
    <row r="31" customFormat="false" ht="14.4" hidden="false" customHeight="false" outlineLevel="0" collapsed="false">
      <c r="A31" s="18" t="s">
        <v>1073</v>
      </c>
    </row>
    <row r="32" customFormat="false" ht="28.8" hidden="false" customHeight="false" outlineLevel="0" collapsed="false">
      <c r="A32" s="18" t="s">
        <v>1093</v>
      </c>
    </row>
    <row r="33" customFormat="false" ht="28.8" hidden="false" customHeight="false" outlineLevel="0" collapsed="false">
      <c r="A33" s="18" t="s">
        <v>1094</v>
      </c>
    </row>
    <row r="34" customFormat="false" ht="86.4" hidden="false" customHeight="false" outlineLevel="0" collapsed="false">
      <c r="A34" s="18" t="s">
        <v>1095</v>
      </c>
      <c r="B34" s="0" t="s">
        <v>1096</v>
      </c>
    </row>
    <row r="35" customFormat="false" ht="14.4" hidden="false" customHeight="false" outlineLevel="0" collapsed="false">
      <c r="A35" s="18" t="s">
        <v>1073</v>
      </c>
    </row>
    <row r="36" customFormat="false" ht="28.8" hidden="false" customHeight="false" outlineLevel="0" collapsed="false">
      <c r="A36" s="18" t="s">
        <v>1097</v>
      </c>
    </row>
    <row r="37" customFormat="false" ht="28.8" hidden="false" customHeight="false" outlineLevel="0" collapsed="false">
      <c r="A37" s="18" t="s">
        <v>1098</v>
      </c>
    </row>
    <row r="38" customFormat="false" ht="86.4" hidden="false" customHeight="false" outlineLevel="0" collapsed="false">
      <c r="A38" s="18" t="s">
        <v>1099</v>
      </c>
      <c r="B38" s="0" t="s">
        <v>1100</v>
      </c>
    </row>
    <row r="39" customFormat="false" ht="14.4" hidden="false" customHeight="false" outlineLevel="0" collapsed="false">
      <c r="A39" s="18" t="s">
        <v>1073</v>
      </c>
    </row>
    <row r="40" customFormat="false" ht="28.8" hidden="false" customHeight="false" outlineLevel="0" collapsed="false">
      <c r="A40" s="18" t="s">
        <v>1101</v>
      </c>
    </row>
    <row r="41" customFormat="false" ht="28.8" hidden="false" customHeight="false" outlineLevel="0" collapsed="false">
      <c r="A41" s="18" t="s">
        <v>1102</v>
      </c>
    </row>
    <row r="42" customFormat="false" ht="86.4" hidden="false" customHeight="false" outlineLevel="0" collapsed="false">
      <c r="A42" s="18" t="s">
        <v>1103</v>
      </c>
      <c r="B42" s="0" t="s">
        <v>1104</v>
      </c>
    </row>
    <row r="43" customFormat="false" ht="14.4" hidden="false" customHeight="false" outlineLevel="0" collapsed="false">
      <c r="A43" s="18" t="s">
        <v>1073</v>
      </c>
    </row>
    <row r="44" customFormat="false" ht="14.4" hidden="false" customHeight="false" outlineLevel="0" collapsed="false">
      <c r="A44" s="18" t="s">
        <v>1105</v>
      </c>
    </row>
    <row r="45" customFormat="false" ht="144" hidden="false" customHeight="false" outlineLevel="0" collapsed="false">
      <c r="A45" s="18" t="s">
        <v>1106</v>
      </c>
      <c r="B45" s="0" t="s">
        <v>1107</v>
      </c>
    </row>
    <row r="46" customFormat="false" ht="14.4" hidden="false" customHeight="false" outlineLevel="0" collapsed="false">
      <c r="A46" s="18" t="s">
        <v>1108</v>
      </c>
    </row>
  </sheetData>
  <dataValidations count="1">
    <dataValidation allowBlank="true" errorStyle="stop" operator="between" showDropDown="false" showErrorMessage="true" showInputMessage="false" sqref="C11 C14 C18 C21 C23 C27 C29 C34 C38 C42 C4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09</v>
      </c>
    </row>
    <row r="4" customFormat="false" ht="14.4" hidden="false" customHeight="false" outlineLevel="0" collapsed="false">
      <c r="A4" s="18" t="s">
        <v>1110</v>
      </c>
    </row>
    <row r="5" customFormat="false" ht="14.4" hidden="false" customHeight="false" outlineLevel="0" collapsed="false">
      <c r="A5" s="18" t="s">
        <v>53</v>
      </c>
    </row>
    <row r="6" customFormat="false" ht="14.4" hidden="false" customHeight="false" outlineLevel="0" collapsed="false">
      <c r="A6" s="18" t="s">
        <v>1111</v>
      </c>
    </row>
    <row r="7" customFormat="false" ht="14.4" hidden="false" customHeight="false" outlineLevel="0" collapsed="false">
      <c r="A7" s="18" t="s">
        <v>1112</v>
      </c>
    </row>
    <row r="8" customFormat="false" ht="14.4" hidden="false" customHeight="false" outlineLevel="0" collapsed="false">
      <c r="A8" s="18" t="s">
        <v>1113</v>
      </c>
    </row>
    <row r="9" customFormat="false" ht="28.8" hidden="false" customHeight="false" outlineLevel="0" collapsed="false">
      <c r="A9" s="18" t="s">
        <v>1114</v>
      </c>
      <c r="B9" s="0" t="s">
        <v>1115</v>
      </c>
    </row>
    <row r="10" customFormat="false" ht="43.2" hidden="false" customHeight="false" outlineLevel="0" collapsed="false">
      <c r="A10" s="18" t="s">
        <v>1116</v>
      </c>
    </row>
  </sheetData>
  <dataValidations count="1">
    <dataValidation allowBlank="true" errorStyle="stop" operator="between" showDropDown="false" showErrorMessage="true" showInputMessage="false" sqref="C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17</v>
      </c>
    </row>
    <row r="4" customFormat="false" ht="28.8" hidden="false" customHeight="false" outlineLevel="0" collapsed="false">
      <c r="A4" s="18" t="s">
        <v>1118</v>
      </c>
    </row>
    <row r="5" customFormat="false" ht="14.4" hidden="false" customHeight="false" outlineLevel="0" collapsed="false">
      <c r="A5" s="18" t="s">
        <v>1119</v>
      </c>
    </row>
    <row r="6" customFormat="false" ht="28.8" hidden="false" customHeight="false" outlineLevel="0" collapsed="false">
      <c r="A6" s="18" t="s">
        <v>1120</v>
      </c>
    </row>
    <row r="7" customFormat="false" ht="14.4" hidden="false" customHeight="false" outlineLevel="0" collapsed="false">
      <c r="A7" s="18" t="s">
        <v>41</v>
      </c>
    </row>
    <row r="8" customFormat="false" ht="14.4" hidden="false" customHeight="false" outlineLevel="0" collapsed="false">
      <c r="A8" s="18" t="s">
        <v>42</v>
      </c>
    </row>
    <row r="9" customFormat="false" ht="14.4" hidden="false" customHeight="false" outlineLevel="0" collapsed="false">
      <c r="A9" s="18" t="s">
        <v>43</v>
      </c>
    </row>
    <row r="10" customFormat="false" ht="43.2" hidden="false" customHeight="false" outlineLevel="0" collapsed="false">
      <c r="A10" s="18" t="s">
        <v>1121</v>
      </c>
      <c r="B10" s="0" t="s">
        <v>1122</v>
      </c>
    </row>
    <row r="11" customFormat="false" ht="28.8" hidden="false" customHeight="false" outlineLevel="0" collapsed="false">
      <c r="A11" s="18" t="s">
        <v>1123</v>
      </c>
      <c r="B11" s="0" t="s">
        <v>1124</v>
      </c>
    </row>
    <row r="12" customFormat="false" ht="14.4" hidden="false" customHeight="false" outlineLevel="0" collapsed="false">
      <c r="A12" s="18" t="s">
        <v>1125</v>
      </c>
      <c r="B12" s="0" t="s">
        <v>1126</v>
      </c>
    </row>
    <row r="13" customFormat="false" ht="14.4" hidden="false" customHeight="false" outlineLevel="0" collapsed="false">
      <c r="A13" s="18" t="s">
        <v>1127</v>
      </c>
      <c r="B13" s="0" t="s">
        <v>1128</v>
      </c>
    </row>
    <row r="14" customFormat="false" ht="14.4" hidden="false" customHeight="false" outlineLevel="0" collapsed="false">
      <c r="A14" s="18" t="s">
        <v>1129</v>
      </c>
      <c r="B14" s="0" t="s">
        <v>1130</v>
      </c>
    </row>
    <row r="15" customFormat="false" ht="14.4" hidden="false" customHeight="false" outlineLevel="0" collapsed="false">
      <c r="A15" s="18" t="s">
        <v>1131</v>
      </c>
      <c r="B15" s="0" t="s">
        <v>1132</v>
      </c>
    </row>
    <row r="16" customFormat="false" ht="28.8" hidden="false" customHeight="false" outlineLevel="0" collapsed="false">
      <c r="A16" s="18" t="s">
        <v>1133</v>
      </c>
      <c r="B16" s="0" t="s">
        <v>1134</v>
      </c>
    </row>
    <row r="17" customFormat="false" ht="28.8" hidden="false" customHeight="false" outlineLevel="0" collapsed="false">
      <c r="A17" s="18" t="s">
        <v>1135</v>
      </c>
      <c r="B17" s="0" t="s">
        <v>1136</v>
      </c>
    </row>
    <row r="18" customFormat="false" ht="28.8" hidden="false" customHeight="false" outlineLevel="0" collapsed="false">
      <c r="A18" s="18" t="s">
        <v>1137</v>
      </c>
      <c r="B18" s="0" t="s">
        <v>1138</v>
      </c>
    </row>
  </sheetData>
  <dataValidations count="1">
    <dataValidation allowBlank="true" errorStyle="stop" operator="between" showDropDown="false" showErrorMessage="true" showInputMessage="false" sqref="C10: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39</v>
      </c>
    </row>
    <row r="4" customFormat="false" ht="28.8" hidden="false" customHeight="false" outlineLevel="0" collapsed="false">
      <c r="A4" s="18" t="s">
        <v>1140</v>
      </c>
    </row>
    <row r="5" customFormat="false" ht="14.4" hidden="false" customHeight="false" outlineLevel="0" collapsed="false">
      <c r="A5" s="18" t="s">
        <v>1141</v>
      </c>
    </row>
    <row r="6" customFormat="false" ht="28.8" hidden="false" customHeight="false" outlineLevel="0" collapsed="false">
      <c r="A6" s="18" t="s">
        <v>1142</v>
      </c>
    </row>
    <row r="7" customFormat="false" ht="14.4" hidden="false" customHeight="false" outlineLevel="0" collapsed="false">
      <c r="A7" s="18" t="s">
        <v>41</v>
      </c>
    </row>
    <row r="8" customFormat="false" ht="14.4" hidden="false" customHeight="false" outlineLevel="0" collapsed="false">
      <c r="A8" s="18" t="s">
        <v>42</v>
      </c>
    </row>
    <row r="9" customFormat="false" ht="14.4" hidden="false" customHeight="false" outlineLevel="0" collapsed="false">
      <c r="A9" s="18" t="s">
        <v>43</v>
      </c>
    </row>
    <row r="10" customFormat="false" ht="43.2" hidden="false" customHeight="false" outlineLevel="0" collapsed="false">
      <c r="A10" s="18" t="s">
        <v>1143</v>
      </c>
      <c r="B10" s="0" t="s">
        <v>1144</v>
      </c>
    </row>
    <row r="11" customFormat="false" ht="28.8" hidden="false" customHeight="false" outlineLevel="0" collapsed="false">
      <c r="A11" s="18" t="s">
        <v>1145</v>
      </c>
      <c r="B11" s="0" t="s">
        <v>1146</v>
      </c>
    </row>
    <row r="12" customFormat="false" ht="14.4" hidden="false" customHeight="false" outlineLevel="0" collapsed="false">
      <c r="A12" s="18" t="s">
        <v>1125</v>
      </c>
      <c r="B12" s="0" t="s">
        <v>1147</v>
      </c>
    </row>
    <row r="13" customFormat="false" ht="14.4" hidden="false" customHeight="false" outlineLevel="0" collapsed="false">
      <c r="A13" s="18" t="s">
        <v>1127</v>
      </c>
      <c r="B13" s="0" t="s">
        <v>1148</v>
      </c>
    </row>
    <row r="14" customFormat="false" ht="14.4" hidden="false" customHeight="false" outlineLevel="0" collapsed="false">
      <c r="A14" s="18" t="s">
        <v>1129</v>
      </c>
      <c r="B14" s="0" t="s">
        <v>1149</v>
      </c>
    </row>
    <row r="15" customFormat="false" ht="28.8" hidden="false" customHeight="false" outlineLevel="0" collapsed="false">
      <c r="A15" s="18" t="s">
        <v>1150</v>
      </c>
      <c r="B15" s="0" t="s">
        <v>1151</v>
      </c>
    </row>
    <row r="16" customFormat="false" ht="28.8" hidden="false" customHeight="false" outlineLevel="0" collapsed="false">
      <c r="A16" s="18" t="s">
        <v>1152</v>
      </c>
      <c r="B16" s="0" t="s">
        <v>1153</v>
      </c>
    </row>
    <row r="17" customFormat="false" ht="43.2" hidden="false" customHeight="false" outlineLevel="0" collapsed="false">
      <c r="A17" s="18" t="s">
        <v>1154</v>
      </c>
      <c r="B17" s="0" t="s">
        <v>1155</v>
      </c>
    </row>
    <row r="18" customFormat="false" ht="43.2" hidden="false" customHeight="false" outlineLevel="0" collapsed="false">
      <c r="A18" s="18" t="s">
        <v>1156</v>
      </c>
      <c r="B18" s="0" t="s">
        <v>1157</v>
      </c>
    </row>
  </sheetData>
  <dataValidations count="1">
    <dataValidation allowBlank="true" errorStyle="stop" operator="between" showDropDown="false" showErrorMessage="true" showInputMessage="false" sqref="C10: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58</v>
      </c>
    </row>
    <row r="4" customFormat="false" ht="28.8" hidden="false" customHeight="false" outlineLevel="0" collapsed="false">
      <c r="A4" s="18" t="s">
        <v>1159</v>
      </c>
    </row>
    <row r="5" customFormat="false" ht="14.4" hidden="false" customHeight="false" outlineLevel="0" collapsed="false">
      <c r="A5" s="18" t="s">
        <v>1160</v>
      </c>
    </row>
    <row r="6" customFormat="false" ht="28.8" hidden="false" customHeight="false" outlineLevel="0" collapsed="false">
      <c r="A6" s="18" t="s">
        <v>1161</v>
      </c>
    </row>
    <row r="7" customFormat="false" ht="14.4" hidden="false" customHeight="false" outlineLevel="0" collapsed="false">
      <c r="A7" s="18" t="s">
        <v>41</v>
      </c>
    </row>
    <row r="8" customFormat="false" ht="14.4" hidden="false" customHeight="false" outlineLevel="0" collapsed="false">
      <c r="A8" s="18" t="s">
        <v>42</v>
      </c>
    </row>
    <row r="9" customFormat="false" ht="14.4" hidden="false" customHeight="false" outlineLevel="0" collapsed="false">
      <c r="A9" s="18" t="s">
        <v>43</v>
      </c>
    </row>
    <row r="10" customFormat="false" ht="43.2" hidden="false" customHeight="false" outlineLevel="0" collapsed="false">
      <c r="A10" s="18" t="s">
        <v>1162</v>
      </c>
      <c r="B10" s="0" t="s">
        <v>1163</v>
      </c>
    </row>
    <row r="11" customFormat="false" ht="28.8" hidden="false" customHeight="false" outlineLevel="0" collapsed="false">
      <c r="A11" s="18" t="s">
        <v>1164</v>
      </c>
      <c r="B11" s="0" t="s">
        <v>1165</v>
      </c>
    </row>
    <row r="12" customFormat="false" ht="14.4" hidden="false" customHeight="false" outlineLevel="0" collapsed="false">
      <c r="A12" s="18" t="s">
        <v>1125</v>
      </c>
      <c r="B12" s="0" t="s">
        <v>1166</v>
      </c>
    </row>
    <row r="13" customFormat="false" ht="14.4" hidden="false" customHeight="false" outlineLevel="0" collapsed="false">
      <c r="A13" s="18" t="s">
        <v>1127</v>
      </c>
      <c r="B13" s="0" t="s">
        <v>1167</v>
      </c>
    </row>
    <row r="14" customFormat="false" ht="14.4" hidden="false" customHeight="false" outlineLevel="0" collapsed="false">
      <c r="A14" s="18" t="s">
        <v>1129</v>
      </c>
      <c r="B14" s="0" t="s">
        <v>1168</v>
      </c>
    </row>
    <row r="15" customFormat="false" ht="28.8" hidden="false" customHeight="false" outlineLevel="0" collapsed="false">
      <c r="A15" s="18" t="s">
        <v>1150</v>
      </c>
      <c r="B15" s="0" t="s">
        <v>1169</v>
      </c>
    </row>
    <row r="16" customFormat="false" ht="28.8" hidden="false" customHeight="false" outlineLevel="0" collapsed="false">
      <c r="A16" s="18" t="s">
        <v>1170</v>
      </c>
      <c r="B16" s="0" t="s">
        <v>1171</v>
      </c>
    </row>
    <row r="17" customFormat="false" ht="43.2" hidden="false" customHeight="false" outlineLevel="0" collapsed="false">
      <c r="A17" s="18" t="s">
        <v>1154</v>
      </c>
      <c r="B17" s="0" t="s">
        <v>1172</v>
      </c>
    </row>
    <row r="18" customFormat="false" ht="43.2" hidden="false" customHeight="false" outlineLevel="0" collapsed="false">
      <c r="A18" s="18" t="s">
        <v>1156</v>
      </c>
      <c r="B18" s="0" t="s">
        <v>1173</v>
      </c>
    </row>
  </sheetData>
  <dataValidations count="1">
    <dataValidation allowBlank="true" errorStyle="stop" operator="between" showDropDown="false" showErrorMessage="true" showInputMessage="false" sqref="C10: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74</v>
      </c>
    </row>
    <row r="4" customFormat="false" ht="28.8" hidden="false" customHeight="false" outlineLevel="0" collapsed="false">
      <c r="A4" s="18" t="s">
        <v>1175</v>
      </c>
    </row>
    <row r="5" customFormat="false" ht="28.8" hidden="false" customHeight="false" outlineLevel="0" collapsed="false">
      <c r="A5" s="18" t="s">
        <v>1176</v>
      </c>
    </row>
    <row r="6" customFormat="false" ht="28.8" hidden="false" customHeight="false" outlineLevel="0" collapsed="false">
      <c r="A6" s="18" t="s">
        <v>1177</v>
      </c>
    </row>
    <row r="7" customFormat="false" ht="28.8" hidden="false" customHeight="false" outlineLevel="0" collapsed="false">
      <c r="A7" s="18" t="s">
        <v>1178</v>
      </c>
    </row>
    <row r="8" customFormat="false" ht="14.4" hidden="false" customHeight="false" outlineLevel="0" collapsed="false">
      <c r="A8" s="18" t="s">
        <v>41</v>
      </c>
    </row>
    <row r="9" customFormat="false" ht="14.4" hidden="false" customHeight="false" outlineLevel="0" collapsed="false">
      <c r="A9" s="18" t="s">
        <v>42</v>
      </c>
    </row>
    <row r="10" customFormat="false" ht="14.4" hidden="false" customHeight="false" outlineLevel="0" collapsed="false">
      <c r="A10" s="18" t="s">
        <v>1179</v>
      </c>
    </row>
    <row r="11" customFormat="false" ht="14.4" hidden="false" customHeight="false" outlineLevel="0" collapsed="false">
      <c r="A11" s="18" t="s">
        <v>1180</v>
      </c>
      <c r="B11" s="0" t="s">
        <v>1181</v>
      </c>
    </row>
    <row r="12" customFormat="false" ht="28.8" hidden="false" customHeight="false" outlineLevel="0" collapsed="false">
      <c r="A12" s="18" t="s">
        <v>1182</v>
      </c>
      <c r="B12" s="0" t="s">
        <v>1183</v>
      </c>
    </row>
    <row r="13" customFormat="false" ht="14.4" hidden="false" customHeight="false" outlineLevel="0" collapsed="false">
      <c r="A13" s="18" t="s">
        <v>1184</v>
      </c>
    </row>
    <row r="14" customFormat="false" ht="28.8" hidden="false" customHeight="false" outlineLevel="0" collapsed="false">
      <c r="A14" s="18" t="s">
        <v>1185</v>
      </c>
      <c r="B14" s="0" t="s">
        <v>1186</v>
      </c>
    </row>
    <row r="15" customFormat="false" ht="28.8" hidden="false" customHeight="false" outlineLevel="0" collapsed="false">
      <c r="A15" s="18" t="s">
        <v>1187</v>
      </c>
      <c r="B15" s="0" t="s">
        <v>1188</v>
      </c>
    </row>
    <row r="16" customFormat="false" ht="14.4" hidden="false" customHeight="false" outlineLevel="0" collapsed="false">
      <c r="A16" s="18" t="s">
        <v>1189</v>
      </c>
    </row>
    <row r="17" customFormat="false" ht="28.8" hidden="false" customHeight="false" outlineLevel="0" collapsed="false">
      <c r="A17" s="18" t="s">
        <v>1190</v>
      </c>
      <c r="B17" s="0" t="s">
        <v>1191</v>
      </c>
    </row>
    <row r="18" customFormat="false" ht="28.8" hidden="false" customHeight="false" outlineLevel="0" collapsed="false">
      <c r="A18" s="18" t="s">
        <v>1192</v>
      </c>
      <c r="B18" s="0" t="s">
        <v>1193</v>
      </c>
    </row>
  </sheetData>
  <dataValidations count="1">
    <dataValidation allowBlank="true" errorStyle="stop" operator="between" showDropDown="false" showErrorMessage="true" showInputMessage="false" sqref="C11:C12 C14:C15 C17: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94</v>
      </c>
    </row>
    <row r="4" customFormat="false" ht="28.8" hidden="false" customHeight="false" outlineLevel="0" collapsed="false">
      <c r="A4" s="18" t="s">
        <v>1175</v>
      </c>
    </row>
    <row r="5" customFormat="false" ht="28.8" hidden="false" customHeight="false" outlineLevel="0" collapsed="false">
      <c r="A5" s="18" t="s">
        <v>1195</v>
      </c>
    </row>
    <row r="6" customFormat="false" ht="28.8" hidden="false" customHeight="false" outlineLevel="0" collapsed="false">
      <c r="A6" s="18" t="s">
        <v>1196</v>
      </c>
    </row>
    <row r="7" customFormat="false" ht="28.8" hidden="false" customHeight="false" outlineLevel="0" collapsed="false">
      <c r="A7" s="18" t="s">
        <v>1197</v>
      </c>
    </row>
    <row r="8" customFormat="false" ht="14.4" hidden="false" customHeight="false" outlineLevel="0" collapsed="false">
      <c r="A8" s="18" t="s">
        <v>41</v>
      </c>
    </row>
    <row r="9" customFormat="false" ht="14.4" hidden="false" customHeight="false" outlineLevel="0" collapsed="false">
      <c r="A9" s="18" t="s">
        <v>42</v>
      </c>
    </row>
    <row r="10" customFormat="false" ht="14.4" hidden="false" customHeight="false" outlineLevel="0" collapsed="false">
      <c r="A10" s="18" t="s">
        <v>1179</v>
      </c>
    </row>
    <row r="11" customFormat="false" ht="14.4" hidden="false" customHeight="false" outlineLevel="0" collapsed="false">
      <c r="A11" s="18" t="s">
        <v>1198</v>
      </c>
      <c r="B11" s="0" t="s">
        <v>1199</v>
      </c>
    </row>
    <row r="12" customFormat="false" ht="28.8" hidden="false" customHeight="false" outlineLevel="0" collapsed="false">
      <c r="A12" s="18" t="s">
        <v>1182</v>
      </c>
      <c r="B12" s="0" t="s">
        <v>1200</v>
      </c>
    </row>
    <row r="13" customFormat="false" ht="14.4" hidden="false" customHeight="false" outlineLevel="0" collapsed="false">
      <c r="A13" s="18" t="s">
        <v>1201</v>
      </c>
    </row>
    <row r="14" customFormat="false" ht="28.8" hidden="false" customHeight="false" outlineLevel="0" collapsed="false">
      <c r="A14" s="18" t="s">
        <v>1202</v>
      </c>
      <c r="B14" s="0" t="s">
        <v>1203</v>
      </c>
    </row>
    <row r="15" customFormat="false" ht="28.8" hidden="false" customHeight="false" outlineLevel="0" collapsed="false">
      <c r="A15" s="18" t="s">
        <v>1187</v>
      </c>
      <c r="B15" s="0" t="s">
        <v>1204</v>
      </c>
    </row>
    <row r="16" customFormat="false" ht="14.4" hidden="false" customHeight="false" outlineLevel="0" collapsed="false">
      <c r="A16" s="18" t="s">
        <v>1189</v>
      </c>
    </row>
    <row r="17" customFormat="false" ht="28.8" hidden="false" customHeight="false" outlineLevel="0" collapsed="false">
      <c r="A17" s="18" t="s">
        <v>1205</v>
      </c>
      <c r="B17" s="0" t="s">
        <v>1206</v>
      </c>
    </row>
    <row r="18" customFormat="false" ht="28.8" hidden="false" customHeight="false" outlineLevel="0" collapsed="false">
      <c r="A18" s="18" t="s">
        <v>1192</v>
      </c>
      <c r="B18" s="0" t="s">
        <v>1207</v>
      </c>
    </row>
  </sheetData>
  <dataValidations count="1">
    <dataValidation allowBlank="true" errorStyle="stop" operator="between" showDropDown="false" showErrorMessage="true" showInputMessage="false" sqref="C11:C12 C14:C15 C17: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208</v>
      </c>
    </row>
    <row r="4" customFormat="false" ht="28.8" hidden="false" customHeight="false" outlineLevel="0" collapsed="false">
      <c r="A4" s="18" t="s">
        <v>1209</v>
      </c>
    </row>
    <row r="5" customFormat="false" ht="14.4" hidden="false" customHeight="false" outlineLevel="0" collapsed="false">
      <c r="A5" s="18" t="s">
        <v>1210</v>
      </c>
    </row>
    <row r="6" customFormat="false" ht="28.8" hidden="false" customHeight="false" outlineLevel="0" collapsed="false">
      <c r="A6" s="18" t="s">
        <v>1211</v>
      </c>
    </row>
    <row r="7" customFormat="false" ht="14.4" hidden="false" customHeight="false" outlineLevel="0" collapsed="false">
      <c r="A7" s="18" t="s">
        <v>41</v>
      </c>
    </row>
    <row r="8" customFormat="false" ht="14.4" hidden="false" customHeight="false" outlineLevel="0" collapsed="false">
      <c r="A8" s="18" t="s">
        <v>42</v>
      </c>
    </row>
    <row r="9" customFormat="false" ht="14.4" hidden="false" customHeight="false" outlineLevel="0" collapsed="false">
      <c r="A9" s="18" t="s">
        <v>43</v>
      </c>
    </row>
    <row r="10" customFormat="false" ht="28.8" hidden="false" customHeight="false" outlineLevel="0" collapsed="false">
      <c r="A10" s="18" t="s">
        <v>1212</v>
      </c>
      <c r="B10" s="0" t="s">
        <v>1213</v>
      </c>
    </row>
    <row r="11" customFormat="false" ht="28.8" hidden="false" customHeight="false" outlineLevel="0" collapsed="false">
      <c r="A11" s="18" t="s">
        <v>1214</v>
      </c>
      <c r="B11" s="0" t="s">
        <v>1215</v>
      </c>
    </row>
    <row r="12" customFormat="false" ht="14.4" hidden="false" customHeight="false" outlineLevel="0" collapsed="false">
      <c r="A12" s="18" t="s">
        <v>1216</v>
      </c>
      <c r="B12" s="0" t="s">
        <v>1217</v>
      </c>
    </row>
    <row r="13" customFormat="false" ht="28.8" hidden="false" customHeight="false" outlineLevel="0" collapsed="false">
      <c r="A13" s="18" t="s">
        <v>1218</v>
      </c>
      <c r="B13" s="0" t="s">
        <v>1219</v>
      </c>
    </row>
    <row r="14" customFormat="false" ht="28.8" hidden="false" customHeight="false" outlineLevel="0" collapsed="false">
      <c r="A14" s="18" t="s">
        <v>1220</v>
      </c>
      <c r="B14" s="0" t="s">
        <v>1221</v>
      </c>
    </row>
    <row r="15" customFormat="false" ht="28.8" hidden="false" customHeight="false" outlineLevel="0" collapsed="false">
      <c r="A15" s="18" t="s">
        <v>1222</v>
      </c>
      <c r="B15" s="0" t="s">
        <v>1223</v>
      </c>
    </row>
  </sheetData>
  <dataValidations count="1">
    <dataValidation allowBlank="true" errorStyle="stop" operator="between" showDropDown="false" showErrorMessage="true" showInputMessage="false" sqref="C10: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03</v>
      </c>
    </row>
    <row r="4" customFormat="false" ht="14.4" hidden="false" customHeight="false" outlineLevel="0" collapsed="false">
      <c r="A4" s="18" t="s">
        <v>104</v>
      </c>
    </row>
    <row r="5" customFormat="false" ht="14.4" hidden="false" customHeight="false" outlineLevel="0" collapsed="false">
      <c r="A5" s="18" t="s">
        <v>53</v>
      </c>
    </row>
    <row r="6" customFormat="false" ht="14.4" hidden="false" customHeight="false" outlineLevel="0" collapsed="false">
      <c r="A6" s="18" t="s">
        <v>105</v>
      </c>
    </row>
    <row r="7" customFormat="false" ht="100.8" hidden="false" customHeight="false" outlineLevel="0" collapsed="false">
      <c r="A7" s="18" t="s">
        <v>106</v>
      </c>
      <c r="B7" s="0" t="s">
        <v>107</v>
      </c>
    </row>
    <row r="8" customFormat="false" ht="43.2" hidden="false" customHeight="false" outlineLevel="0" collapsed="false">
      <c r="A8" s="18" t="s">
        <v>108</v>
      </c>
      <c r="B8" s="0" t="s">
        <v>109</v>
      </c>
    </row>
    <row r="9" customFormat="false" ht="14.4" hidden="false" customHeight="false" outlineLevel="0" collapsed="false">
      <c r="A9" s="18" t="s">
        <v>100</v>
      </c>
      <c r="B9" s="0" t="s">
        <v>110</v>
      </c>
    </row>
    <row r="10" customFormat="false" ht="14.4" hidden="false" customHeight="false" outlineLevel="0" collapsed="false">
      <c r="A10" s="18" t="s">
        <v>85</v>
      </c>
      <c r="B10" s="0" t="s">
        <v>111</v>
      </c>
    </row>
  </sheetData>
  <dataValidations count="1">
    <dataValidation allowBlank="true" errorStyle="stop" operator="between" showDropDown="false" showErrorMessage="true" showInputMessage="false" sqref="C7: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224</v>
      </c>
    </row>
    <row r="4" customFormat="false" ht="28.8" hidden="false" customHeight="false" outlineLevel="0" collapsed="false">
      <c r="A4" s="18" t="s">
        <v>1175</v>
      </c>
    </row>
    <row r="5" customFormat="false" ht="28.8" hidden="false" customHeight="false" outlineLevel="0" collapsed="false">
      <c r="A5" s="18" t="s">
        <v>1225</v>
      </c>
    </row>
    <row r="6" customFormat="false" ht="28.8" hidden="false" customHeight="false" outlineLevel="0" collapsed="false">
      <c r="A6" s="18" t="s">
        <v>1226</v>
      </c>
    </row>
    <row r="7" customFormat="false" ht="28.8" hidden="false" customHeight="false" outlineLevel="0" collapsed="false">
      <c r="A7" s="18" t="s">
        <v>1227</v>
      </c>
    </row>
    <row r="8" customFormat="false" ht="14.4" hidden="false" customHeight="false" outlineLevel="0" collapsed="false">
      <c r="A8" s="18" t="s">
        <v>41</v>
      </c>
    </row>
    <row r="9" customFormat="false" ht="14.4" hidden="false" customHeight="false" outlineLevel="0" collapsed="false">
      <c r="A9" s="18" t="s">
        <v>42</v>
      </c>
    </row>
    <row r="10" customFormat="false" ht="14.4" hidden="false" customHeight="false" outlineLevel="0" collapsed="false">
      <c r="A10" s="18" t="s">
        <v>1228</v>
      </c>
    </row>
    <row r="11" customFormat="false" ht="14.4" hidden="false" customHeight="false" outlineLevel="0" collapsed="false">
      <c r="A11" s="18" t="s">
        <v>1229</v>
      </c>
      <c r="B11" s="0" t="s">
        <v>1230</v>
      </c>
    </row>
    <row r="12" customFormat="false" ht="28.8" hidden="false" customHeight="false" outlineLevel="0" collapsed="false">
      <c r="A12" s="18" t="s">
        <v>1182</v>
      </c>
      <c r="B12" s="0" t="s">
        <v>1231</v>
      </c>
    </row>
    <row r="13" customFormat="false" ht="14.4" hidden="false" customHeight="false" outlineLevel="0" collapsed="false">
      <c r="A13" s="18" t="s">
        <v>1201</v>
      </c>
    </row>
    <row r="14" customFormat="false" ht="14.4" hidden="false" customHeight="false" outlineLevel="0" collapsed="false">
      <c r="A14" s="18" t="s">
        <v>1232</v>
      </c>
      <c r="B14" s="0" t="s">
        <v>1233</v>
      </c>
    </row>
    <row r="15" customFormat="false" ht="28.8" hidden="false" customHeight="false" outlineLevel="0" collapsed="false">
      <c r="A15" s="18" t="s">
        <v>1187</v>
      </c>
      <c r="B15" s="0" t="s">
        <v>1234</v>
      </c>
    </row>
    <row r="16" customFormat="false" ht="14.4" hidden="false" customHeight="false" outlineLevel="0" collapsed="false">
      <c r="A16" s="18" t="s">
        <v>1235</v>
      </c>
    </row>
    <row r="17" customFormat="false" ht="28.8" hidden="false" customHeight="false" outlineLevel="0" collapsed="false">
      <c r="A17" s="18" t="s">
        <v>1236</v>
      </c>
      <c r="B17" s="0" t="s">
        <v>1237</v>
      </c>
    </row>
    <row r="18" customFormat="false" ht="28.8" hidden="false" customHeight="false" outlineLevel="0" collapsed="false">
      <c r="A18" s="18" t="s">
        <v>1238</v>
      </c>
      <c r="B18" s="0" t="s">
        <v>1239</v>
      </c>
    </row>
    <row r="19" customFormat="false" ht="43.2" hidden="false" customHeight="false" outlineLevel="0" collapsed="false">
      <c r="A19" s="18" t="s">
        <v>1116</v>
      </c>
    </row>
    <row r="20" customFormat="false" ht="43.2" hidden="false" customHeight="false" outlineLevel="0" collapsed="false">
      <c r="A20" s="18" t="s">
        <v>1240</v>
      </c>
    </row>
  </sheetData>
  <dataValidations count="1">
    <dataValidation allowBlank="true" errorStyle="stop" operator="between" showDropDown="false" showErrorMessage="true" showInputMessage="false" sqref="C11:C12 C14:C15 C17: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241</v>
      </c>
    </row>
    <row r="4" customFormat="false" ht="14.4" hidden="false" customHeight="false" outlineLevel="0" collapsed="false">
      <c r="A4" s="18" t="s">
        <v>1242</v>
      </c>
    </row>
    <row r="5" customFormat="false" ht="14.4" hidden="false" customHeight="false" outlineLevel="0" collapsed="false">
      <c r="A5" s="18" t="s">
        <v>1243</v>
      </c>
    </row>
    <row r="6" customFormat="false" ht="14.4" hidden="false" customHeight="false" outlineLevel="0" collapsed="false">
      <c r="A6" s="18" t="s">
        <v>1244</v>
      </c>
    </row>
    <row r="7" customFormat="false" ht="28.8" hidden="false" customHeight="false" outlineLevel="0" collapsed="false">
      <c r="A7" s="18" t="s">
        <v>1245</v>
      </c>
    </row>
    <row r="8" customFormat="false" ht="14.4" hidden="false" customHeight="false" outlineLevel="0" collapsed="false">
      <c r="A8" s="18" t="s">
        <v>41</v>
      </c>
    </row>
    <row r="9" customFormat="false" ht="14.4" hidden="false" customHeight="false" outlineLevel="0" collapsed="false">
      <c r="A9" s="18" t="s">
        <v>42</v>
      </c>
    </row>
    <row r="10" customFormat="false" ht="14.4" hidden="false" customHeight="false" outlineLevel="0" collapsed="false">
      <c r="A10" s="18" t="s">
        <v>1246</v>
      </c>
    </row>
    <row r="11" customFormat="false" ht="14.4" hidden="false" customHeight="false" outlineLevel="0" collapsed="false">
      <c r="A11" s="18" t="s">
        <v>1247</v>
      </c>
      <c r="B11" s="0" t="s">
        <v>1248</v>
      </c>
    </row>
    <row r="12" customFormat="false" ht="14.4" hidden="false" customHeight="false" outlineLevel="0" collapsed="false">
      <c r="A12" s="18" t="s">
        <v>1249</v>
      </c>
      <c r="B12" s="0" t="s">
        <v>1250</v>
      </c>
    </row>
    <row r="13" customFormat="false" ht="14.4" hidden="false" customHeight="false" outlineLevel="0" collapsed="false">
      <c r="A13" s="18" t="s">
        <v>1251</v>
      </c>
      <c r="B13" s="0" t="s">
        <v>1252</v>
      </c>
    </row>
    <row r="14" customFormat="false" ht="14.4" hidden="false" customHeight="false" outlineLevel="0" collapsed="false">
      <c r="A14" s="18" t="s">
        <v>1253</v>
      </c>
      <c r="B14" s="0" t="s">
        <v>1254</v>
      </c>
    </row>
    <row r="15" customFormat="false" ht="14.4" hidden="false" customHeight="false" outlineLevel="0" collapsed="false">
      <c r="A15" s="18" t="s">
        <v>1255</v>
      </c>
      <c r="B15" s="0" t="s">
        <v>1256</v>
      </c>
    </row>
    <row r="16" customFormat="false" ht="14.4" hidden="false" customHeight="false" outlineLevel="0" collapsed="false">
      <c r="A16" s="18" t="s">
        <v>1257</v>
      </c>
      <c r="B16" s="0" t="s">
        <v>1258</v>
      </c>
    </row>
    <row r="17" customFormat="false" ht="14.4" hidden="false" customHeight="false" outlineLevel="0" collapsed="false">
      <c r="A17" s="18" t="s">
        <v>1259</v>
      </c>
      <c r="B17" s="0" t="s">
        <v>1260</v>
      </c>
    </row>
    <row r="18" customFormat="false" ht="14.4" hidden="false" customHeight="false" outlineLevel="0" collapsed="false">
      <c r="A18" s="18" t="s">
        <v>1261</v>
      </c>
      <c r="B18" s="0" t="s">
        <v>1262</v>
      </c>
    </row>
    <row r="19" customFormat="false" ht="14.4" hidden="false" customHeight="false" outlineLevel="0" collapsed="false">
      <c r="A19" s="18" t="s">
        <v>1263</v>
      </c>
      <c r="B19" s="0" t="s">
        <v>1264</v>
      </c>
    </row>
    <row r="20" customFormat="false" ht="14.4" hidden="false" customHeight="false" outlineLevel="0" collapsed="false">
      <c r="A20" s="18" t="s">
        <v>1265</v>
      </c>
      <c r="B20" s="0" t="s">
        <v>1266</v>
      </c>
    </row>
    <row r="21" customFormat="false" ht="28.8" hidden="false" customHeight="false" outlineLevel="0" collapsed="false">
      <c r="A21" s="18" t="s">
        <v>1267</v>
      </c>
      <c r="B21" s="0" t="s">
        <v>1268</v>
      </c>
    </row>
    <row r="22" customFormat="false" ht="14.4" hidden="false" customHeight="false" outlineLevel="0" collapsed="false">
      <c r="A22" s="18" t="s">
        <v>1269</v>
      </c>
      <c r="B22" s="0" t="s">
        <v>1270</v>
      </c>
    </row>
    <row r="23" customFormat="false" ht="14.4" hidden="false" customHeight="false" outlineLevel="0" collapsed="false">
      <c r="A23" s="18" t="s">
        <v>1271</v>
      </c>
      <c r="B23" s="0" t="s">
        <v>1272</v>
      </c>
    </row>
    <row r="24" customFormat="false" ht="14.4" hidden="false" customHeight="false" outlineLevel="0" collapsed="false">
      <c r="A24" s="18" t="s">
        <v>1273</v>
      </c>
      <c r="B24" s="0" t="s">
        <v>1274</v>
      </c>
    </row>
    <row r="25" customFormat="false" ht="43.2" hidden="false" customHeight="false" outlineLevel="0" collapsed="false">
      <c r="A25" s="18" t="s">
        <v>1275</v>
      </c>
      <c r="B25" s="0" t="s">
        <v>1276</v>
      </c>
    </row>
    <row r="26" customFormat="false" ht="14.4" hidden="false" customHeight="false" outlineLevel="0" collapsed="false">
      <c r="A26" s="18" t="s">
        <v>1277</v>
      </c>
      <c r="B26" s="0" t="s">
        <v>1278</v>
      </c>
    </row>
    <row r="27" customFormat="false" ht="14.4" hidden="false" customHeight="false" outlineLevel="0" collapsed="false">
      <c r="A27" s="18" t="s">
        <v>1279</v>
      </c>
      <c r="B27" s="0" t="s">
        <v>1280</v>
      </c>
    </row>
    <row r="28" customFormat="false" ht="14.4" hidden="false" customHeight="false" outlineLevel="0" collapsed="false">
      <c r="A28" s="18" t="s">
        <v>1281</v>
      </c>
      <c r="B28" s="0" t="s">
        <v>1282</v>
      </c>
    </row>
    <row r="29" customFormat="false" ht="14.4" hidden="false" customHeight="false" outlineLevel="0" collapsed="false">
      <c r="A29" s="18" t="s">
        <v>1283</v>
      </c>
      <c r="B29" s="0" t="s">
        <v>1284</v>
      </c>
    </row>
    <row r="30" customFormat="false" ht="14.4" hidden="false" customHeight="false" outlineLevel="0" collapsed="false">
      <c r="A30" s="18" t="s">
        <v>1285</v>
      </c>
      <c r="B30" s="0" t="s">
        <v>1286</v>
      </c>
    </row>
    <row r="31" customFormat="false" ht="14.4" hidden="false" customHeight="false" outlineLevel="0" collapsed="false">
      <c r="A31" s="18" t="s">
        <v>1287</v>
      </c>
      <c r="B31" s="0" t="s">
        <v>1288</v>
      </c>
    </row>
  </sheetData>
  <dataValidations count="1">
    <dataValidation allowBlank="true" errorStyle="stop" operator="between" showDropDown="false" showErrorMessage="true" showInputMessage="false" sqref="C11:C3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289</v>
      </c>
    </row>
    <row r="4" customFormat="false" ht="14.4" hidden="false" customHeight="false" outlineLevel="0" collapsed="false">
      <c r="A4" s="18" t="s">
        <v>1290</v>
      </c>
    </row>
    <row r="5" customFormat="false" ht="14.4" hidden="false" customHeight="false" outlineLevel="0" collapsed="false">
      <c r="A5" s="18" t="s">
        <v>1291</v>
      </c>
    </row>
    <row r="6" customFormat="false" ht="14.4" hidden="false" customHeight="false" outlineLevel="0" collapsed="false">
      <c r="A6" s="18" t="s">
        <v>1292</v>
      </c>
    </row>
    <row r="7" customFormat="false" ht="14.4" hidden="false" customHeight="false" outlineLevel="0" collapsed="false">
      <c r="A7" s="18" t="s">
        <v>1293</v>
      </c>
      <c r="B7" s="0" t="s">
        <v>1294</v>
      </c>
    </row>
    <row r="8" customFormat="false" ht="14.4" hidden="false" customHeight="false" outlineLevel="0" collapsed="false">
      <c r="A8" s="18" t="s">
        <v>1295</v>
      </c>
      <c r="B8" s="0" t="s">
        <v>1296</v>
      </c>
    </row>
    <row r="9" customFormat="false" ht="14.4" hidden="false" customHeight="false" outlineLevel="0" collapsed="false">
      <c r="A9" s="18" t="s">
        <v>1297</v>
      </c>
      <c r="B9" s="0" t="s">
        <v>1298</v>
      </c>
    </row>
    <row r="10" customFormat="false" ht="14.4" hidden="false" customHeight="false" outlineLevel="0" collapsed="false">
      <c r="A10" s="18" t="s">
        <v>1299</v>
      </c>
      <c r="B10" s="0" t="s">
        <v>1300</v>
      </c>
    </row>
    <row r="11" customFormat="false" ht="14.4" hidden="false" customHeight="false" outlineLevel="0" collapsed="false">
      <c r="A11" s="18" t="s">
        <v>1301</v>
      </c>
      <c r="B11" s="0" t="s">
        <v>1302</v>
      </c>
    </row>
    <row r="12" customFormat="false" ht="14.4" hidden="false" customHeight="false" outlineLevel="0" collapsed="false">
      <c r="A12" s="18" t="s">
        <v>1303</v>
      </c>
      <c r="B12" s="0" t="s">
        <v>1304</v>
      </c>
    </row>
    <row r="13" customFormat="false" ht="14.4" hidden="false" customHeight="false" outlineLevel="0" collapsed="false">
      <c r="A13" s="18" t="s">
        <v>1305</v>
      </c>
      <c r="B13" s="0" t="s">
        <v>1306</v>
      </c>
    </row>
    <row r="14" customFormat="false" ht="14.4" hidden="false" customHeight="false" outlineLevel="0" collapsed="false">
      <c r="A14" s="18" t="s">
        <v>1307</v>
      </c>
      <c r="B14" s="0" t="s">
        <v>1308</v>
      </c>
    </row>
    <row r="15" customFormat="false" ht="14.4" hidden="false" customHeight="false" outlineLevel="0" collapsed="false">
      <c r="A15" s="18" t="s">
        <v>1309</v>
      </c>
      <c r="B15" s="0" t="s">
        <v>1310</v>
      </c>
    </row>
    <row r="16" customFormat="false" ht="14.4" hidden="false" customHeight="false" outlineLevel="0" collapsed="false">
      <c r="A16" s="18" t="s">
        <v>1311</v>
      </c>
      <c r="B16" s="0" t="s">
        <v>1312</v>
      </c>
    </row>
    <row r="17" customFormat="false" ht="14.4" hidden="false" customHeight="false" outlineLevel="0" collapsed="false">
      <c r="A17" s="18" t="s">
        <v>1313</v>
      </c>
      <c r="B17" s="0" t="s">
        <v>1314</v>
      </c>
    </row>
    <row r="18" customFormat="false" ht="14.4" hidden="false" customHeight="false" outlineLevel="0" collapsed="false">
      <c r="A18" s="18" t="s">
        <v>1315</v>
      </c>
      <c r="B18" s="0" t="s">
        <v>1316</v>
      </c>
    </row>
    <row r="19" customFormat="false" ht="14.4" hidden="false" customHeight="false" outlineLevel="0" collapsed="false">
      <c r="A19" s="18" t="s">
        <v>1317</v>
      </c>
      <c r="B19" s="0" t="s">
        <v>1318</v>
      </c>
    </row>
    <row r="20" customFormat="false" ht="14.4" hidden="false" customHeight="false" outlineLevel="0" collapsed="false">
      <c r="A20" s="18" t="s">
        <v>1319</v>
      </c>
      <c r="B20" s="0" t="s">
        <v>1320</v>
      </c>
    </row>
    <row r="21" customFormat="false" ht="14.4" hidden="false" customHeight="false" outlineLevel="0" collapsed="false">
      <c r="A21" s="18" t="s">
        <v>1321</v>
      </c>
      <c r="B21" s="0" t="s">
        <v>1322</v>
      </c>
    </row>
    <row r="22" customFormat="false" ht="14.4" hidden="false" customHeight="false" outlineLevel="0" collapsed="false">
      <c r="A22" s="18" t="s">
        <v>1323</v>
      </c>
      <c r="B22" s="0" t="s">
        <v>1324</v>
      </c>
    </row>
    <row r="23" customFormat="false" ht="14.4" hidden="false" customHeight="false" outlineLevel="0" collapsed="false">
      <c r="A23" s="18" t="s">
        <v>1325</v>
      </c>
      <c r="B23" s="0" t="s">
        <v>1326</v>
      </c>
    </row>
    <row r="24" customFormat="false" ht="14.4" hidden="false" customHeight="false" outlineLevel="0" collapsed="false">
      <c r="A24" s="18" t="s">
        <v>1327</v>
      </c>
      <c r="B24" s="0" t="s">
        <v>1328</v>
      </c>
    </row>
    <row r="25" customFormat="false" ht="14.4" hidden="false" customHeight="false" outlineLevel="0" collapsed="false">
      <c r="A25" s="18" t="s">
        <v>1329</v>
      </c>
      <c r="B25" s="0" t="s">
        <v>1330</v>
      </c>
    </row>
    <row r="26" customFormat="false" ht="14.4" hidden="false" customHeight="false" outlineLevel="0" collapsed="false">
      <c r="A26" s="18" t="s">
        <v>1331</v>
      </c>
      <c r="B26" s="0" t="s">
        <v>1332</v>
      </c>
    </row>
    <row r="27" customFormat="false" ht="14.4" hidden="false" customHeight="false" outlineLevel="0" collapsed="false">
      <c r="A27" s="18" t="s">
        <v>1333</v>
      </c>
      <c r="B27" s="0" t="s">
        <v>1334</v>
      </c>
    </row>
  </sheetData>
  <dataValidations count="1">
    <dataValidation allowBlank="true" errorStyle="stop" operator="between" showDropDown="false" showErrorMessage="true" showInputMessage="false" sqref="C7:C2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335</v>
      </c>
    </row>
    <row r="4" customFormat="false" ht="14.4" hidden="false" customHeight="false" outlineLevel="0" collapsed="false">
      <c r="A4" s="18" t="s">
        <v>1290</v>
      </c>
    </row>
    <row r="5" customFormat="false" ht="14.4" hidden="false" customHeight="false" outlineLevel="0" collapsed="false">
      <c r="A5" s="18" t="s">
        <v>1291</v>
      </c>
    </row>
    <row r="6" customFormat="false" ht="14.4" hidden="false" customHeight="false" outlineLevel="0" collapsed="false">
      <c r="A6" s="18" t="s">
        <v>1336</v>
      </c>
    </row>
    <row r="7" customFormat="false" ht="14.4" hidden="false" customHeight="false" outlineLevel="0" collapsed="false">
      <c r="A7" s="18" t="s">
        <v>1337</v>
      </c>
      <c r="B7" s="0" t="s">
        <v>1338</v>
      </c>
    </row>
    <row r="8" customFormat="false" ht="14.4" hidden="false" customHeight="false" outlineLevel="0" collapsed="false">
      <c r="A8" s="18" t="s">
        <v>1339</v>
      </c>
      <c r="B8" s="0" t="s">
        <v>1340</v>
      </c>
    </row>
    <row r="9" customFormat="false" ht="14.4" hidden="false" customHeight="false" outlineLevel="0" collapsed="false">
      <c r="A9" s="18" t="s">
        <v>1297</v>
      </c>
      <c r="B9" s="0" t="s">
        <v>1341</v>
      </c>
    </row>
    <row r="10" customFormat="false" ht="14.4" hidden="false" customHeight="false" outlineLevel="0" collapsed="false">
      <c r="A10" s="18" t="s">
        <v>1299</v>
      </c>
      <c r="B10" s="0" t="s">
        <v>1342</v>
      </c>
    </row>
    <row r="11" customFormat="false" ht="14.4" hidden="false" customHeight="false" outlineLevel="0" collapsed="false">
      <c r="A11" s="18" t="s">
        <v>1301</v>
      </c>
      <c r="B11" s="0" t="s">
        <v>1343</v>
      </c>
    </row>
    <row r="12" customFormat="false" ht="14.4" hidden="false" customHeight="false" outlineLevel="0" collapsed="false">
      <c r="A12" s="18" t="s">
        <v>1303</v>
      </c>
      <c r="B12" s="0" t="s">
        <v>1344</v>
      </c>
    </row>
    <row r="13" customFormat="false" ht="14.4" hidden="false" customHeight="false" outlineLevel="0" collapsed="false">
      <c r="A13" s="18" t="s">
        <v>1305</v>
      </c>
      <c r="B13" s="0" t="s">
        <v>1345</v>
      </c>
    </row>
    <row r="14" customFormat="false" ht="14.4" hidden="false" customHeight="false" outlineLevel="0" collapsed="false">
      <c r="A14" s="18" t="s">
        <v>1307</v>
      </c>
      <c r="B14" s="0" t="s">
        <v>1346</v>
      </c>
    </row>
    <row r="15" customFormat="false" ht="14.4" hidden="false" customHeight="false" outlineLevel="0" collapsed="false">
      <c r="A15" s="18" t="s">
        <v>1347</v>
      </c>
      <c r="B15" s="0" t="s">
        <v>1348</v>
      </c>
    </row>
    <row r="16" customFormat="false" ht="14.4" hidden="false" customHeight="false" outlineLevel="0" collapsed="false">
      <c r="A16" s="18" t="s">
        <v>1311</v>
      </c>
      <c r="B16" s="0" t="s">
        <v>1349</v>
      </c>
    </row>
    <row r="17" customFormat="false" ht="14.4" hidden="false" customHeight="false" outlineLevel="0" collapsed="false">
      <c r="A17" s="18" t="s">
        <v>1313</v>
      </c>
      <c r="B17" s="0" t="s">
        <v>1350</v>
      </c>
    </row>
    <row r="18" customFormat="false" ht="14.4" hidden="false" customHeight="false" outlineLevel="0" collapsed="false">
      <c r="A18" s="18" t="s">
        <v>1315</v>
      </c>
      <c r="B18" s="0" t="s">
        <v>1351</v>
      </c>
    </row>
    <row r="19" customFormat="false" ht="14.4" hidden="false" customHeight="false" outlineLevel="0" collapsed="false">
      <c r="A19" s="18" t="s">
        <v>1317</v>
      </c>
      <c r="B19" s="0" t="s">
        <v>1352</v>
      </c>
    </row>
    <row r="20" customFormat="false" ht="14.4" hidden="false" customHeight="false" outlineLevel="0" collapsed="false">
      <c r="A20" s="18" t="s">
        <v>1319</v>
      </c>
      <c r="B20" s="0" t="s">
        <v>1353</v>
      </c>
    </row>
    <row r="21" customFormat="false" ht="14.4" hidden="false" customHeight="false" outlineLevel="0" collapsed="false">
      <c r="A21" s="18" t="s">
        <v>1321</v>
      </c>
      <c r="B21" s="0" t="s">
        <v>1354</v>
      </c>
    </row>
    <row r="22" customFormat="false" ht="14.4" hidden="false" customHeight="false" outlineLevel="0" collapsed="false">
      <c r="A22" s="18" t="s">
        <v>1323</v>
      </c>
      <c r="B22" s="0" t="s">
        <v>1355</v>
      </c>
    </row>
    <row r="23" customFormat="false" ht="14.4" hidden="false" customHeight="false" outlineLevel="0" collapsed="false">
      <c r="A23" s="18" t="s">
        <v>1325</v>
      </c>
      <c r="B23" s="0" t="s">
        <v>1356</v>
      </c>
    </row>
    <row r="24" customFormat="false" ht="14.4" hidden="false" customHeight="false" outlineLevel="0" collapsed="false">
      <c r="A24" s="18" t="s">
        <v>1327</v>
      </c>
      <c r="B24" s="0" t="s">
        <v>1357</v>
      </c>
    </row>
    <row r="25" customFormat="false" ht="14.4" hidden="false" customHeight="false" outlineLevel="0" collapsed="false">
      <c r="A25" s="18" t="s">
        <v>1358</v>
      </c>
      <c r="B25" s="0" t="s">
        <v>1359</v>
      </c>
    </row>
    <row r="26" customFormat="false" ht="14.4" hidden="false" customHeight="false" outlineLevel="0" collapsed="false">
      <c r="A26" s="18" t="s">
        <v>1360</v>
      </c>
      <c r="B26" s="0" t="s">
        <v>1361</v>
      </c>
    </row>
    <row r="27" customFormat="false" ht="14.4" hidden="false" customHeight="false" outlineLevel="0" collapsed="false">
      <c r="A27" s="18" t="s">
        <v>1362</v>
      </c>
      <c r="B27" s="0" t="s">
        <v>1363</v>
      </c>
    </row>
  </sheetData>
  <dataValidations count="1">
    <dataValidation allowBlank="true" errorStyle="stop" operator="between" showDropDown="false" showErrorMessage="true" showInputMessage="false" sqref="C7:C2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364</v>
      </c>
    </row>
    <row r="4" customFormat="false" ht="14.4" hidden="false" customHeight="false" outlineLevel="0" collapsed="false">
      <c r="A4" s="18" t="s">
        <v>1290</v>
      </c>
    </row>
    <row r="5" customFormat="false" ht="14.4" hidden="false" customHeight="false" outlineLevel="0" collapsed="false">
      <c r="A5" s="18" t="s">
        <v>1291</v>
      </c>
    </row>
    <row r="6" customFormat="false" ht="14.4" hidden="false" customHeight="false" outlineLevel="0" collapsed="false">
      <c r="A6" s="18" t="s">
        <v>1365</v>
      </c>
    </row>
    <row r="7" customFormat="false" ht="14.4" hidden="false" customHeight="false" outlineLevel="0" collapsed="false">
      <c r="A7" s="18" t="s">
        <v>1366</v>
      </c>
      <c r="B7" s="0" t="s">
        <v>1367</v>
      </c>
    </row>
    <row r="8" customFormat="false" ht="14.4" hidden="false" customHeight="false" outlineLevel="0" collapsed="false">
      <c r="A8" s="18" t="s">
        <v>1368</v>
      </c>
      <c r="B8" s="0" t="s">
        <v>1369</v>
      </c>
    </row>
    <row r="9" customFormat="false" ht="14.4" hidden="false" customHeight="false" outlineLevel="0" collapsed="false">
      <c r="A9" s="18" t="s">
        <v>1297</v>
      </c>
      <c r="B9" s="0" t="s">
        <v>1370</v>
      </c>
    </row>
    <row r="10" customFormat="false" ht="14.4" hidden="false" customHeight="false" outlineLevel="0" collapsed="false">
      <c r="A10" s="18" t="s">
        <v>1299</v>
      </c>
      <c r="B10" s="0" t="s">
        <v>1371</v>
      </c>
    </row>
    <row r="11" customFormat="false" ht="14.4" hidden="false" customHeight="false" outlineLevel="0" collapsed="false">
      <c r="A11" s="18" t="s">
        <v>1301</v>
      </c>
      <c r="B11" s="0" t="s">
        <v>1372</v>
      </c>
    </row>
    <row r="12" customFormat="false" ht="14.4" hidden="false" customHeight="false" outlineLevel="0" collapsed="false">
      <c r="A12" s="18" t="s">
        <v>1303</v>
      </c>
      <c r="B12" s="0" t="s">
        <v>1373</v>
      </c>
    </row>
    <row r="13" customFormat="false" ht="14.4" hidden="false" customHeight="false" outlineLevel="0" collapsed="false">
      <c r="A13" s="18" t="s">
        <v>1305</v>
      </c>
      <c r="B13" s="0" t="s">
        <v>1374</v>
      </c>
    </row>
    <row r="14" customFormat="false" ht="14.4" hidden="false" customHeight="false" outlineLevel="0" collapsed="false">
      <c r="A14" s="18" t="s">
        <v>1307</v>
      </c>
      <c r="B14" s="0" t="s">
        <v>1375</v>
      </c>
    </row>
    <row r="15" customFormat="false" ht="14.4" hidden="false" customHeight="false" outlineLevel="0" collapsed="false">
      <c r="A15" s="18" t="s">
        <v>1376</v>
      </c>
      <c r="B15" s="0" t="s">
        <v>1377</v>
      </c>
    </row>
    <row r="16" customFormat="false" ht="14.4" hidden="false" customHeight="false" outlineLevel="0" collapsed="false">
      <c r="A16" s="18" t="s">
        <v>1378</v>
      </c>
      <c r="B16" s="0" t="s">
        <v>1379</v>
      </c>
    </row>
    <row r="17" customFormat="false" ht="14.4" hidden="false" customHeight="false" outlineLevel="0" collapsed="false">
      <c r="A17" s="18" t="s">
        <v>1380</v>
      </c>
      <c r="B17" s="0" t="s">
        <v>1381</v>
      </c>
    </row>
    <row r="18" customFormat="false" ht="14.4" hidden="false" customHeight="false" outlineLevel="0" collapsed="false">
      <c r="A18" s="18" t="s">
        <v>1382</v>
      </c>
      <c r="B18" s="0" t="s">
        <v>1383</v>
      </c>
    </row>
    <row r="19" customFormat="false" ht="14.4" hidden="false" customHeight="false" outlineLevel="0" collapsed="false">
      <c r="A19" s="18" t="s">
        <v>1384</v>
      </c>
      <c r="B19" s="0" t="s">
        <v>1385</v>
      </c>
    </row>
    <row r="20" customFormat="false" ht="14.4" hidden="false" customHeight="false" outlineLevel="0" collapsed="false">
      <c r="A20" s="18" t="s">
        <v>1386</v>
      </c>
      <c r="B20" s="0" t="s">
        <v>1387</v>
      </c>
    </row>
    <row r="21" customFormat="false" ht="14.4" hidden="false" customHeight="false" outlineLevel="0" collapsed="false">
      <c r="A21" s="18" t="s">
        <v>1388</v>
      </c>
      <c r="B21" s="0" t="s">
        <v>1389</v>
      </c>
    </row>
    <row r="22" customFormat="false" ht="14.4" hidden="false" customHeight="false" outlineLevel="0" collapsed="false">
      <c r="A22" s="18" t="s">
        <v>1390</v>
      </c>
      <c r="B22" s="0" t="s">
        <v>1391</v>
      </c>
    </row>
    <row r="23" customFormat="false" ht="14.4" hidden="false" customHeight="false" outlineLevel="0" collapsed="false">
      <c r="A23" s="18" t="s">
        <v>1392</v>
      </c>
      <c r="B23" s="0" t="s">
        <v>1393</v>
      </c>
    </row>
  </sheetData>
  <dataValidations count="1">
    <dataValidation allowBlank="true" errorStyle="stop" operator="between" showDropDown="false" showErrorMessage="true" showInputMessage="false" sqref="C7:C2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394</v>
      </c>
    </row>
    <row r="4" customFormat="false" ht="14.4" hidden="false" customHeight="false" outlineLevel="0" collapsed="false">
      <c r="A4" s="18" t="s">
        <v>1395</v>
      </c>
    </row>
    <row r="5" customFormat="false" ht="14.4" hidden="false" customHeight="false" outlineLevel="0" collapsed="false">
      <c r="A5" s="18" t="s">
        <v>1291</v>
      </c>
    </row>
    <row r="6" customFormat="false" ht="14.4" hidden="false" customHeight="false" outlineLevel="0" collapsed="false">
      <c r="A6" s="18" t="s">
        <v>1396</v>
      </c>
    </row>
    <row r="7" customFormat="false" ht="14.4" hidden="false" customHeight="false" outlineLevel="0" collapsed="false">
      <c r="A7" s="18" t="s">
        <v>1397</v>
      </c>
      <c r="B7" s="0" t="s">
        <v>1398</v>
      </c>
    </row>
    <row r="8" customFormat="false" ht="14.4" hidden="false" customHeight="false" outlineLevel="0" collapsed="false">
      <c r="A8" s="18" t="s">
        <v>1399</v>
      </c>
      <c r="B8" s="0" t="s">
        <v>1400</v>
      </c>
    </row>
    <row r="9" customFormat="false" ht="14.4" hidden="false" customHeight="false" outlineLevel="0" collapsed="false">
      <c r="A9" s="18" t="s">
        <v>1401</v>
      </c>
      <c r="B9" s="0" t="s">
        <v>1402</v>
      </c>
    </row>
    <row r="10" customFormat="false" ht="14.4" hidden="false" customHeight="false" outlineLevel="0" collapsed="false">
      <c r="A10" s="18" t="s">
        <v>1403</v>
      </c>
      <c r="B10" s="0" t="s">
        <v>1404</v>
      </c>
    </row>
    <row r="11" customFormat="false" ht="14.4" hidden="false" customHeight="false" outlineLevel="0" collapsed="false">
      <c r="A11" s="18" t="s">
        <v>1405</v>
      </c>
      <c r="B11" s="0" t="s">
        <v>1406</v>
      </c>
    </row>
    <row r="12" customFormat="false" ht="14.4" hidden="false" customHeight="false" outlineLevel="0" collapsed="false">
      <c r="A12" s="18" t="s">
        <v>1407</v>
      </c>
      <c r="B12" s="0" t="s">
        <v>1408</v>
      </c>
    </row>
    <row r="13" customFormat="false" ht="14.4" hidden="false" customHeight="false" outlineLevel="0" collapsed="false">
      <c r="A13" s="18" t="s">
        <v>1409</v>
      </c>
      <c r="B13" s="0" t="s">
        <v>1410</v>
      </c>
    </row>
    <row r="14" customFormat="false" ht="14.4" hidden="false" customHeight="false" outlineLevel="0" collapsed="false">
      <c r="A14" s="18" t="s">
        <v>1411</v>
      </c>
      <c r="B14" s="0" t="s">
        <v>1412</v>
      </c>
    </row>
    <row r="15" customFormat="false" ht="14.4" hidden="false" customHeight="false" outlineLevel="0" collapsed="false">
      <c r="A15" s="18" t="s">
        <v>1413</v>
      </c>
      <c r="B15" s="0" t="s">
        <v>1414</v>
      </c>
    </row>
  </sheetData>
  <dataValidations count="1">
    <dataValidation allowBlank="true" errorStyle="stop" operator="between" showDropDown="false" showErrorMessage="true" showInputMessage="false" sqref="C7:C1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415</v>
      </c>
    </row>
    <row r="4" customFormat="false" ht="14.4" hidden="false" customHeight="false" outlineLevel="0" collapsed="false">
      <c r="A4" s="18" t="s">
        <v>1416</v>
      </c>
    </row>
    <row r="5" customFormat="false" ht="14.4" hidden="false" customHeight="false" outlineLevel="0" collapsed="false">
      <c r="A5" s="18" t="s">
        <v>1291</v>
      </c>
    </row>
    <row r="6" customFormat="false" ht="14.4" hidden="false" customHeight="false" outlineLevel="0" collapsed="false">
      <c r="A6" s="18" t="s">
        <v>1417</v>
      </c>
    </row>
    <row r="7" customFormat="false" ht="14.4" hidden="false" customHeight="false" outlineLevel="0" collapsed="false">
      <c r="A7" s="18" t="s">
        <v>1397</v>
      </c>
      <c r="B7" s="0" t="s">
        <v>1418</v>
      </c>
    </row>
    <row r="8" customFormat="false" ht="14.4" hidden="false" customHeight="false" outlineLevel="0" collapsed="false">
      <c r="A8" s="18" t="s">
        <v>1419</v>
      </c>
      <c r="B8" s="0" t="s">
        <v>1420</v>
      </c>
    </row>
    <row r="9" customFormat="false" ht="14.4" hidden="false" customHeight="false" outlineLevel="0" collapsed="false">
      <c r="A9" s="18" t="s">
        <v>1421</v>
      </c>
      <c r="B9" s="0" t="s">
        <v>1422</v>
      </c>
    </row>
    <row r="10" customFormat="false" ht="28.8" hidden="false" customHeight="false" outlineLevel="0" collapsed="false">
      <c r="A10" s="18" t="s">
        <v>1423</v>
      </c>
      <c r="B10" s="0" t="s">
        <v>1424</v>
      </c>
    </row>
    <row r="11" customFormat="false" ht="14.4" hidden="false" customHeight="false" outlineLevel="0" collapsed="false">
      <c r="A11" s="18" t="s">
        <v>1401</v>
      </c>
      <c r="B11" s="0" t="s">
        <v>1425</v>
      </c>
    </row>
    <row r="12" customFormat="false" ht="14.4" hidden="false" customHeight="false" outlineLevel="0" collapsed="false">
      <c r="A12" s="18" t="s">
        <v>1403</v>
      </c>
      <c r="B12" s="0" t="s">
        <v>1425</v>
      </c>
    </row>
    <row r="13" customFormat="false" ht="14.4" hidden="false" customHeight="false" outlineLevel="0" collapsed="false">
      <c r="A13" s="18" t="s">
        <v>1405</v>
      </c>
      <c r="B13" s="0" t="s">
        <v>1426</v>
      </c>
    </row>
  </sheetData>
  <dataValidations count="1">
    <dataValidation allowBlank="true" errorStyle="stop" operator="between" showDropDown="false" showErrorMessage="true" showInputMessage="false" sqref="C7:C13"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427</v>
      </c>
    </row>
    <row r="4" customFormat="false" ht="14.4" hidden="false" customHeight="false" outlineLevel="0" collapsed="false">
      <c r="A4" s="18" t="s">
        <v>1428</v>
      </c>
    </row>
    <row r="5" customFormat="false" ht="14.4" hidden="false" customHeight="false" outlineLevel="0" collapsed="false">
      <c r="A5" s="18" t="s">
        <v>1291</v>
      </c>
    </row>
    <row r="6" customFormat="false" ht="14.4" hidden="false" customHeight="false" outlineLevel="0" collapsed="false">
      <c r="A6" s="18" t="s">
        <v>1429</v>
      </c>
    </row>
    <row r="7" customFormat="false" ht="14.4" hidden="false" customHeight="false" outlineLevel="0" collapsed="false">
      <c r="A7" s="18" t="s">
        <v>1430</v>
      </c>
      <c r="B7" s="0" t="s">
        <v>1431</v>
      </c>
    </row>
    <row r="8" customFormat="false" ht="14.4" hidden="false" customHeight="false" outlineLevel="0" collapsed="false">
      <c r="A8" s="18" t="s">
        <v>1421</v>
      </c>
      <c r="B8" s="0" t="s">
        <v>1432</v>
      </c>
    </row>
    <row r="9" customFormat="false" ht="28.8" hidden="false" customHeight="false" outlineLevel="0" collapsed="false">
      <c r="A9" s="18" t="s">
        <v>1423</v>
      </c>
      <c r="B9" s="0" t="s">
        <v>1433</v>
      </c>
    </row>
    <row r="10" customFormat="false" ht="14.4" hidden="false" customHeight="false" outlineLevel="0" collapsed="false">
      <c r="A10" s="18" t="s">
        <v>1434</v>
      </c>
      <c r="B10" s="0" t="s">
        <v>1435</v>
      </c>
    </row>
    <row r="11" customFormat="false" ht="14.4" hidden="false" customHeight="false" outlineLevel="0" collapsed="false">
      <c r="A11" s="18" t="s">
        <v>1436</v>
      </c>
      <c r="B11" s="0" t="s">
        <v>1437</v>
      </c>
    </row>
    <row r="12" customFormat="false" ht="28.8" hidden="false" customHeight="false" outlineLevel="0" collapsed="false">
      <c r="A12" s="18" t="s">
        <v>1438</v>
      </c>
      <c r="B12" s="0" t="s">
        <v>1439</v>
      </c>
    </row>
    <row r="13" customFormat="false" ht="14.4" hidden="false" customHeight="false" outlineLevel="0" collapsed="false">
      <c r="A13" s="18" t="s">
        <v>1440</v>
      </c>
    </row>
    <row r="14" customFormat="false" ht="14.4" hidden="false" customHeight="false" outlineLevel="0" collapsed="false">
      <c r="A14" s="18" t="s">
        <v>1441</v>
      </c>
      <c r="B14" s="0" t="s">
        <v>1442</v>
      </c>
    </row>
    <row r="15" customFormat="false" ht="14.4" hidden="false" customHeight="false" outlineLevel="0" collapsed="false">
      <c r="A15" s="18" t="s">
        <v>1443</v>
      </c>
      <c r="B15" s="0" t="s">
        <v>1444</v>
      </c>
    </row>
    <row r="16" customFormat="false" ht="14.4" hidden="false" customHeight="false" outlineLevel="0" collapsed="false">
      <c r="A16" s="18" t="s">
        <v>1445</v>
      </c>
      <c r="B16" s="0" t="s">
        <v>1446</v>
      </c>
    </row>
  </sheetData>
  <dataValidations count="1">
    <dataValidation allowBlank="true" errorStyle="stop" operator="between" showDropDown="false" showErrorMessage="true" showInputMessage="false" sqref="C7:C12 C14: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447</v>
      </c>
    </row>
    <row r="4" customFormat="false" ht="14.4" hidden="false" customHeight="false" outlineLevel="0" collapsed="false">
      <c r="A4" s="18" t="s">
        <v>1290</v>
      </c>
    </row>
    <row r="5" customFormat="false" ht="14.4" hidden="false" customHeight="false" outlineLevel="0" collapsed="false">
      <c r="A5" s="18" t="s">
        <v>1291</v>
      </c>
    </row>
    <row r="6" customFormat="false" ht="14.4" hidden="false" customHeight="false" outlineLevel="0" collapsed="false">
      <c r="A6" s="18" t="s">
        <v>1448</v>
      </c>
    </row>
    <row r="7" customFormat="false" ht="14.4" hidden="false" customHeight="false" outlineLevel="0" collapsed="false">
      <c r="A7" s="18" t="s">
        <v>1449</v>
      </c>
      <c r="B7" s="0" t="s">
        <v>1450</v>
      </c>
    </row>
    <row r="8" customFormat="false" ht="14.4" hidden="false" customHeight="false" outlineLevel="0" collapsed="false">
      <c r="A8" s="18" t="s">
        <v>1451</v>
      </c>
      <c r="B8" s="0" t="s">
        <v>1452</v>
      </c>
    </row>
    <row r="9" customFormat="false" ht="14.4" hidden="false" customHeight="false" outlineLevel="0" collapsed="false">
      <c r="A9" s="18" t="s">
        <v>1297</v>
      </c>
      <c r="B9" s="0" t="s">
        <v>1453</v>
      </c>
    </row>
    <row r="10" customFormat="false" ht="14.4" hidden="false" customHeight="false" outlineLevel="0" collapsed="false">
      <c r="A10" s="18" t="s">
        <v>1299</v>
      </c>
      <c r="B10" s="0" t="s">
        <v>1454</v>
      </c>
    </row>
    <row r="11" customFormat="false" ht="14.4" hidden="false" customHeight="false" outlineLevel="0" collapsed="false">
      <c r="A11" s="18" t="s">
        <v>1301</v>
      </c>
      <c r="B11" s="0" t="s">
        <v>1455</v>
      </c>
    </row>
    <row r="12" customFormat="false" ht="14.4" hidden="false" customHeight="false" outlineLevel="0" collapsed="false">
      <c r="A12" s="18" t="s">
        <v>1303</v>
      </c>
      <c r="B12" s="0" t="s">
        <v>1456</v>
      </c>
    </row>
    <row r="13" customFormat="false" ht="14.4" hidden="false" customHeight="false" outlineLevel="0" collapsed="false">
      <c r="A13" s="18" t="s">
        <v>1305</v>
      </c>
      <c r="B13" s="0" t="s">
        <v>1457</v>
      </c>
    </row>
    <row r="14" customFormat="false" ht="14.4" hidden="false" customHeight="false" outlineLevel="0" collapsed="false">
      <c r="A14" s="18" t="s">
        <v>1307</v>
      </c>
      <c r="B14" s="0" t="s">
        <v>1458</v>
      </c>
    </row>
    <row r="15" customFormat="false" ht="14.4" hidden="false" customHeight="false" outlineLevel="0" collapsed="false">
      <c r="A15" s="18" t="s">
        <v>1459</v>
      </c>
      <c r="B15" s="0" t="s">
        <v>1460</v>
      </c>
    </row>
    <row r="16" customFormat="false" ht="14.4" hidden="false" customHeight="false" outlineLevel="0" collapsed="false">
      <c r="A16" s="18" t="s">
        <v>1378</v>
      </c>
      <c r="B16" s="0" t="s">
        <v>1461</v>
      </c>
    </row>
    <row r="17" customFormat="false" ht="14.4" hidden="false" customHeight="false" outlineLevel="0" collapsed="false">
      <c r="A17" s="18" t="s">
        <v>1380</v>
      </c>
      <c r="B17" s="0" t="s">
        <v>1462</v>
      </c>
    </row>
    <row r="18" customFormat="false" ht="14.4" hidden="false" customHeight="false" outlineLevel="0" collapsed="false">
      <c r="A18" s="18" t="s">
        <v>1382</v>
      </c>
      <c r="B18" s="0" t="s">
        <v>1463</v>
      </c>
    </row>
    <row r="19" customFormat="false" ht="14.4" hidden="false" customHeight="false" outlineLevel="0" collapsed="false">
      <c r="A19" s="18" t="s">
        <v>1384</v>
      </c>
      <c r="B19" s="0" t="s">
        <v>1464</v>
      </c>
    </row>
    <row r="20" customFormat="false" ht="14.4" hidden="false" customHeight="false" outlineLevel="0" collapsed="false">
      <c r="A20" s="18" t="s">
        <v>1386</v>
      </c>
      <c r="B20" s="0" t="s">
        <v>1465</v>
      </c>
    </row>
    <row r="21" customFormat="false" ht="14.4" hidden="false" customHeight="false" outlineLevel="0" collapsed="false">
      <c r="A21" s="18" t="s">
        <v>1388</v>
      </c>
      <c r="B21" s="0" t="s">
        <v>1466</v>
      </c>
    </row>
    <row r="22" customFormat="false" ht="14.4" hidden="false" customHeight="false" outlineLevel="0" collapsed="false">
      <c r="A22" s="18" t="s">
        <v>1467</v>
      </c>
      <c r="B22" s="0" t="s">
        <v>1468</v>
      </c>
    </row>
  </sheetData>
  <dataValidations count="1">
    <dataValidation allowBlank="true" errorStyle="stop" operator="between" showDropDown="false" showErrorMessage="true" showInputMessage="false" sqref="C7:C2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469</v>
      </c>
    </row>
    <row r="4" customFormat="false" ht="14.4" hidden="false" customHeight="false" outlineLevel="0" collapsed="false">
      <c r="A4" s="18" t="s">
        <v>1470</v>
      </c>
    </row>
    <row r="5" customFormat="false" ht="14.4" hidden="false" customHeight="false" outlineLevel="0" collapsed="false">
      <c r="A5" s="18" t="s">
        <v>1291</v>
      </c>
    </row>
    <row r="6" customFormat="false" ht="14.4" hidden="false" customHeight="false" outlineLevel="0" collapsed="false">
      <c r="A6" s="18" t="s">
        <v>1471</v>
      </c>
    </row>
    <row r="7" customFormat="false" ht="14.4" hidden="false" customHeight="false" outlineLevel="0" collapsed="false">
      <c r="A7" s="18" t="s">
        <v>1472</v>
      </c>
      <c r="B7" s="0" t="s">
        <v>1473</v>
      </c>
    </row>
    <row r="8" customFormat="false" ht="28.8" hidden="false" customHeight="false" outlineLevel="0" collapsed="false">
      <c r="A8" s="18" t="s">
        <v>1423</v>
      </c>
      <c r="B8" s="0" t="s">
        <v>1474</v>
      </c>
    </row>
    <row r="9" customFormat="false" ht="14.4" hidden="false" customHeight="false" outlineLevel="0" collapsed="false">
      <c r="A9" s="18" t="s">
        <v>1401</v>
      </c>
      <c r="B9" s="0" t="s">
        <v>1475</v>
      </c>
    </row>
    <row r="10" customFormat="false" ht="14.4" hidden="false" customHeight="false" outlineLevel="0" collapsed="false">
      <c r="A10" s="18" t="s">
        <v>1403</v>
      </c>
      <c r="B10" s="0" t="s">
        <v>1476</v>
      </c>
    </row>
    <row r="11" customFormat="false" ht="14.4" hidden="false" customHeight="false" outlineLevel="0" collapsed="false">
      <c r="A11" s="18" t="s">
        <v>1405</v>
      </c>
      <c r="B11" s="0" t="s">
        <v>1477</v>
      </c>
    </row>
  </sheetData>
  <dataValidations count="1">
    <dataValidation allowBlank="true" errorStyle="stop" operator="between" showDropDown="false" showErrorMessage="true" showInputMessage="false" sqref="C7: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2T14:48:31Z</dcterms:created>
  <dc:creator/>
  <dc:description/>
  <dc:language>en-US</dc:language>
  <cp:lastModifiedBy>Paul</cp:lastModifiedBy>
  <dcterms:modified xsi:type="dcterms:W3CDTF">2018-03-12T17:05:41Z</dcterms:modified>
  <cp:revision>0</cp:revision>
  <dc:subject/>
  <dc:title/>
</cp:coreProperties>
</file>