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Data Sheet" sheetId="1" state="visible" r:id="rId2"/>
    <sheet name="CMD10010" sheetId="2" state="visible" r:id="rId3"/>
    <sheet name="CMD10020" sheetId="3" state="visible" r:id="rId4"/>
    <sheet name="FWD10010" sheetId="4" state="visible" r:id="rId5"/>
    <sheet name="FWD10020" sheetId="5" state="visible" r:id="rId6"/>
    <sheet name="FWD10030" sheetId="6" state="visible" r:id="rId7"/>
    <sheet name="FWD10040" sheetId="7" state="visible" r:id="rId8"/>
    <sheet name="FWD10050" sheetId="8" state="visible" r:id="rId9"/>
    <sheet name="FWD10060" sheetId="9" state="visible" r:id="rId10"/>
    <sheet name="FWD10070" sheetId="10" state="visible" r:id="rId11"/>
    <sheet name="FWD10080" sheetId="11" state="visible" r:id="rId12"/>
    <sheet name="FWD10090" sheetId="12" state="visible" r:id="rId13"/>
    <sheet name="FWD10100" sheetId="13" state="visible" r:id="rId14"/>
    <sheet name="BUI10000" sheetId="14" state="visible" r:id="rId15"/>
    <sheet name="BUI10020" sheetId="15" state="visible" r:id="rId16"/>
    <sheet name="BUI10030" sheetId="16" state="visible" r:id="rId17"/>
    <sheet name="BUI10040" sheetId="17" state="visible" r:id="rId18"/>
    <sheet name="BUI10050" sheetId="18" state="visible" r:id="rId19"/>
    <sheet name="BUI10060" sheetId="19" state="visible" r:id="rId20"/>
    <sheet name="BUI10070" sheetId="20" state="visible" r:id="rId21"/>
    <sheet name="BUI10080" sheetId="21" state="visible" r:id="rId22"/>
    <sheet name="BUI10090" sheetId="22" state="visible" r:id="rId23"/>
    <sheet name="BUI10100" sheetId="23" state="visible" r:id="rId24"/>
    <sheet name="BUI10120" sheetId="24" state="visible" r:id="rId25"/>
    <sheet name="BUI10130" sheetId="25" state="visible" r:id="rId26"/>
    <sheet name="BUI10140"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706">
  <si>
    <t xml:space="preserve">DD Host: Basic Operations Test Specification (FCG TT20510)</t>
  </si>
  <si>
    <t xml:space="preserve">The following Test Report must be completed for each Host Application tested.</t>
  </si>
  <si>
    <t xml:space="preserve">1. Test Operator</t>
  </si>
  <si>
    <t xml:space="preserve">Name:</t>
  </si>
  <si>
    <t xml:space="preserve">Company:</t>
  </si>
  <si>
    <t xml:space="preserve">Title:</t>
  </si>
  <si>
    <t xml:space="preserve">Address:</t>
  </si>
  <si>
    <t xml:space="preserve">Tel. No.:</t>
  </si>
  <si>
    <t xml:space="preserve">EMail</t>
  </si>
  <si>
    <t xml:space="preserve">2. Test Device Identification</t>
  </si>
  <si>
    <t xml:space="preserve">Manufacturer Name:</t>
  </si>
  <si>
    <t xml:space="preserve">Model Name:</t>
  </si>
  <si>
    <t xml:space="preserve">Hardware Revision</t>
  </si>
  <si>
    <t xml:space="preserve">Software Revision:</t>
  </si>
  <si>
    <t xml:space="preserve">Rev. Release Date</t>
  </si>
  <si>
    <t xml:space="preserve">Physical Layers Supported</t>
  </si>
  <si>
    <t xml:space="preserve">Notes:</t>
  </si>
  <si>
    <t xml:space="preserve">Platform Description:</t>
  </si>
  <si>
    <t xml:space="preserve">___ Linux</t>
  </si>
  <si>
    <t xml:space="preserve">___ Windows NT</t>
  </si>
  <si>
    <t xml:space="preserve">___ Windows XP</t>
  </si>
  <si>
    <t xml:space="preserve">___ Windows Vista</t>
  </si>
  <si>
    <t xml:space="preserve">___ Windows 7</t>
  </si>
  <si>
    <t xml:space="preserve">___ Other</t>
  </si>
  <si>
    <t xml:space="preserve">Memory ___________</t>
  </si>
  <si>
    <t xml:space="preserve">CPU      ___________</t>
  </si>
  <si>
    <t xml:space="preserve">3. Certification</t>
  </si>
  <si>
    <t xml:space="preserve">I hereby affirm that all data provided in this Test Report is accurate and complete.</t>
  </si>
  <si>
    <t xml:space="preserve">Signature</t>
  </si>
  <si>
    <t xml:space="preserve">Date:</t>
  </si>
  <si>
    <t xml:space="preserve">Test Case</t>
  </si>
  <si>
    <t xml:space="preserve">Verification Point</t>
  </si>
  <si>
    <t xml:space="preserve">Result</t>
  </si>
  <si>
    <t xml:space="preserve">Comment</t>
  </si>
  <si>
    <t xml:space="preserve">Pass</t>
  </si>
  <si>
    <t xml:space="preserve">Fail</t>
  </si>
  <si>
    <t xml:space="preserve">7.1 Test Case: HQACMD10010 - Device Identification</t>
  </si>
  <si>
    <t xml:space="preserve">Install the 0000f9\f9e4\0300.fm8 Test DD</t>
  </si>
  <si>
    <t xml:space="preserve">Install the HART 5 and 6 Generic DDs (if not installed)</t>
  </si>
  <si>
    <t xml:space="preserve">Remove all encoded DDs in 0000f9\00e4\ (CMD10010-007 and CMD10010-008 only)</t>
  </si>
  <si>
    <t xml:space="preserve">Connect HART bus monitor application, "Analys" between host and Xmtr-MV</t>
  </si>
  <si>
    <t xml:space="preserve">Run Xmtr-MV to simulate Manufacturer 0x00F9, Device Type 0xF9E4, Device Rev 03, and Protocol Revision 7. This can be done automatically by executing CommandDispatchH7Setup.bat</t>
  </si>
  <si>
    <t xml:space="preserve">Run the DD HOST Application "Linker" software (if applicable)</t>
  </si>
  <si>
    <t xml:space="preserve">Run the DD HOST under test</t>
  </si>
  <si>
    <t xml:space="preserve">Select "HART" -&gt; "Polling Address" in Xmtr-MV, modify the value to "0" and select "Apply".  Set the host to poll by Short Frame address.</t>
  </si>
  <si>
    <t xml:space="preserve">Verify, using "Analys", the host issues the proper HART "Short Frame" Command 0 to polling address 0 and it can identify the HART 7 device by loading the DD for Manufacturer 0x00f9, Device Type 0xf9e4, Device Rev 03, DD Rev 00</t>
  </si>
  <si>
    <t xml:space="preserve">(CMD10010-001)</t>
  </si>
  <si>
    <t xml:space="preserve">Select "HART" -&gt; "Polling Address" in Xmtr-MV, modify the value to "15" and select "Apply".  Set the host to poll by Short Frame address.</t>
  </si>
  <si>
    <t xml:space="preserve">Verify, using "Analys", the host issues the proper HART "Short Frame" Command 0 to polling address 15 (it may poll other addresses) and it can identify the HART 7 device by loading the DD for Manufacturer 0x00f9, Device Type 0xf9e4, Device Rev 03, DD Rev 00</t>
  </si>
  <si>
    <t xml:space="preserve">(CMD10010-002)</t>
  </si>
  <si>
    <t xml:space="preserve">Select "HART" -&gt; "Polling Address" in Xmtr-MV, modify the value to "32" and select "Apply".  Set the host to poll by Short Frame address.</t>
  </si>
  <si>
    <t xml:space="preserve">Verify, using "Analys", the host issues the proper HART "Short Frame" Command 0 to polling address 32 (it may also poll other addresses) and it can identify the HART 7 device by loading the DD for Manufacturer 0x00f9, Device Type 0xf9e4, Device Rev 03, DD Rev 00</t>
  </si>
  <si>
    <t xml:space="preserve">(CMD10010-003)</t>
  </si>
  <si>
    <t xml:space="preserve">Select "HART" -&gt; "Polling Address" in Xmtr-MV, modify the value to "63" and select "Apply".  Set the host to poll by Short Frame address.</t>
  </si>
  <si>
    <t xml:space="preserve">Verify, using "Analys", the host issues the proper HART "Short Frame" Command 0 to polling address 63 (it may also poll other addresses) and it can identify the HART 7 device by loading the DD for Manufacturer 0x00f9, Device Type 0xf9e4, Device Rev 03, DD Rev 00</t>
  </si>
  <si>
    <t xml:space="preserve">(CMD10010-004)</t>
  </si>
  <si>
    <t xml:space="preserve">Select "HART" -&gt; "Tag" in Xmtr-MV, modify the value to "HART" and select "Apply".  Set the host to poll by Tag "HART".</t>
  </si>
  <si>
    <t xml:space="preserve">Verify, using "Analys", the host issues the proper HART "Long Frame" Command 11 to the "Broadcast Address" and it can identify the HART 7 device found with Tag "HART" by loading the DD for Manufacturer 0x00f9, Device Type 0xf9e4, Device Rev 03, DD Rev 00</t>
  </si>
  <si>
    <t xml:space="preserve">(CMD10010-005)</t>
  </si>
  <si>
    <t xml:space="preserve">Select "HART" -&gt; "Long Tag" in Xmtr-MV, modify the value to "HART Wireless ist sch�n" and select "Apply".  Set the host to poll by Long Tag "HART Wireless ist sch�n".</t>
  </si>
  <si>
    <t xml:space="preserve">Verify, using "Analys", the host issues the proper HART "Long Frame" Command 21 to the "Broadcast Address" and it can identify the HART 7 device found with Long Tag "HART Wireless ist sch�n" loading the DD for Manufacturer 0x00f9, Device Type 0xf9e4, Device Rev 03, DD Rev 00</t>
  </si>
  <si>
    <t xml:space="preserve">(CMD10010-006)</t>
  </si>
  <si>
    <t xml:space="preserve">Close Xmtr-MV and relaunch using CommandDispatchH5Setup.bat to simulate a HART 5 device</t>
  </si>
  <si>
    <t xml:space="preserve">Verify, using "Analys", the host issues the proper HART "Short Frame" Command 0 to polling address 0 and it can identify the HART 5 device by loading the Generic DD due to missing DD for Manufacturer 0x00f9, Device Type 0x00e4, Device Rev 01</t>
  </si>
  <si>
    <t xml:space="preserve">(CMD10010-007)</t>
  </si>
  <si>
    <t xml:space="preserve">Close Xmtr-MV and relaunch using CommandDispatchH6Setup.bat to simulate a HART 6 device</t>
  </si>
  <si>
    <t xml:space="preserve">Verify, using "Analys", the host issues the proper HART "Short Frame" Command 0 to polling address 0 and it can identify the HART 6 device by loading the Generic DD due to missing DD for Manufacturer 0x00f9, Device Type 0x00e4, Device Rev 02</t>
  </si>
  <si>
    <t xml:space="preserve">(CMD10010-008)</t>
  </si>
  <si>
    <t xml:space="preserve">7.2 Test Case: HQACMD10020 - COMMAND Command Read</t>
  </si>
  <si>
    <t xml:space="preserve">Test Case HQACMD10010 and HQAVAR11010 must be successfully completed prior to this test</t>
  </si>
  <si>
    <t xml:space="preserve">Install the 0000f9\f9e4\0300.fm8 test DD</t>
  </si>
  <si>
    <t xml:space="preserve">Run Xmtr-MV to simulate Manufacturer 0x00F9, Device Type 0xF9E4, Device Rev 03, and Protocol Revision 7. This can be done automatically by executing  CommandDispatchH7Setup.bat</t>
  </si>
  <si>
    <t xml:space="preserve">Allow the host to connect to the Xmtr-MV and complete any upload processing of device variables if necessary</t>
  </si>
  <si>
    <t xml:space="preserve">Select "Command Cmd Test" menu</t>
  </si>
  <si>
    <t xml:space="preserve">Ensure the one menu item "Cnd Var Validity" value displays "Invalid"</t>
  </si>
  <si>
    <t xml:space="preserve">Select this menu item and open an edit view.  Modify the value to "Valid" and exit the edit view (There is no commit since this is class local).</t>
  </si>
  <si>
    <t xml:space="preserve">Ensure the 2nd menu item is now visible (no longer invisible) and has the label "CommandCommandTest"</t>
  </si>
  <si>
    <t xml:space="preserve">Verify this menu item displays a blank value or indication of an unread state</t>
  </si>
  <si>
    <t xml:space="preserve">(CMD10020-001)</t>
  </si>
  <si>
    <t xml:space="preserve">Verify the host does not dispatch Command 178 to the Xmtr-MV</t>
  </si>
  <si>
    <t xml:space="preserve">(CMD10020-002)</t>
  </si>
  <si>
    <t xml:space="preserve">Command Dispatching Test - Host must be able to send identity commands to the field device in order to know which DD to look for.</t>
  </si>
  <si>
    <t xml:space="preserve">Host must be able to display the contents of root_menu.</t>
  </si>
  <si>
    <t xml:space="preserve">8.1 Test Case: HQAFWD10010 - Load HART 7 Generic DD, DD for Device Revision Unavailable</t>
  </si>
  <si>
    <t xml:space="preserve">Test Case HQACMD10010 must be successfully completed prior to this test</t>
  </si>
  <si>
    <t xml:space="preserve">Install 0000f9\f9e3\0501.fm8 Test DD</t>
  </si>
  <si>
    <t xml:space="preserve">Remove all other encoded DDs from \0000f9\f9e3\</t>
  </si>
  <si>
    <t xml:space="preserve">Install the HART 7 Generic encoded DD (if not installed)</t>
  </si>
  <si>
    <t xml:space="preserve">Remove all encoded DDs in 0000f9\00e3\</t>
  </si>
  <si>
    <t xml:space="preserve">Run Xmtr-MV to simulate Manufacturer 0x00F9, Device Type 0xF9E3, Device Revision 4, and Protocol Revision 7.  This can be done automatically by executing ForwardCompatH7Rev4Setup.bat</t>
  </si>
  <si>
    <t xml:space="preserve">Verify the HOST loads the "Generic" HART 7 DD (see host specific documentation) and displays the root_menu</t>
  </si>
  <si>
    <t xml:space="preserve">(FWD10010-001)</t>
  </si>
  <si>
    <t xml:space="preserve">8.2 Test Case: HQAFWD10020 - Load an Earlier Universal 7 Device Revision DD, DD for Device Revision Unavailable</t>
  </si>
  <si>
    <t xml:space="preserve">Test Case HQAFWD10010 must be successfully completed prior to this test</t>
  </si>
  <si>
    <t xml:space="preserve">Install 0000f9\f9e3\0301.fm8 and 0000f9\f9e3\0501.fm8 Test DDs</t>
  </si>
  <si>
    <t xml:space="preserve">Remove all other encoded DDs from 0000f9\f9e3\</t>
  </si>
  <si>
    <t xml:space="preserve">Verify the HOST loads the "0301" DD and displays a menu with label "Root Menu Dev Rev 3"</t>
  </si>
  <si>
    <t xml:space="preserve">(FWD10020-001)</t>
  </si>
  <si>
    <t xml:space="preserve">8.3 Test Case: HQAFWD10030 - Load an Earlier Universal 6 Device Revision DD, DD for Device Revision Unavailable</t>
  </si>
  <si>
    <t xml:space="preserve">Test Case HQAFWD10020 must be successfully completed prior to this test</t>
  </si>
  <si>
    <t xml:space="preserve">Install 0000f9\00e3\0101.fm8, 0000f9\00e3\0201.fm8 and 0000f9\f9e3\0501.fm8 Test DDs</t>
  </si>
  <si>
    <t xml:space="preserve">Remove all other encoded DDs from 0000f9\00e3\</t>
  </si>
  <si>
    <t xml:space="preserve">Remove all encoded DDs from 0000f9\f9e3\</t>
  </si>
  <si>
    <t xml:space="preserve">Verify the HOST loads the "0201" and displays a menu with label "Root Menu Dev Rev 2"</t>
  </si>
  <si>
    <t xml:space="preserve">(FWD10030-001)</t>
  </si>
  <si>
    <t xml:space="preserve">8.4 Test Case: HQAFWD10040 - Load an Earlier Universal 5 Device Revision DD, DD for Device Revision Unavailable</t>
  </si>
  <si>
    <t xml:space="preserve">Test Case HQAFWD10030 must be successfully completed prior to this test</t>
  </si>
  <si>
    <t xml:space="preserve">Install 0000f9\00e3\0101.fm8 Test DD</t>
  </si>
  <si>
    <t xml:space="preserve">Verify the HOST loads the "0101" DD and displays a menu with label "Root Menu Dev Rev 1"</t>
  </si>
  <si>
    <t xml:space="preserve">(FWD10040-001)</t>
  </si>
  <si>
    <t xml:space="preserve">8.5 Test Case: HQAFWD10050 - Load the highest DD Rev for each Device Revision DD</t>
  </si>
  <si>
    <t xml:space="preserve">Test Case HQAFWD10040 must be successfully completed prior to this test</t>
  </si>
  <si>
    <t xml:space="preserve">Install 0000f9\f9e3\0401.fm8 and 0000f9\f9e3\0402.fm8</t>
  </si>
  <si>
    <t xml:space="preserve">Verify the HOST loads the "0402" DD and displays a menu with label "Root Menu Dev Rev 4, DD Rev 2"</t>
  </si>
  <si>
    <t xml:space="preserve">(FWD10050-001)</t>
  </si>
  <si>
    <t xml:space="preserve">8.6 Test Case: HQAFWD10060 - Load HART 7 Generic DD, DD for Device Type Unavailable</t>
  </si>
  <si>
    <t xml:space="preserve">Test Case HQAFWD10050 must be successfully completed prior to this test</t>
  </si>
  <si>
    <t xml:space="preserve">Remove all encoded DDs from 0000f9\00e3\</t>
  </si>
  <si>
    <t xml:space="preserve">Install the HART 5, 6, and 7 Generic encoded DDs (if not installed)</t>
  </si>
  <si>
    <t xml:space="preserve">(FWD10060-001)</t>
  </si>
  <si>
    <t xml:space="preserve">8.7 Test Case: HQAFWD10070 - Load HART 6 Generic DD, DD for Device Type Unavailable and HART 7 Generic DD Unavailable</t>
  </si>
  <si>
    <t xml:space="preserve">Test Case HQAFWD10060 must be successfully completed prior to this test</t>
  </si>
  <si>
    <t xml:space="preserve">Install the HART 5, 6 Generic encoded DDs (if not installed)</t>
  </si>
  <si>
    <t xml:space="preserve">Remove the HART 7 Generic encoded DD (if installed)</t>
  </si>
  <si>
    <t xml:space="preserve">Verify the HOST loads the "Generic" HART 6 DD" (see host specific documentation) and displays the root_menu</t>
  </si>
  <si>
    <t xml:space="preserve">(FWD10070-001)</t>
  </si>
  <si>
    <t xml:space="preserve">8.8 Test Case: HQAFWD10080 - Load HART 5 Generic DD, DD for Device Type Unavailable and HART 7 and HART 6 Generic DDs Unavailable</t>
  </si>
  <si>
    <t xml:space="preserve">Test Case HQAFWD10070 must be successfully completed prior to this test</t>
  </si>
  <si>
    <t xml:space="preserve">Install the HART 5 Generic encoded DD (if not installed)</t>
  </si>
  <si>
    <t xml:space="preserve">Remove the HART 6, 7 Generic encoded DDs (if installed)</t>
  </si>
  <si>
    <t xml:space="preserve">Verify the HOST loads the "Generic" HART 5 DD (see host specific documentation) and displays the root_menu</t>
  </si>
  <si>
    <t xml:space="preserve">(FWD10080-001)</t>
  </si>
  <si>
    <t xml:space="preserve">8.9 Test Case: HQAFWD10090 - Load HART 7 Generic DD, DD for Device Type Unavailable &amp; Unknown Universal Revision</t>
  </si>
  <si>
    <t xml:space="preserve">Test Case HQAFWD10080 must be successfully completed prior to this test</t>
  </si>
  <si>
    <t xml:space="preserve">Run Xmtr-MV to simulate Manufacturer 0x00F9, Device Type 0xF9E3, Device Revision 1, and Protocol Revision 20.  This can be done automatically by executing ForwardCompatH20Rev1Setup.bat</t>
  </si>
  <si>
    <t xml:space="preserve">Run Xmtr-MV to simulate this device type</t>
  </si>
  <si>
    <t xml:space="preserve">(FWD10090-001)</t>
  </si>
  <si>
    <t xml:space="preserve">8.10 Test Case: HQAFWD10100 - Ignore Additional Data Bytes Returned in a Command when Lower Device Revision DD Used</t>
  </si>
  <si>
    <t xml:space="preserve">Test Case HQAFWD10090 must be successfully completed prior to this test</t>
  </si>
  <si>
    <t xml:space="preserve">Install 0000f9\f9e3\0301.fm8</t>
  </si>
  <si>
    <t xml:space="preserve">(FWD10100-001)</t>
  </si>
  <si>
    <t xml:space="preserve">Verify the menu item has the label "Unsigned Integer 1" with value "255" and the HOST does not report any errors</t>
  </si>
  <si>
    <t xml:space="preserve">(FWD10100-002)</t>
  </si>
  <si>
    <t xml:space="preserve">Command Dispatch Test</t>
  </si>
  <si>
    <t xml:space="preserve">Forward Compatibility Test</t>
  </si>
  <si>
    <t xml:space="preserve">9.1 Test Case: HQABUI10000 - Root menu</t>
  </si>
  <si>
    <t xml:space="preserve">All Test Cases for Command Dispatch Test (HQACMD) and Forward Compatibility Test (HQAFWD) must be successfully completed prior to this test</t>
  </si>
  <si>
    <t xml:space="preserve">Install 0000f9\00ef\0101.fm8 Test DD</t>
  </si>
  <si>
    <t xml:space="preserve">Run Xmtr-MV to simulate Manufacturer 0x00F9, Device Type 0x00EF, Device Revision 1, and Protocol Revision 6.  This can be done automatically by executing BasicUISetup.bat</t>
  </si>
  <si>
    <t xml:space="preserve">Select "Root Menu" menu</t>
  </si>
  <si>
    <t xml:space="preserve">Verify the 1st menu item has the static text "This is the root_menu"</t>
  </si>
  <si>
    <t xml:space="preserve">(BUI10000-001)</t>
  </si>
  <si>
    <t xml:space="preserve">Verify the 2nd menu item is a menu and has the label "Variable"</t>
  </si>
  <si>
    <t xml:space="preserve">(BUI10000-002)</t>
  </si>
  <si>
    <t xml:space="preserve">Verify the 2nd menu item has help that displays "Tests Variable display"</t>
  </si>
  <si>
    <t xml:space="preserve">(BUI10000-003)</t>
  </si>
  <si>
    <t xml:space="preserve">Verify the 3rd menu item is a menu and has the label "Non-Variable"</t>
  </si>
  <si>
    <t xml:space="preserve">(BUI10000-004)</t>
  </si>
  <si>
    <t xml:space="preserve">Verify the 3rd menu item has help that displays "Tests non-variable display"</t>
  </si>
  <si>
    <t xml:space="preserve">(BUI10000-005)</t>
  </si>
  <si>
    <t xml:space="preserve">Verify the 4th menu item is a menu and has the label "Aggregate Concatenation"</t>
  </si>
  <si>
    <t xml:space="preserve">(BUI10000-006)</t>
  </si>
  <si>
    <t xml:space="preserve">Verify the 4th menu item has help that displays "Tests aggregate Concatenation display"</t>
  </si>
  <si>
    <t xml:space="preserve">(BUI10000-007)</t>
  </si>
  <si>
    <t xml:space="preserve">Verify the 5th menu item is a menu and has the label "Relations"</t>
  </si>
  <si>
    <t xml:space="preserve">(BUI10000-008)</t>
  </si>
  <si>
    <t xml:space="preserve">Verify the 5th menu item has help that displays "Tests variable relation"</t>
  </si>
  <si>
    <t xml:space="preserve">(BUI10000-009)</t>
  </si>
  <si>
    <t xml:space="preserve">9.2 Test Case: HQABUI10020 - Child menu objects</t>
  </si>
  <si>
    <t xml:space="preserve">Test Case HQABUI10000 must be successfully completed prior to this test</t>
  </si>
  <si>
    <t xml:space="preserve">Setup is the same as Test Case HQABUI10000</t>
  </si>
  <si>
    <t xml:space="preserve">Select "Variable" menu</t>
  </si>
  <si>
    <t xml:space="preserve">Verify this menu has 7 menu items</t>
  </si>
  <si>
    <t xml:space="preserve">(BUI10020-001)</t>
  </si>
  <si>
    <t xml:space="preserve">Verify the 1st menu item has the static text "This is the Variable test"</t>
  </si>
  <si>
    <t xml:space="preserve">(BUI10020-002)</t>
  </si>
  <si>
    <t xml:space="preserve">Verify the 2nd menu item is a menu and has the label "Floats and Enums"</t>
  </si>
  <si>
    <t xml:space="preserve">(BUI10020-003)</t>
  </si>
  <si>
    <t xml:space="preserve">Verify the 3rd menu item is a menu and has the label "Bit Enums + Index"</t>
  </si>
  <si>
    <t xml:space="preserve">(BUI10020-004)</t>
  </si>
  <si>
    <t xml:space="preserve">Verify the 4th menu item is a menu and has the label "Unsigned Ints"</t>
  </si>
  <si>
    <t xml:space="preserve">(BUI10020-005)</t>
  </si>
  <si>
    <t xml:space="preserve">Verify the 5th menu item is a menu and has the label "Signed Ints"</t>
  </si>
  <si>
    <t xml:space="preserve">(BUI10020-006)</t>
  </si>
  <si>
    <t xml:space="preserve">Verify the 6th menu item is a menu and has the label "Ascii etc."</t>
  </si>
  <si>
    <t xml:space="preserve">(BUI10020-007)</t>
  </si>
  <si>
    <t xml:space="preserve">Verify the 7th menu item is a menu and has the label "Qualifiers"</t>
  </si>
  <si>
    <t xml:space="preserve">(BUI10020-008)</t>
  </si>
  <si>
    <t xml:space="preserve">9.3 Test Case: HQABUI10030 - Float and enumerated Variable Item Attributes</t>
  </si>
  <si>
    <t xml:space="preserve">Test Case HQABUI10020 must be successfully completed prior to this test</t>
  </si>
  <si>
    <t xml:space="preserve">Select "Variable" -&gt; "Floats and Enums" menu</t>
  </si>
  <si>
    <t xml:space="preserve">Verify the 1st menu item has the label "Pressure Value"</t>
  </si>
  <si>
    <t xml:space="preserve">(BUI10030-001)</t>
  </si>
  <si>
    <t xml:space="preserve">Verify the 1st menu item value displays a floating point number</t>
  </si>
  <si>
    <t xml:space="preserve">(BUI10030-002)</t>
  </si>
  <si>
    <t xml:space="preserve">Verify the 1st menu item has help that displays "Pressure value variable help"</t>
  </si>
  <si>
    <t xml:space="preserve">(BUI10030-003)</t>
  </si>
  <si>
    <t xml:space="preserve">Select the 1st menu item and attempt to open an edit view.  Verify it is READ-ONLY by showing the value cannot be modified.</t>
  </si>
  <si>
    <t xml:space="preserve">(BUI10030-004)</t>
  </si>
  <si>
    <t xml:space="preserve">Verify the 1st menu item is class DYNAMIC by showing it is continuously updating</t>
  </si>
  <si>
    <t xml:space="preserve">(BUI10030-005)</t>
  </si>
  <si>
    <t xml:space="preserve">Verify the 1st menu item has units "psi" associated with it</t>
  </si>
  <si>
    <t xml:space="preserve">(BUI10030-006)</t>
  </si>
  <si>
    <t xml:space="preserve">Verify the 2nd menu item has the label "Press Class"</t>
  </si>
  <si>
    <t xml:space="preserve">(BUI10030-007)</t>
  </si>
  <si>
    <t xml:space="preserve">Verify the 2nd menu item value displays "Pressure" (this is a one-byte enumeration)</t>
  </si>
  <si>
    <t xml:space="preserve">(BUI10030-008)</t>
  </si>
  <si>
    <t xml:space="preserve">Verify the 2nd menu item has help that displays "Classification- Indicates the unit code expansion table used for a particular dynamic or device variable."</t>
  </si>
  <si>
    <t xml:space="preserve">(BUI10030-009)</t>
  </si>
  <si>
    <t xml:space="preserve">Select the 2nd menu item and attempt to open an edit view.  Verify it is READ-ONLY by showing the value cannot be modified.</t>
  </si>
  <si>
    <t xml:space="preserve">(BUI10030-010)</t>
  </si>
  <si>
    <t xml:space="preserve">Verify the 3rd menu item has the label "Enumerated 2"</t>
  </si>
  <si>
    <t xml:space="preserve">(BUI10030-011)</t>
  </si>
  <si>
    <t xml:space="preserve">Verify the 3rd menu item value displays "Value 16384" (this is a two-byte enumeration)</t>
  </si>
  <si>
    <t xml:space="preserve">(BUI10030-012)</t>
  </si>
  <si>
    <t xml:space="preserve">Verify the 3rd menu item has help that displays "Help for Enumerated 2"</t>
  </si>
  <si>
    <t xml:space="preserve">(BUI10030-013)</t>
  </si>
  <si>
    <t xml:space="preserve">Select the 3rd menu item and open an edit view.  Verify it is READ&amp;WRITE by modifying the value to "Value 65535".</t>
  </si>
  <si>
    <t xml:space="preserve">(BUI10030-014)</t>
  </si>
  <si>
    <t xml:space="preserve">Exit the edit view and verify the 3rd item value displays "Value 65535".  Verify the value can be sent to the Xmtr-MV.</t>
  </si>
  <si>
    <t xml:space="preserve">(BUI10030-015)</t>
  </si>
  <si>
    <t xml:space="preserve">Revert 3rd menu item back to value "Value 16384" and send it down to the Xmtr-MV</t>
  </si>
  <si>
    <t xml:space="preserve">Verify the 4th menu item has the label "Enumerated 3"</t>
  </si>
  <si>
    <t xml:space="preserve">(BUI10030-016)</t>
  </si>
  <si>
    <t xml:space="preserve">Verify the 4th menu item value displays "Value 1048576" (this is a three-byte enumeration)</t>
  </si>
  <si>
    <t xml:space="preserve">(BUI10030-017)</t>
  </si>
  <si>
    <t xml:space="preserve">Verify the 4th menu item has help that displays "Help for Enumerated 3"</t>
  </si>
  <si>
    <t xml:space="preserve">(BUI10030-018)</t>
  </si>
  <si>
    <t xml:space="preserve">Select the 4th menu item and open an edit view.  Verify it is READ&amp;WRITE by modifying the value to "Value 15728640".</t>
  </si>
  <si>
    <t xml:space="preserve">(BUI10030-019)</t>
  </si>
  <si>
    <t xml:space="preserve">Exit the edit view and verify the 4th item value displays "Value 15728640"</t>
  </si>
  <si>
    <t xml:space="preserve">(BUI10030-020)</t>
  </si>
  <si>
    <t xml:space="preserve">Revert 4th menu item back to value "Value 1048576"</t>
  </si>
  <si>
    <t xml:space="preserve">Verify the 5th menu item has the label "Enumerated 4"</t>
  </si>
  <si>
    <t xml:space="preserve">(BUI10030-021)</t>
  </si>
  <si>
    <t xml:space="preserve">Verify the 5th menu item value displays "Value 268435456" (this is a four-byte enumeration)</t>
  </si>
  <si>
    <t xml:space="preserve">(BUI10030-022)</t>
  </si>
  <si>
    <t xml:space="preserve">Verify the 5th menu item has help that displays "Help for Enumerated 4"</t>
  </si>
  <si>
    <t xml:space="preserve">(BUI10030-023)</t>
  </si>
  <si>
    <t xml:space="preserve">Select the 5th menu item and open an edit view.  Verify it is READ&amp;WRITE by modifying the value to "Value 4026531840".</t>
  </si>
  <si>
    <t xml:space="preserve">(BUI10030-024)</t>
  </si>
  <si>
    <t xml:space="preserve">Exit the edit view and verify the 5th menu item value displays "Value 4026531840"</t>
  </si>
  <si>
    <t xml:space="preserve">(BUI10030-025)</t>
  </si>
  <si>
    <t xml:space="preserve">Revert 5th menu item back to value "Value 268435456"</t>
  </si>
  <si>
    <t xml:space="preserve">Verify the 6th menu item has the label "MyFloatNoUnit" with value "0" and there is no unit associated with it</t>
  </si>
  <si>
    <t xml:space="preserve">(BUI10030-026)</t>
  </si>
  <si>
    <t xml:space="preserve">Verify the 7th menu item has no label (i.e., blank) with value "3.1416" (default display format)</t>
  </si>
  <si>
    <t xml:space="preserve">(BUI10030-027)</t>
  </si>
  <si>
    <t xml:space="preserve">Verify the 8th menu item has the label "Not a number"</t>
  </si>
  <si>
    <t xml:space="preserve">(BUI10030-028)</t>
  </si>
  <si>
    <t xml:space="preserve">Verify the 8th menu item value displays a NaN</t>
  </si>
  <si>
    <t xml:space="preserve">(BUI10030-029)</t>
  </si>
  <si>
    <t xml:space="preserve">9.4 Test Case: HQABUI10040 - Bit Enumerated Variable Item Attributes</t>
  </si>
  <si>
    <t xml:space="preserve">Select "Variable" -&gt; "Bit Enums + Index" menu</t>
  </si>
  <si>
    <t xml:space="preserve">Verify the 1st menu item has the label "Device status"</t>
  </si>
  <si>
    <t xml:space="preserve">(BUI10040-001)</t>
  </si>
  <si>
    <t xml:space="preserve">Verify the 1st menu item value displays the same as "Status" -&gt; "2nd Byte" -&gt; "Device Status" value  in Xmtr-MV (this is a one-byte bit-enumeration)</t>
  </si>
  <si>
    <t xml:space="preserve">(BUI10040-002)</t>
  </si>
  <si>
    <t xml:space="preserve">Verify the 1st menu item has help that displays "Field Device Status- Data indicating that the Field Device has detected condition(s) in the Field Device relating to: its hardware / the validity of a variable / its operating status / an internal process."</t>
  </si>
  <si>
    <t xml:space="preserve">(BUI10040-003)</t>
  </si>
  <si>
    <t xml:space="preserve">Select the 1st menu item, allowing a view of all the defined bits, and verify there are 8 bits as follows (ordering from top to bottom):  The 1st bit has the description "10 Hex".  The 2nd bit has the description "20 Hex".  The 3rd bit has the description "40 Hex".  The 4th bit has the description "01 Hex".  The 5th bit has the description "02 Hex".  The 6th bit has the description "04 Hex". The 7th bit has the description "08 Hex".  The 8th bit has the description "80 Hex".</t>
  </si>
  <si>
    <t xml:space="preserve">(BUI10040-004)</t>
  </si>
  <si>
    <t xml:space="preserve">(BUI10040-005)</t>
  </si>
  <si>
    <t xml:space="preserve">Verify the 2nd  menu item has the label "Bit Enumerated 2"</t>
  </si>
  <si>
    <t xml:space="preserve">(BUI10040-006)</t>
  </si>
  <si>
    <t xml:space="preserve">Verify the 2nd menu item value displays "0x8585" or indicates that the 1st, 3rd, 8th, 9th, 11th and 16th bits are "on" and all other bits are "off"  (this is a two-byte bit-enumeration)</t>
  </si>
  <si>
    <t xml:space="preserve">(BUI10040-007)</t>
  </si>
  <si>
    <t xml:space="preserve">Verify the 2nd menu item has help that displays "Help for Bit Enumerated 2"</t>
  </si>
  <si>
    <t xml:space="preserve">(BUI10040-008)</t>
  </si>
  <si>
    <t xml:space="preserve">Select the 2nd menu item, allowing a view of all the defined bits, and verify that it displays only two of 16 bits as follows:  The top bit has the description "Bit 15" with value "on" and the bottom bit has the description "Bit 0" with value "on"</t>
  </si>
  <si>
    <t xml:space="preserve">(BUI10040-009)</t>
  </si>
  <si>
    <t xml:space="preserve">Select the 2nd menu item and open an edit view.  Verify it is READ&amp;WRITE by modifying "Bit 0" to "off".</t>
  </si>
  <si>
    <t xml:space="preserve">(BUI10040-010)</t>
  </si>
  <si>
    <t xml:space="preserve">Exit the edit view and verify the 2nd menu item value displays "0x8584" or indicates that the 3rd, 8th, 9th, 11th and 16th bits are "on" and all other bits are "off"</t>
  </si>
  <si>
    <t xml:space="preserve">(BUI10040-011)</t>
  </si>
  <si>
    <t xml:space="preserve">Revert 2nd menu item back to previous value "0x8585 (i.e., modifying ""Bit 0" to "on")</t>
  </si>
  <si>
    <t xml:space="preserve">Verify the 3rd  menu item has the label "Bit Enumerated 3"</t>
  </si>
  <si>
    <t xml:space="preserve">(BUI10040-012)</t>
  </si>
  <si>
    <t xml:space="preserve">Verify the 3rd menu item value displays "0x9189a1" or indicates that the 1st, 6th , 8th, 9th, 12th, 16th, 17th,  21st and 24th bits are "on" and all other bits are "off"  (this is a three-byte bit-enumeration)</t>
  </si>
  <si>
    <t xml:space="preserve">(BUI10040-013)</t>
  </si>
  <si>
    <t xml:space="preserve">Verify the 3rd menu item has help that displays "Help for Bit Enumerated 3"</t>
  </si>
  <si>
    <t xml:space="preserve">(BUI10040-014)</t>
  </si>
  <si>
    <t xml:space="preserve">Select the 3rd menu item, allowing a view of all the defined bits, and verify that it displays only two of 24 bits as follows:  The top bit has the description "Bit 23" with value "on" and the bottom bit has the description "Bit 0" with value "on"</t>
  </si>
  <si>
    <t xml:space="preserve">(BUI10040-015)</t>
  </si>
  <si>
    <t xml:space="preserve">Select the 3rd menu item and open an edit view.  Verify it is READ&amp;WRITE by modifying "Bit 23" to "off".</t>
  </si>
  <si>
    <t xml:space="preserve">(BUI10040-016)</t>
  </si>
  <si>
    <t xml:space="preserve">Exit the edit view and verify the 3rd menu item value displays "0x1189a1" or indicates that the 1st, 6th , 8th, 9th, 12th, 16th, 17th and 21st bits are "on" and all other bits are "off"</t>
  </si>
  <si>
    <t xml:space="preserve">(BUI10040-017)</t>
  </si>
  <si>
    <t xml:space="preserve">Revert 3rd menu item back to previous value "0x9189a1" (i.e., modifying "Bit 23" to "on")</t>
  </si>
  <si>
    <t xml:space="preserve">Verify the 4th menu item has the label "Bit Enumerated 4"</t>
  </si>
  <si>
    <t xml:space="preserve">(BUI10040-018)</t>
  </si>
  <si>
    <t xml:space="preserve">Verify the 4th menu item value displays "0xa191c183" or indicates that the 1st, 2nd, 8th, 9th, 15th, 16th, 17th, 21st, 24th, 25th, 30th and 32nd bits are "on" and all other bits are "off" (this is a four-byte bit-enumeration)</t>
  </si>
  <si>
    <t xml:space="preserve">(BUI10040-019)</t>
  </si>
  <si>
    <t xml:space="preserve">Verify the 4th menu item has help that displays "Help for Bit Enumerated 4"</t>
  </si>
  <si>
    <t xml:space="preserve">(BUI10040-020)</t>
  </si>
  <si>
    <t xml:space="preserve">Select the 4th menu item, allowing a view of all the defined bits, and verify that it displays only two of 32 bits as follows:  The top bit has the description "Bit 31" with value "on" and the bottom bit has the description "Bit 0" with value "on"</t>
  </si>
  <si>
    <t xml:space="preserve">(BUI10040-021)</t>
  </si>
  <si>
    <t xml:space="preserve">Select the 4th menu item and open an edit view.  Verify that it is READ&amp;WRITE by modifying both "Bit 31" and "Bit 0" to "off".</t>
  </si>
  <si>
    <t xml:space="preserve">(BUI10040-022)</t>
  </si>
  <si>
    <t xml:space="preserve">Exit the edit view and verify the 4th menu item value displays "0x2191c182" or indicates that the 2nd, 8th, 9th, 15th, 16th, 17th, 21st, 24th, 25th and 30th bits are "on" and all other bits are "off"</t>
  </si>
  <si>
    <t xml:space="preserve">(BUI10040-023)</t>
  </si>
  <si>
    <t xml:space="preserve">Revert 4th menu item back to previous value "0xa191c183" (i.e., modifying "Bit 31" and "Bit 0" to "on")</t>
  </si>
  <si>
    <t xml:space="preserve">Verify the 5th menu item has the label "Bit 15" (this is an individual bit description of a bit enumerated variable)</t>
  </si>
  <si>
    <t xml:space="preserve">(BUI10040-024)</t>
  </si>
  <si>
    <t xml:space="preserve">Verify the 5th menu item value displays "on"  (this is an individual bit value of a bit enumerated variable)</t>
  </si>
  <si>
    <t xml:space="preserve">(BUI10040-025)</t>
  </si>
  <si>
    <t xml:space="preserve">Verify the 5th menu item has help that displays "Help me spock" (this is an individual bit help of a bit enumerated variable)</t>
  </si>
  <si>
    <t xml:space="preserve">(BUI10040-026)</t>
  </si>
  <si>
    <t xml:space="preserve">9.5 Test Case: HQABUI10050 - Index Variable and Array References</t>
  </si>
  <si>
    <t xml:space="preserve">Verify the 6th menu item has the label "Index" with value "Array Variable 4"</t>
  </si>
  <si>
    <t xml:space="preserve">(BUI10050-001)</t>
  </si>
  <si>
    <t xml:space="preserve">Verify the 7th menu item has the label "Array Variable 4" with value "-128"</t>
  </si>
  <si>
    <t xml:space="preserve">(BUI10050-002)</t>
  </si>
  <si>
    <t xml:space="preserve">Select the 6th menu item and open an edit view.   Modify the value to "Array Variable 1".</t>
  </si>
  <si>
    <t xml:space="preserve">(BUI10050-003)</t>
  </si>
  <si>
    <t xml:space="preserve">Exit the edit view and verify the value displays "Array Variable 1" and it can be sent to Xmtr-MV</t>
  </si>
  <si>
    <t xml:space="preserve">(BUI10050-004)</t>
  </si>
  <si>
    <t xml:space="preserve">Verify the 7th menu item has the label "Array Variable 1" with value "1"</t>
  </si>
  <si>
    <t xml:space="preserve">(BUI10050-005)</t>
  </si>
  <si>
    <t xml:space="preserve">9.6 Test Case: HQABUI10060 - Unsigned Integer Variable Item Attributes</t>
  </si>
  <si>
    <t xml:space="preserve">Select "Variable" -&gt; Unsigned Ints" menu</t>
  </si>
  <si>
    <t xml:space="preserve">Verify the 1st menu item has the label "Universal rev"</t>
  </si>
  <si>
    <t xml:space="preserve">(BUI10060-001)</t>
  </si>
  <si>
    <t xml:space="preserve">Verify the 1st menu item value displays "6" (this is a one-byte unsigned integer)</t>
  </si>
  <si>
    <t xml:space="preserve">(BUI10060-002)</t>
  </si>
  <si>
    <t xml:space="preserve">Verify the 1st menu item has help that displays "Universal Revision- Revision of the Universal Device Description, that the Field Device conforms to."</t>
  </si>
  <si>
    <t xml:space="preserve">(BUI10060-003)</t>
  </si>
  <si>
    <t xml:space="preserve">(BUI10060-004)</t>
  </si>
  <si>
    <t xml:space="preserve">Verify the 2nd menu item has the label "Unsigned Integer 2"</t>
  </si>
  <si>
    <t xml:space="preserve">(BUI10060-005)</t>
  </si>
  <si>
    <t xml:space="preserve">Verify the 2nd menu item value displays "65535" (this is a two-byte unsigned integer)</t>
  </si>
  <si>
    <t xml:space="preserve">(BUI10060-006)</t>
  </si>
  <si>
    <t xml:space="preserve">Verify the 2nd menu item has help that displays "Help for Unsigned Integer 2"</t>
  </si>
  <si>
    <t xml:space="preserve">(BUI10060-007)</t>
  </si>
  <si>
    <t xml:space="preserve">Select the 2nd menu item and open an edit view.  Verify it is READ&amp;WRITE by modifying the value to "60000".</t>
  </si>
  <si>
    <t xml:space="preserve">(BUI10060-008)</t>
  </si>
  <si>
    <t xml:space="preserve">Exit the edit view and verify the 2nd menu item value displays "60000"</t>
  </si>
  <si>
    <t xml:space="preserve">(BUI10060-009)</t>
  </si>
  <si>
    <t xml:space="preserve">Revert the 2nd menu item back to value "65535"</t>
  </si>
  <si>
    <t xml:space="preserve">Verify the 3rd menu item has the label "Dev id"</t>
  </si>
  <si>
    <t xml:space="preserve">(BUI10060-010)</t>
  </si>
  <si>
    <t xml:space="preserve">Verify the 3rd menu item value displays "65537" (this is a three-byte unsigned integer)</t>
  </si>
  <si>
    <t xml:space="preserve">(BUI10060-011)</t>
  </si>
  <si>
    <t xml:space="preserve">Verify the 3rd menu item has help that displays "Field Device Identification- Uniquely identifies the Field Device when combined with the Manufacturer Identification and Device Type. Therefore, this variable cannot be modified by the Host user."</t>
  </si>
  <si>
    <t xml:space="preserve">(BUI10060-012)</t>
  </si>
  <si>
    <t xml:space="preserve">Select the 3rd menu item and attempt to open an edit view.   Verify it is READ-ONLY by showing the value cannot be modified.</t>
  </si>
  <si>
    <t xml:space="preserve">(BUI10060-013)</t>
  </si>
  <si>
    <t xml:space="preserve">Verify the 4th menu item has the label "Unsigned Integer 4"</t>
  </si>
  <si>
    <t xml:space="preserve">(BUI10060-014)</t>
  </si>
  <si>
    <t xml:space="preserve">Verify the 4th menu item value displays "4294967295" (this is a four-byte unsigned integer with class LOCAL)</t>
  </si>
  <si>
    <t xml:space="preserve">(BUI10060-015)</t>
  </si>
  <si>
    <t xml:space="preserve">Verify the 4th menu item has help that displays "Help for Unsigned Integer 4"</t>
  </si>
  <si>
    <t xml:space="preserve">(BUI10060-016)</t>
  </si>
  <si>
    <t xml:space="preserve">Select the 4th menu item and open an edit view.  Verify it is READ&amp;WRITE by modifying the value to "1000000000".</t>
  </si>
  <si>
    <t xml:space="preserve">(BUI10060-017)</t>
  </si>
  <si>
    <t xml:space="preserve">Exit the edit view and verify the 4th menu item value displays "1000000000"</t>
  </si>
  <si>
    <t xml:space="preserve">(BUI10060-018)</t>
  </si>
  <si>
    <t xml:space="preserve">Verify the host does not require any type of commit for the 4th menu item value (class local) to be "stored" in host</t>
  </si>
  <si>
    <t xml:space="preserve">(BUI10060-019)</t>
  </si>
  <si>
    <t xml:space="preserve">9.7 Test Case: HQABUI10070 - Signed Integer Variable Item Attributes</t>
  </si>
  <si>
    <t xml:space="preserve">Select "Variable" -&gt; "Signed Ints" menu</t>
  </si>
  <si>
    <t xml:space="preserve">Verify the 1st menu item has the label "Integer 1"</t>
  </si>
  <si>
    <t xml:space="preserve">(BUI10070-001)</t>
  </si>
  <si>
    <t xml:space="preserve">Verify the 1st menu item value displays "-128" (this is a one-byte signed integer with class LOCAL)</t>
  </si>
  <si>
    <t xml:space="preserve">(BUI10070-002)</t>
  </si>
  <si>
    <t xml:space="preserve">Verify the 1st menu item has help that displays "Help for Integer 1"</t>
  </si>
  <si>
    <t xml:space="preserve">(BUI10070-003)</t>
  </si>
  <si>
    <t xml:space="preserve">Select the 1st menu item and open an edit view.  Verify it is READ&amp;WRITE by modifying the value to "127".</t>
  </si>
  <si>
    <t xml:space="preserve">(BUI10070-004)</t>
  </si>
  <si>
    <t xml:space="preserve">Exit the edit view and verify the 1st menu item value displays "127"</t>
  </si>
  <si>
    <t xml:space="preserve">(BUI10070-005)</t>
  </si>
  <si>
    <t xml:space="preserve">Verify the 2nd menu item has the label "Integer 2"</t>
  </si>
  <si>
    <t xml:space="preserve">(BUI10070-006)</t>
  </si>
  <si>
    <t xml:space="preserve">Verify the 2nd menu item value displays "-32768" (this is a two-byte signed integer with class LOCAL)</t>
  </si>
  <si>
    <t xml:space="preserve">(BUI10070-007)</t>
  </si>
  <si>
    <t xml:space="preserve">Verify the 2nd menu item has help that displays "Help for Integer 2"</t>
  </si>
  <si>
    <t xml:space="preserve">(BUI10070-008)</t>
  </si>
  <si>
    <t xml:space="preserve">Select the 2nd menu item and open an edit view.  Verify it is READ&amp;WRITE by modifying the value to "32767".</t>
  </si>
  <si>
    <t xml:space="preserve">(BUI10070-009)</t>
  </si>
  <si>
    <t xml:space="preserve">Exit the edit view and verify the 2nd menu item value displays "32767"</t>
  </si>
  <si>
    <t xml:space="preserve">(BUI10070-010)</t>
  </si>
  <si>
    <t xml:space="preserve">Verify the 3rd menu item has the label "Integer 3"</t>
  </si>
  <si>
    <t xml:space="preserve">(BUI10070-011)</t>
  </si>
  <si>
    <t xml:space="preserve">Verify the 3rd menu item value displays "8388607" (this is a three-byte signed integer with class LOCAL)</t>
  </si>
  <si>
    <t xml:space="preserve">(BUI10070-012)</t>
  </si>
  <si>
    <t xml:space="preserve">Verify the 3rd menu item has help that displays "Help for Integer 3"</t>
  </si>
  <si>
    <t xml:space="preserve">(BUI10070-013)</t>
  </si>
  <si>
    <t xml:space="preserve">Select the 3rd menu item and open an edit view.  Verify it is READ&amp;WRITE by modifying the value to "-8388608".</t>
  </si>
  <si>
    <t xml:space="preserve">(BUI10070-014)</t>
  </si>
  <si>
    <t xml:space="preserve">Exit the edit view and verify the 3rd menu item value displays "-8388608"</t>
  </si>
  <si>
    <t xml:space="preserve">(BUI10070-015)</t>
  </si>
  <si>
    <t xml:space="preserve">Verify the 4th menu item has the label   "Integer 4"</t>
  </si>
  <si>
    <t xml:space="preserve">(BUI10070-016)</t>
  </si>
  <si>
    <t xml:space="preserve">Verify the 4th menu item value displays "2147483647" (this is a four-byte signed integer with class LOCAL)</t>
  </si>
  <si>
    <t xml:space="preserve">(BUI10070-017)</t>
  </si>
  <si>
    <t xml:space="preserve">Verify the 4th menu item has help that displays "Help for Integer 4"</t>
  </si>
  <si>
    <t xml:space="preserve">(BUI10070-018)</t>
  </si>
  <si>
    <t xml:space="preserve">Select the 4th menu item an open an edit view.  Verify it is READ&amp;WRITE by modifying the value to "-2147483648".</t>
  </si>
  <si>
    <t xml:space="preserve">(BUI10070-019)</t>
  </si>
  <si>
    <t xml:space="preserve">Exit the edit view and verify the 4th menu item value displays "-2147483648"</t>
  </si>
  <si>
    <t xml:space="preserve">(BUI10070-020)</t>
  </si>
  <si>
    <t xml:space="preserve">Verify the host does not require any type of commit for the 1st, 2nd, 3rd and 4th menu item values (class local) to be "stored" in host</t>
  </si>
  <si>
    <t xml:space="preserve">(BUI10070-021)</t>
  </si>
  <si>
    <t xml:space="preserve">9.8 Test Case: HQABUI10080 - String, Date, and Time Variable Item Attributes</t>
  </si>
  <si>
    <t xml:space="preserve">Select "Variable" -&gt; "Ascii etc." menu</t>
  </si>
  <si>
    <t xml:space="preserve">Verify the 1st menu item has the label "ASCII 32"</t>
  </si>
  <si>
    <t xml:space="preserve">(BUI10080-001)</t>
  </si>
  <si>
    <t xml:space="preserve">Verify the 1st menu item value displays "This is ASCII, 32 chars"</t>
  </si>
  <si>
    <t xml:space="preserve">(BUI10080-002)</t>
  </si>
  <si>
    <t xml:space="preserve">Verify the 1st menu item has help that displays "Help for ASCII 32"</t>
  </si>
  <si>
    <t xml:space="preserve">(BUI10080-003)</t>
  </si>
  <si>
    <t xml:space="preserve">Select the 1st menu item and open an edit view.  Verify it is READ&amp;WRITE by modifying the value to any set of 32 ASCII alphanumeric characters (upper and lower case).</t>
  </si>
  <si>
    <t xml:space="preserve">(BUI10080-004)</t>
  </si>
  <si>
    <t xml:space="preserve">Exit the edit view and verify the 1st menu item value displays the characters entered</t>
  </si>
  <si>
    <t xml:space="preserve">(BUI10080-005)</t>
  </si>
  <si>
    <t xml:space="preserve">Revert 1st menu item back to value "This is ASCII, 32 chars"</t>
  </si>
  <si>
    <t xml:space="preserve">Verify the 2nd menu item has the label "PACKED_ASCII 32"</t>
  </si>
  <si>
    <t xml:space="preserve">(BUI10080-006)</t>
  </si>
  <si>
    <t xml:space="preserve">Verify the 2nd menu item value displays "THIS IS PACKED ASCII, 32 CHARS"</t>
  </si>
  <si>
    <t xml:space="preserve">(BUI10080-007)</t>
  </si>
  <si>
    <t xml:space="preserve">Verify the 2nd menu item has help that displays "Help for PACKED_ASCII 32"</t>
  </si>
  <si>
    <t xml:space="preserve">(BUI10080-008)</t>
  </si>
  <si>
    <t xml:space="preserve">Select the 2nd menu item and open an edit view.  Verify it is READ&amp;WRITE by modifying the value to any set of 32 ASCII alphanumeric characters (upper case only).</t>
  </si>
  <si>
    <t xml:space="preserve">(BUI10080-009)</t>
  </si>
  <si>
    <t xml:space="preserve">Verify the 2nd menu item does not allow entry of lower case ASCII characters</t>
  </si>
  <si>
    <t xml:space="preserve">(BUI10080-010)</t>
  </si>
  <si>
    <t xml:space="preserve">Exit the edit view and verify the 2nd menu item value displays the characters entered</t>
  </si>
  <si>
    <t xml:space="preserve">(BUI10080-011)</t>
  </si>
  <si>
    <t xml:space="preserve">Revert 2nd menu item back to value "THIS IS PACKED ASCII, 32 CHARS"</t>
  </si>
  <si>
    <t xml:space="preserve">Verify the 3rd menu item has the label "PASSWORD 32"</t>
  </si>
  <si>
    <t xml:space="preserve">(BUI10080-012)</t>
  </si>
  <si>
    <t xml:space="preserve">Verify the 3rd menu item value displays "***" with any number of stars (this is a 32 character PASSWORD variable)</t>
  </si>
  <si>
    <t xml:space="preserve">(BUI10080-013)</t>
  </si>
  <si>
    <t xml:space="preserve">Verify the 3rd menu item has help that displays "Help for PASSWORD  32"</t>
  </si>
  <si>
    <t xml:space="preserve">(BUI10080-014)</t>
  </si>
  <si>
    <t xml:space="preserve">Select the 3rd menu item and open an edit view.  Verify it is READ&amp;WRITE by modifying the value to any set of 32 ASCII alphanumeric characters (upper and lower case).</t>
  </si>
  <si>
    <t xml:space="preserve">(BUI10080-015)</t>
  </si>
  <si>
    <t xml:space="preserve">Verify the 3rd menu item masks each string character with "*" upon entering</t>
  </si>
  <si>
    <t xml:space="preserve">(BUI10080-016)</t>
  </si>
  <si>
    <t xml:space="preserve">Exit the edit view and verify the 3rd menu item value displays "***" with any number of stars</t>
  </si>
  <si>
    <t xml:space="preserve">(BUI10080-017)</t>
  </si>
  <si>
    <t xml:space="preserve">Revert 3rd menu item back to previous value (if possible)</t>
  </si>
  <si>
    <t xml:space="preserve">Verify the 4th menu item has the label "ASCII32_READ_ONLY"</t>
  </si>
  <si>
    <t xml:space="preserve">(BUI10080-018)</t>
  </si>
  <si>
    <t xml:space="preserve">Verify the 4th menu item value displays "Read Only ASCII, 32 chars"</t>
  </si>
  <si>
    <t xml:space="preserve">(BUI10080-019)</t>
  </si>
  <si>
    <t xml:space="preserve">Verify the 4th menu item has help that displays "Help for ASCII32_READ_ONLY"</t>
  </si>
  <si>
    <t xml:space="preserve">(BUI10080-020)</t>
  </si>
  <si>
    <t xml:space="preserve">Select the 4th menu item and attempt to open an edit view.  Verify it is READ-ONLY by showing the value cannot be modified.</t>
  </si>
  <si>
    <t xml:space="preserve">(BUI10080-021)</t>
  </si>
  <si>
    <t xml:space="preserve">Verify the 5th menu item has the label "Date"</t>
  </si>
  <si>
    <t xml:space="preserve">(BUI10080-022)</t>
  </si>
  <si>
    <t xml:space="preserve">Verify the 5th menu item value displays "11/13/2003" (this is a DATE variable)</t>
  </si>
  <si>
    <t xml:space="preserve">(BUI10080-023)</t>
  </si>
  <si>
    <t xml:space="preserve">Verify the 5th menu item has help that displays "Date- Gregorian calendar date that is stored in the Field Device. This date can be used by the user in any way. There is no specific recommended use."</t>
  </si>
  <si>
    <t xml:space="preserve">(BUI10080-024)</t>
  </si>
  <si>
    <t xml:space="preserve">Select the 5th menu item and open an edit view.  Verify it is READ&amp;WRITE by modifying the value to "12/31/2011".</t>
  </si>
  <si>
    <t xml:space="preserve">(BUI10080-025)</t>
  </si>
  <si>
    <t xml:space="preserve">Exit the edit view and verify the 5th menu item value displays "12/31/2011"</t>
  </si>
  <si>
    <t xml:space="preserve">(BUI10080-026)</t>
  </si>
  <si>
    <t xml:space="preserve">Revert 5th menu item back to value "11/13/2003"</t>
  </si>
  <si>
    <t xml:space="preserve">Verify the 6th menu item has the label "TimeNoOPt"</t>
  </si>
  <si>
    <t xml:space="preserve">(BUI10080-027)</t>
  </si>
  <si>
    <t xml:space="preserve">Verify the 6th menu item value displays "5:14:26" (this is a TIME_VALUE variable)</t>
  </si>
  <si>
    <t xml:space="preserve">(BUI10080-028)</t>
  </si>
  <si>
    <t xml:space="preserve">Verify the 6th menu item has help that displays "Time No Options"</t>
  </si>
  <si>
    <t xml:space="preserve">(BUI10080-029)</t>
  </si>
  <si>
    <t xml:space="preserve">Select the 6th menu item and open an edit view.  Verify it is READ&amp;WRITE by modifying the value to "6:20:30".</t>
  </si>
  <si>
    <t xml:space="preserve">(BUI10080-030)</t>
  </si>
  <si>
    <t xml:space="preserve">Exit the edit view and verify the 6th menu item value displays "6:20:30"</t>
  </si>
  <si>
    <t xml:space="preserve">(BUI10080-031)</t>
  </si>
  <si>
    <t xml:space="preserve">Revert 5th menu item back to value "5:14:26"</t>
  </si>
  <si>
    <t xml:space="preserve">9.9 Test Case: HQABUI10090 - Variable Item Menu Qualifier</t>
  </si>
  <si>
    <t xml:space="preserve">Select "Variable" -&gt; "Qualifiers" menu</t>
  </si>
  <si>
    <t xml:space="preserve">Verify the 1st menu item has the label "Temp XYZ" with value "20.865" and unit "degC" (Non-Limited Display hosts).  Verify the 1st menu item has the label "Temp XYZ" while value and unit is not displayed (Limited Display hosts).</t>
  </si>
  <si>
    <t xml:space="preserve">(BUI10090-001)</t>
  </si>
  <si>
    <t xml:space="preserve">Verify the 2nd menu item has the label "Temp XYZ" with value "20.865" and unit "degC"</t>
  </si>
  <si>
    <t xml:space="preserve">(BUI10090-002)</t>
  </si>
  <si>
    <t xml:space="preserve">Verify the 3rd menu item has the label "Temp unit" with value "degC"</t>
  </si>
  <si>
    <t xml:space="preserve">(BUI10090-003)</t>
  </si>
  <si>
    <t xml:space="preserve">Select the 3rd menu item and attempt to open an edit view.  Verify it is READ-ONLY by showing the value cannot be modified.</t>
  </si>
  <si>
    <t xml:space="preserve">(BUI10090-004)</t>
  </si>
  <si>
    <t xml:space="preserve">Verify the 4th menu item has no label (i.e., blank)</t>
  </si>
  <si>
    <t xml:space="preserve">(BUI10090-005)</t>
  </si>
  <si>
    <t xml:space="preserve">Verify the 4th menu item value displays "20.865" and unit "degC"</t>
  </si>
  <si>
    <t xml:space="preserve">(BUI10090-006)</t>
  </si>
  <si>
    <t xml:space="preserve">Verify the 5th menu item has the label "Temp XYZ" with value "20.865"</t>
  </si>
  <si>
    <t xml:space="preserve">(BUI10090-007)</t>
  </si>
  <si>
    <t xml:space="preserve">Verify the 5th menu item has no unit associated with it</t>
  </si>
  <si>
    <t xml:space="preserve">(BUI10090-008)</t>
  </si>
  <si>
    <t xml:space="preserve">9.10 Test Case: HQABUI10100 - Menu Item Review Qualifier</t>
  </si>
  <si>
    <t xml:space="preserve">Test Case HQABUI10090 must be successfully completed prior to this test</t>
  </si>
  <si>
    <t xml:space="preserve">Select "Variable" -&gt; "Qualifiers" -&gt; "Review Menu" menu</t>
  </si>
  <si>
    <t xml:space="preserve">Verify the 1st menu item has the label "Press Class" with value "Pressure".  Select this menu item and attempt to open an edit view.  Verify it is READ-ONLY by showing the value cannot be modified.</t>
  </si>
  <si>
    <t xml:space="preserve">(BUI10100-001)</t>
  </si>
  <si>
    <t xml:space="preserve">Verify the 2nd menu item has the label "Pressure unit" with value "mmHg" and it is read only</t>
  </si>
  <si>
    <t xml:space="preserve">(BUI10100-002)</t>
  </si>
  <si>
    <t xml:space="preserve">Verify the 3rd menu item has the label "Enumerated 3" with value "Value 1048576".   Select this menu item and attempt to open an edit view.  Verify it is READ-ONLY by showing the value cannot be modified.</t>
  </si>
  <si>
    <t xml:space="preserve">(BUI10100-003)</t>
  </si>
  <si>
    <t xml:space="preserve">Verify the 4th menu item has the label "Enumerated 4" with value "Value 268435456".  Select this menu item and attempt to open an edit view.  Verify it is READ-ONLY by showing the value cannot be modified.</t>
  </si>
  <si>
    <t xml:space="preserve">(BUI10100-004)</t>
  </si>
  <si>
    <t xml:space="preserve">Verify that only data (variables) and sub-menus are shown on this menu and there are no other constructs (including labels) displayed on this menu</t>
  </si>
  <si>
    <t xml:space="preserve">(BUI10100-005)</t>
  </si>
  <si>
    <t xml:space="preserve">Select the 5th menu item "Child of Review Menu"</t>
  </si>
  <si>
    <t xml:space="preserve">Verify that only data (variables) references are shown on this menu and there are no other constructs (including labels) displayed on this menu</t>
  </si>
  <si>
    <t xml:space="preserve">(BUI10100-006)</t>
  </si>
  <si>
    <t xml:space="preserve">Verify the only menu item has the label "Integer 4" with value "-2147483648"</t>
  </si>
  <si>
    <t xml:space="preserve">(BUI10100-007)</t>
  </si>
  <si>
    <t xml:space="preserve">Select this menu item and attempt to open an edit view.  Verify it is READ-ONLY by showing the value cannot be modified.</t>
  </si>
  <si>
    <t xml:space="preserve">(BUI10100-008)</t>
  </si>
  <si>
    <t xml:space="preserve">Select menu item "Variable -&gt; Qualifiers -&gt; Child of Review Menu"</t>
  </si>
  <si>
    <t xml:space="preserve">Verify the 1st menu item has the label "Method"</t>
  </si>
  <si>
    <t xml:space="preserve">(BUI10100-009)</t>
  </si>
  <si>
    <t xml:space="preserve">Verify the 2nd menu item has the label "Integer 4" with value "-2147483648" (Non-Limited Display hosts).   Verify the 2nd menu item has the label "Integer 4" while value is not displayed (Limited Display hosts).</t>
  </si>
  <si>
    <t xml:space="preserve">(BUI10100-010)</t>
  </si>
  <si>
    <t xml:space="preserve">Select the 2nd menu item and open an edit view.  Verify it is READ&amp;WRITE by modifying the value to "-32767".</t>
  </si>
  <si>
    <t xml:space="preserve">(BUI10100-011)</t>
  </si>
  <si>
    <t xml:space="preserve">Exit the edit view and verify the 2nd item value displays "-32767"</t>
  </si>
  <si>
    <t xml:space="preserve">(BUI10100-012)</t>
  </si>
  <si>
    <t xml:space="preserve">Revert 2nd menu item back to value "-2147483648"</t>
  </si>
  <si>
    <t xml:space="preserve">Verify the 3rd menu item has the label "Edit Display"</t>
  </si>
  <si>
    <t xml:space="preserve">(BUI10100-013)</t>
  </si>
  <si>
    <t xml:space="preserve">Verify the 4th menu item has the label "Chart 1"</t>
  </si>
  <si>
    <t xml:space="preserve">(BUI10100-014)</t>
  </si>
  <si>
    <t xml:space="preserve">Verify the 5th menu item has the label "Graph"</t>
  </si>
  <si>
    <t xml:space="preserve">(BUI10100-015)</t>
  </si>
  <si>
    <t xml:space="preserve">Verify the 6th menu item has the label "BUI Grid"</t>
  </si>
  <si>
    <t xml:space="preserve">(BUI10100-016)</t>
  </si>
  <si>
    <t xml:space="preserve">Verify the 7th menu item has the label "Image"</t>
  </si>
  <si>
    <t xml:space="preserve">(BUI10100-017)</t>
  </si>
  <si>
    <t xml:space="preserve">9.11 Test Case: HQABUI10120 - Non-variable Item Attributes</t>
  </si>
  <si>
    <t xml:space="preserve">Select  "Non-Variable" menu"</t>
  </si>
  <si>
    <t xml:space="preserve">Verify the 1st menu item has the static text "This is the non-Variable test"</t>
  </si>
  <si>
    <t xml:space="preserve">(BUI10120-001)</t>
  </si>
  <si>
    <t xml:space="preserve">Verify the 2nd menu item has the label "Method"</t>
  </si>
  <si>
    <t xml:space="preserve">(BUI10120-002)</t>
  </si>
  <si>
    <t xml:space="preserve">Verify the 2nd menu item has help that displays "This is a method"</t>
  </si>
  <si>
    <t xml:space="preserve">(BUI10120-003)</t>
  </si>
  <si>
    <t xml:space="preserve">Select the 2nd menu item and verify that it executes a method with an acknowledge message "Method is running"</t>
  </si>
  <si>
    <t xml:space="preserve">(BUI10120-004)</t>
  </si>
  <si>
    <t xml:space="preserve">Acknowledge the message, close the method and verify that control is returned to the "Non-Variable" menu</t>
  </si>
  <si>
    <t xml:space="preserve">(BUI10120-005)</t>
  </si>
  <si>
    <t xml:space="preserve">Verify the 3rd menu item has the label "Edit Display" and the contents of the Edit Display are not shown</t>
  </si>
  <si>
    <t xml:space="preserve">(BUI10120-006)</t>
  </si>
  <si>
    <t xml:space="preserve">Verify the 3rd menu item has help that displays "This an Edit Display provides assistance on modifying the Upper and Lower range"</t>
  </si>
  <si>
    <t xml:space="preserve">(BUI10120-007)</t>
  </si>
  <si>
    <t xml:space="preserve">Select the 3rd menu item and verify it displays an edit display</t>
  </si>
  <si>
    <t xml:space="preserve">(BUI10120-008)</t>
  </si>
  <si>
    <t xml:space="preserve">Verify the edit portion has the label "PV LRV" with value "0.000" and label "PV URV" with value "100.000"</t>
  </si>
  <si>
    <t xml:space="preserve">(BUI10120-009)</t>
  </si>
  <si>
    <t xml:space="preserve">Select each item (one by one) and open an edit view.  Verify each item is READ&amp;WRITE by modifying the value.  Exit the edit view and verify that each item displays the new entered value.</t>
  </si>
  <si>
    <t xml:space="preserve">(BUI10120-010)</t>
  </si>
  <si>
    <t xml:space="preserve">Verify the display portion has the label "Press USL" with value "1000" and label "Press LSL" with value "0"</t>
  </si>
  <si>
    <t xml:space="preserve">(BUI10120-011)</t>
  </si>
  <si>
    <t xml:space="preserve">Select each item (one by one) and attempt to open an edit view.  Verify each item is READ-ONLY by showing the value cannot be modified.</t>
  </si>
  <si>
    <t xml:space="preserve">(BUI10120-012)</t>
  </si>
  <si>
    <t xml:space="preserve">Close the edit display, verify that control is returned to the "Non-Variable" menu (do not send values to Xmtr-MV)</t>
  </si>
  <si>
    <t xml:space="preserve">(BUI10120-013)</t>
  </si>
  <si>
    <t xml:space="preserve">Verify the 4th menu item has the label "Chart 1" and the Chart (and its contents) is not shown</t>
  </si>
  <si>
    <t xml:space="preserve">(BUI10120-014)</t>
  </si>
  <si>
    <t xml:space="preserve">Verify the 4th menu item has help that displays "This is a CHART that trends PV"</t>
  </si>
  <si>
    <t xml:space="preserve">(BUI10120-015)</t>
  </si>
  <si>
    <t xml:space="preserve">Select the 4th menu item and verify that it displays a trending chart</t>
  </si>
  <si>
    <t xml:space="preserve">(BUI10120-016)</t>
  </si>
  <si>
    <t xml:space="preserve">Close the chart and verify that control is returned to the "Non-Variable" menu</t>
  </si>
  <si>
    <t xml:space="preserve">(BUI10120-017)</t>
  </si>
  <si>
    <t xml:space="preserve">Verify the 5th menu item has the label "Graph" and the Graph (and its contents) is not shown</t>
  </si>
  <si>
    <t xml:space="preserve">(BUI10120-018)</t>
  </si>
  <si>
    <t xml:space="preserve">Verify the 5th menu item has help that displays "This is a GRAPH"</t>
  </si>
  <si>
    <t xml:space="preserve">(BUI10120-019)</t>
  </si>
  <si>
    <t xml:space="preserve">Select the 5th menu item and verify that it displays a graph</t>
  </si>
  <si>
    <t xml:space="preserve">(BUI10120-020)</t>
  </si>
  <si>
    <t xml:space="preserve">Close the graph and verify that control is returned to the "Non-Variable" menu</t>
  </si>
  <si>
    <t xml:space="preserve">(BUI10120-021)</t>
  </si>
  <si>
    <t xml:space="preserve">Verify the 6th menu item has the label "BUI Grid" and the Grid (and its contents) is not shown</t>
  </si>
  <si>
    <t xml:space="preserve">(BUI10120-022)</t>
  </si>
  <si>
    <t xml:space="preserve">Verify the 6th menu item has help that displays "Grid Help for BUI"</t>
  </si>
  <si>
    <t xml:space="preserve">(BUI10120-023)</t>
  </si>
  <si>
    <t xml:space="preserve">Select the 6th menu item and verify that it displays a grid</t>
  </si>
  <si>
    <t xml:space="preserve">(BUI10120-024)</t>
  </si>
  <si>
    <t xml:space="preserve">Close the grid and verify that control is returned to the "Non-Variable" menu</t>
  </si>
  <si>
    <t xml:space="preserve">(BUI10120-025)</t>
  </si>
  <si>
    <t xml:space="preserve">Verify the 7th menu item has the label "Image" and the Image (and its contents) is not shown</t>
  </si>
  <si>
    <t xml:space="preserve">(BUI10120-026)</t>
  </si>
  <si>
    <t xml:space="preserve">Verify the 7th menu item has help that displays "This is an IMAGE"</t>
  </si>
  <si>
    <t xml:space="preserve">(BUI10120-027)</t>
  </si>
  <si>
    <t xml:space="preserve">Select the 7th menu item and verify that it displays an image with the words "WirelessHART Expanding the Possibilities"</t>
  </si>
  <si>
    <t xml:space="preserve">(BUI10120-028)</t>
  </si>
  <si>
    <t xml:space="preserve">Close the image and verify that control is returned to the "Non-Variable" menu</t>
  </si>
  <si>
    <t xml:space="preserve">(BUI10120-029)</t>
  </si>
  <si>
    <t xml:space="preserve">Verify the 8th menu item has the label "Value Array Float [4]"</t>
  </si>
  <si>
    <t xml:space="preserve">(BUI10120-030)</t>
  </si>
  <si>
    <t xml:space="preserve">Verify the 8th menu item has no help (i.e., blank)</t>
  </si>
  <si>
    <t xml:space="preserve">(BUI10120-031)</t>
  </si>
  <si>
    <t xml:space="preserve">Verify the 8th menu item value displays "0" (this is a value array element)</t>
  </si>
  <si>
    <t xml:space="preserve">(BUI10120-032)</t>
  </si>
  <si>
    <t xml:space="preserve">Select the 8th menu item and open an edit view.  Verify it is READ&amp;WRITE by modifying the value to "3.82".</t>
  </si>
  <si>
    <t xml:space="preserve">(BUI10120-033)</t>
  </si>
  <si>
    <t xml:space="preserve">Exit the edit view and verify the 8th menu item value displays "3.82"</t>
  </si>
  <si>
    <t xml:space="preserve">(BUI10120-034)</t>
  </si>
  <si>
    <t xml:space="preserve">Verify the host does not require any type of commit for the this menu item value (class local) to be "stored" in host</t>
  </si>
  <si>
    <t xml:space="preserve">(BUI10120-035)</t>
  </si>
  <si>
    <t xml:space="preserve">Verify the 9th menu item has the label "[4]"</t>
  </si>
  <si>
    <t xml:space="preserve">(BUI10120-036)</t>
  </si>
  <si>
    <t xml:space="preserve">Verify the 9th menu item value displays "0" (this is a value array element)</t>
  </si>
  <si>
    <t xml:space="preserve">(BUI10120-037)</t>
  </si>
  <si>
    <t xml:space="preserve">Verify the 10th menu item has the label "List Float [3]"</t>
  </si>
  <si>
    <t xml:space="preserve">(BUI10120-038)</t>
  </si>
  <si>
    <t xml:space="preserve">Verify the 10th menu item value displays "0" (this is a list element)</t>
  </si>
  <si>
    <t xml:space="preserve">(BUI10120-039)</t>
  </si>
  <si>
    <t xml:space="preserve">Verify the 11th menu item has the label "[3]"</t>
  </si>
  <si>
    <t xml:space="preserve">(BUI10120-040)</t>
  </si>
  <si>
    <t xml:space="preserve">Verify the 11th menu item has no help (i.e., blank)</t>
  </si>
  <si>
    <t xml:space="preserve">(BUI10120-041)</t>
  </si>
  <si>
    <t xml:space="preserve">Verify the 11th menu item value displays "0" (this is a value array element with class LOCAL)</t>
  </si>
  <si>
    <t xml:space="preserve">(BUI10120-042)</t>
  </si>
  <si>
    <t xml:space="preserve">Select the 11th menu item and open an edit view.  Verify it is READ&amp;WRITE by modifying the value to "4.5".</t>
  </si>
  <si>
    <t xml:space="preserve">(BUI10120-043)</t>
  </si>
  <si>
    <t xml:space="preserve">Exit the edit view and verify the 11th menu item value displays "4.5"</t>
  </si>
  <si>
    <t xml:space="preserve">(BUI10120-044)</t>
  </si>
  <si>
    <t xml:space="preserve">Verify the host does not require any type of commit for this menu item value (class local) to be "stored" in host</t>
  </si>
  <si>
    <t xml:space="preserve">(BUI10120-045)</t>
  </si>
  <si>
    <t xml:space="preserve">9.12 Test Case: HQABUI10130 - Aggregate Concatenation</t>
  </si>
  <si>
    <t xml:space="preserve">Select "Aggregate Concatenation" menu</t>
  </si>
  <si>
    <t xml:space="preserve">Verify the 1st menu item has the label "Dynamic Variables"</t>
  </si>
  <si>
    <t xml:space="preserve">(BUI10130-001)</t>
  </si>
  <si>
    <t xml:space="preserve">Verify the 1st menu item has help that displays "Device Variables mapped to the first analog channels Digital value changes with time"</t>
  </si>
  <si>
    <t xml:space="preserve">(BUI10130-002)</t>
  </si>
  <si>
    <t xml:space="preserve">Verify the 2nd menu item has the label "Dynamic Variables Unit"</t>
  </si>
  <si>
    <t xml:space="preserve">(BUI10130-003)</t>
  </si>
  <si>
    <t xml:space="preserve">Verify the 2nd menu item has help that displays "Device Variables mapped to the first analog channels Engineering unit displayed with digital value"</t>
  </si>
  <si>
    <t xml:space="preserve">(BUI10130-004)</t>
  </si>
  <si>
    <t xml:space="preserve">Verify the 3rd menu item has the label "PV"</t>
  </si>
  <si>
    <t xml:space="preserve">(BUI10130-005)</t>
  </si>
  <si>
    <t xml:space="preserve">Verify the 3rd menu item has help that displays "Primary Variable Digital value changes with time"</t>
  </si>
  <si>
    <t xml:space="preserve">(BUI10130-006)</t>
  </si>
  <si>
    <t xml:space="preserve">Verify the 4th menu item has the label "PV Unit"</t>
  </si>
  <si>
    <t xml:space="preserve">(BUI10130-007)</t>
  </si>
  <si>
    <t xml:space="preserve">Verify the 4th menu item has help that displays "Primary Variable Engineering unit displayed with digital value"</t>
  </si>
  <si>
    <t xml:space="preserve">(BUI10130-008)</t>
  </si>
  <si>
    <t xml:space="preserve">Verify the 5th menu item has the label "Press"</t>
  </si>
  <si>
    <t xml:space="preserve">(BUI10130-009)</t>
  </si>
  <si>
    <t xml:space="preserve">Verify the 5th menu item has help that displays "Pressure Device Variable Digital value changes with time"</t>
  </si>
  <si>
    <t xml:space="preserve">(BUI10130-010)</t>
  </si>
  <si>
    <t xml:space="preserve">Verify the 6th menu item has the label "Press Unit"</t>
  </si>
  <si>
    <t xml:space="preserve">(BUI10130-011)</t>
  </si>
  <si>
    <t xml:space="preserve">Verify the 6th menu item has help that displays "Pressure Device Variable Engineering unit displayed with digital value"</t>
  </si>
  <si>
    <t xml:space="preserve">(BUI10130-012)</t>
  </si>
  <si>
    <t xml:space="preserve">Verify the 7th menu item has the label "Dev Var 0 Unit"</t>
  </si>
  <si>
    <t xml:space="preserve">(BUI10130-013)</t>
  </si>
  <si>
    <t xml:space="preserve">Verify the 7th menu item has help that displays "Device Variable at variable code 0 Engineering unit displayed with digital value"</t>
  </si>
  <si>
    <t xml:space="preserve">(BUI10130-014)</t>
  </si>
  <si>
    <t xml:space="preserve">Verify the 8th menu item has the label "Pressure"</t>
  </si>
  <si>
    <t xml:space="preserve">(BUI10130-015)</t>
  </si>
  <si>
    <t xml:space="preserve">Verify the 8th menu item has help that displays "Pressure - Pressure of the process measured with respect to a reference pressure. Digital value changes with time"</t>
  </si>
  <si>
    <t xml:space="preserve">(BUI10130-016)</t>
  </si>
  <si>
    <t xml:space="preserve">Verify the 9th menu item has the label "Pressure Unit"</t>
  </si>
  <si>
    <t xml:space="preserve">(BUI10130-017)</t>
  </si>
  <si>
    <t xml:space="preserve">Verify the 9th menu item has help that displays "Pressure - Pressure of the process measured with respect to a reference pressure. Engineering unit displayed with digital value"</t>
  </si>
  <si>
    <t xml:space="preserve">(BUI10130-018)</t>
  </si>
  <si>
    <t xml:space="preserve">Verify the 10th menu item has the label "Pressure USL"</t>
  </si>
  <si>
    <t xml:space="preserve">(BUI10130-019)</t>
  </si>
  <si>
    <t xml:space="preserve">Verify the 10th menu item has help that displays "Pressure - Pressure of the process measured with respect to a reference pressure. Upper Sensor Limit Value- Defines the maximum usable value for the Upper Range Value."</t>
  </si>
  <si>
    <t xml:space="preserve">(BUI10130-020)</t>
  </si>
  <si>
    <t xml:space="preserve">Verify the 11th menu item has the label "Snsr temp"</t>
  </si>
  <si>
    <t xml:space="preserve">(BUI10130-021)</t>
  </si>
  <si>
    <t xml:space="preserve">Verify the 11th menu item has help that displays "Sensor Temperature- Temperature of the sensor that is making the process measurement."</t>
  </si>
  <si>
    <t xml:space="preserve">(BUI10130-022)</t>
  </si>
  <si>
    <t xml:space="preserve">Verify the 12th menu item has the label "Unit"</t>
  </si>
  <si>
    <t xml:space="preserve">(BUI10130-023)</t>
  </si>
  <si>
    <t xml:space="preserve">Verify the 12th menu item has help that displays "Engineering unit displayed with digital value"</t>
  </si>
  <si>
    <t xml:space="preserve">(BUI10130-024)</t>
  </si>
  <si>
    <t xml:space="preserve">9.13 Test Case: HQABUI10140 - Relations</t>
  </si>
  <si>
    <t xml:space="preserve">Select "Relations" menu</t>
  </si>
  <si>
    <t xml:space="preserve">Verify the 1st menu item has the label "Temp XYZ"</t>
  </si>
  <si>
    <t xml:space="preserve">(BUI10140-001)</t>
  </si>
  <si>
    <t xml:space="preserve">Verify the 2nd menu item has the label "Temp unit"</t>
  </si>
  <si>
    <t xml:space="preserve">(BUI10140-002)</t>
  </si>
  <si>
    <t xml:space="preserve">Verify the 2nd menu item value displays "degC"</t>
  </si>
  <si>
    <t xml:space="preserve">(BUI10140-003)</t>
  </si>
  <si>
    <t xml:space="preserve">Select the 2nd menu item and open an edit view.   Modify the value to "degF" and exit the edit view.</t>
  </si>
  <si>
    <t xml:space="preserve">Verify the 1st menu item has units "degC" associated with it</t>
  </si>
  <si>
    <t xml:space="preserve">(BUI10140-004)</t>
  </si>
  <si>
    <t xml:space="preserve">Verify the 2nd menu item value displays "degF" and can be sent to Xmtr-MV</t>
  </si>
  <si>
    <t xml:space="preserve">(BUI10140-005)</t>
  </si>
  <si>
    <t xml:space="preserve">Verify the 1st menu item value displays "degF" and the host does dispatch Command 142</t>
  </si>
  <si>
    <t xml:space="preserve">(BUI10140-006)</t>
  </si>
  <si>
    <t xml:space="preserve">Verify the 3rd menu item has the label "Range Value 1" with value "123.46"</t>
  </si>
  <si>
    <t xml:space="preserve">(BUI10140-007)</t>
  </si>
  <si>
    <t xml:space="preserve">Verify the 4th menu item has the label "Range Dep val" with value "10.581"</t>
  </si>
  <si>
    <t xml:space="preserve">(BUI10140-008)</t>
  </si>
  <si>
    <t xml:space="preserve">Select the 3rd menu item and open an edit view.  Verify the Host has the label "Range Value 1" with value "123.46", along with label "Range Value 2"  (which is in a "Write As One" relationship with "Range Value 1") with value "897.65"</t>
  </si>
  <si>
    <t xml:space="preserve">(BUI10140-009)</t>
  </si>
  <si>
    <t xml:space="preserve">Select the label "Range Value 1" and open an edit view.  Modify the value to "50" and exit the edit view.   Verify value "50" can be sent to Xmtr-MV.</t>
  </si>
  <si>
    <t xml:space="preserve">(BUI10140-010)</t>
  </si>
  <si>
    <t xml:space="preserve">Verify that when "Range Value 1" value is sent to Xmtr-MV (Command 139 is sent), "Range Value 2" value will NOT be sent (Host does not dispatch Command 141)</t>
  </si>
  <si>
    <t xml:space="preserve">(BUI10140-011)</t>
  </si>
  <si>
    <t xml:space="preserve">Verify that when "Range Value 1" value is sent to Xmtr-MV (Host does dispatch Command 139), that "Range Dep val" value (Host does dispatch Command 143) displays "-48.919"</t>
  </si>
  <si>
    <t xml:space="preserve">(BUI10140-012)</t>
  </si>
  <si>
    <t xml:space="preserve">HQABUI10000: Added figure number and legend to illustration.</t>
  </si>
  <si>
    <t xml:space="preserve">HQABUI10020: Added figure number and legend to illustration.</t>
  </si>
  <si>
    <t xml:space="preserve">HQABUI10030: Corrected illustration and added figure number and legend.</t>
  </si>
  <si>
    <t xml:space="preserve">HQABUI10030: Corrected 3rd menu item with required two-byte enumeration variable.</t>
  </si>
  <si>
    <t xml:space="preserve">HQABUI10080: Added footnote for clarification on editing a Packed ASCII character.</t>
  </si>
  <si>
    <t xml:space="preserve">HQABUI10100: Replaced "while value and unit are not displayed" with "while value is not displayed" for Limited Display hosts.</t>
  </si>
  <si>
    <t xml:space="preserve">HQABUI10140: Added figure number and legend to illustration.</t>
  </si>
</sst>
</file>

<file path=xl/styles.xml><?xml version="1.0" encoding="utf-8"?>
<styleSheet xmlns="http://schemas.openxmlformats.org/spreadsheetml/2006/main">
  <numFmts count="2">
    <numFmt numFmtId="164" formatCode="General"/>
    <numFmt numFmtId="165" formatCode="@"/>
  </numFmts>
  <fonts count="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1"/>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5" fontId="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left" vertical="bottom" textRotation="0" wrapText="true" indent="0" shrinkToFit="false"/>
      <protection locked="true" hidden="false"/>
    </xf>
    <xf numFmtId="164" fontId="4" fillId="2" borderId="2" xfId="20" applyFont="tru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76953125" defaultRowHeight="13.8" zeroHeight="false" outlineLevelRow="0" outlineLevelCol="0"/>
  <cols>
    <col collapsed="false" customWidth="true" hidden="false" outlineLevel="0" max="1" min="1" style="1" width="20.99"/>
    <col collapsed="false" customWidth="true" hidden="false" outlineLevel="0" max="2" min="2" style="1" width="26.1"/>
    <col collapsed="false" customWidth="true" hidden="false" outlineLevel="0" max="3" min="3" style="1" width="1.99"/>
    <col collapsed="false" customWidth="true" hidden="false" outlineLevel="0" max="4" min="4" style="1" width="13.43"/>
    <col collapsed="false" customWidth="true" hidden="false" outlineLevel="0" max="5" min="5" style="1" width="27.32"/>
    <col collapsed="false" customWidth="true" hidden="false" outlineLevel="0" max="7" min="6" style="1" width="9.43"/>
    <col collapsed="false" customWidth="false" hidden="false" outlineLevel="0" max="257" min="8" style="1" width="8.76"/>
  </cols>
  <sheetData>
    <row r="1" s="4" customFormat="true" ht="46.5" hidden="false" customHeight="true" outlineLevel="0" collapsed="false">
      <c r="A1" s="2" t="s">
        <v>0</v>
      </c>
      <c r="B1" s="2"/>
      <c r="C1" s="2"/>
      <c r="D1" s="2"/>
      <c r="E1" s="2"/>
      <c r="F1" s="3"/>
    </row>
    <row r="2" customFormat="false" ht="13.8" hidden="false" customHeight="false" outlineLevel="0" collapsed="false">
      <c r="A2" s="5" t="s">
        <v>1</v>
      </c>
      <c r="B2" s="5"/>
      <c r="C2" s="5"/>
      <c r="D2" s="5"/>
      <c r="E2" s="5"/>
    </row>
    <row r="3" customFormat="false" ht="13.8" hidden="false" customHeight="false" outlineLevel="0" collapsed="false">
      <c r="A3" s="6"/>
      <c r="B3" s="6"/>
      <c r="C3" s="6"/>
      <c r="D3" s="6"/>
      <c r="E3" s="6"/>
    </row>
    <row r="4" customFormat="false" ht="13.8" hidden="false" customHeight="false" outlineLevel="0" collapsed="false">
      <c r="A4" s="7" t="s">
        <v>2</v>
      </c>
      <c r="B4" s="4"/>
    </row>
    <row r="5" customFormat="false" ht="14.4" hidden="false" customHeight="false" outlineLevel="0" collapsed="false">
      <c r="A5" s="8" t="s">
        <v>3</v>
      </c>
      <c r="B5" s="9"/>
      <c r="C5" s="8"/>
      <c r="D5" s="8" t="s">
        <v>4</v>
      </c>
      <c r="E5" s="9"/>
      <c r="F5" s="10"/>
    </row>
    <row r="6" customFormat="false" ht="14.4" hidden="false" customHeight="false" outlineLevel="0" collapsed="false">
      <c r="A6" s="8" t="s">
        <v>5</v>
      </c>
      <c r="B6" s="9"/>
      <c r="C6" s="8"/>
      <c r="D6" s="8" t="s">
        <v>6</v>
      </c>
      <c r="E6" s="9"/>
      <c r="F6" s="10"/>
    </row>
    <row r="7" customFormat="false" ht="14.4" hidden="false" customHeight="false" outlineLevel="0" collapsed="false">
      <c r="A7" s="8" t="s">
        <v>7</v>
      </c>
      <c r="B7" s="9"/>
      <c r="C7" s="8"/>
      <c r="D7" s="8"/>
      <c r="E7" s="9"/>
    </row>
    <row r="8" customFormat="false" ht="14.4" hidden="false" customHeight="false" outlineLevel="0" collapsed="false">
      <c r="A8" s="8" t="s">
        <v>8</v>
      </c>
      <c r="B8" s="9"/>
      <c r="C8" s="8"/>
      <c r="D8" s="8"/>
      <c r="E8" s="9"/>
      <c r="F8" s="10"/>
    </row>
    <row r="10" customFormat="false" ht="13.8" hidden="false" customHeight="false" outlineLevel="0" collapsed="false">
      <c r="A10" s="4"/>
      <c r="B10" s="4"/>
    </row>
    <row r="11" customFormat="false" ht="13.8" hidden="false" customHeight="false" outlineLevel="0" collapsed="false">
      <c r="A11" s="7" t="s">
        <v>9</v>
      </c>
      <c r="B11" s="8"/>
      <c r="C11" s="8"/>
      <c r="D11" s="8"/>
      <c r="E11" s="8"/>
      <c r="F11" s="8"/>
      <c r="G11" s="8"/>
    </row>
    <row r="12" customFormat="false" ht="13.8" hidden="false" customHeight="false" outlineLevel="0" collapsed="false">
      <c r="B12" s="11"/>
      <c r="C12" s="12"/>
      <c r="E12" s="11"/>
      <c r="G12" s="8"/>
    </row>
    <row r="13" customFormat="false" ht="14.4" hidden="false" customHeight="false" outlineLevel="0" collapsed="false">
      <c r="A13" s="11" t="s">
        <v>10</v>
      </c>
      <c r="B13" s="11"/>
      <c r="C13" s="11"/>
      <c r="D13" s="13" t="s">
        <v>11</v>
      </c>
      <c r="E13" s="11"/>
      <c r="G13" s="8"/>
    </row>
    <row r="14" customFormat="false" ht="28.2" hidden="false" customHeight="false" outlineLevel="0" collapsed="false">
      <c r="A14" s="11" t="s">
        <v>12</v>
      </c>
      <c r="B14" s="14"/>
      <c r="C14" s="12"/>
      <c r="D14" s="11" t="s">
        <v>13</v>
      </c>
      <c r="E14" s="14"/>
      <c r="G14" s="8"/>
    </row>
    <row r="15" customFormat="false" ht="13.8" hidden="false" customHeight="false" outlineLevel="0" collapsed="false">
      <c r="A15" s="8"/>
      <c r="B15" s="8"/>
      <c r="C15" s="12"/>
      <c r="D15" s="8"/>
      <c r="E15" s="8"/>
      <c r="G15" s="8"/>
    </row>
    <row r="16" customFormat="false" ht="14.4" hidden="false" customHeight="false" outlineLevel="0" collapsed="false">
      <c r="A16" s="8" t="s">
        <v>14</v>
      </c>
      <c r="B16" s="9"/>
      <c r="C16" s="15"/>
      <c r="D16" s="8"/>
      <c r="E16" s="8"/>
      <c r="G16" s="8"/>
    </row>
    <row r="17" customFormat="false" ht="13.8" hidden="false" customHeight="false" outlineLevel="0" collapsed="false">
      <c r="A17" s="8"/>
      <c r="B17" s="8"/>
      <c r="C17" s="15"/>
      <c r="D17" s="8"/>
      <c r="E17" s="8"/>
      <c r="G17" s="8"/>
    </row>
    <row r="18" customFormat="false" ht="28.2" hidden="false" customHeight="false" outlineLevel="0" collapsed="false">
      <c r="A18" s="8" t="s">
        <v>15</v>
      </c>
      <c r="B18" s="9"/>
      <c r="C18" s="8"/>
      <c r="D18" s="11" t="s">
        <v>16</v>
      </c>
      <c r="E18" s="9"/>
      <c r="G18" s="8"/>
    </row>
    <row r="19" customFormat="false" ht="13.8" hidden="false" customHeight="false" outlineLevel="0" collapsed="false">
      <c r="B19" s="15"/>
      <c r="C19" s="8"/>
      <c r="E19" s="15"/>
      <c r="G19" s="8"/>
    </row>
    <row r="20" customFormat="false" ht="13.8" hidden="false" customHeight="false" outlineLevel="0" collapsed="false">
      <c r="A20" s="8" t="s">
        <v>17</v>
      </c>
      <c r="B20" s="15" t="s">
        <v>18</v>
      </c>
      <c r="C20" s="15"/>
      <c r="D20" s="8"/>
      <c r="E20" s="8"/>
      <c r="F20" s="15"/>
      <c r="G20" s="8"/>
    </row>
    <row r="21" customFormat="false" ht="13.8" hidden="false" customHeight="false" outlineLevel="0" collapsed="false">
      <c r="B21" s="8" t="s">
        <v>19</v>
      </c>
      <c r="C21" s="15"/>
      <c r="D21" s="8"/>
      <c r="E21" s="16"/>
      <c r="F21" s="16"/>
      <c r="G21" s="8"/>
    </row>
    <row r="22" customFormat="false" ht="13.8" hidden="false" customHeight="false" outlineLevel="0" collapsed="false">
      <c r="A22" s="16"/>
      <c r="B22" s="1" t="s">
        <v>20</v>
      </c>
      <c r="C22" s="16"/>
      <c r="D22" s="16"/>
      <c r="G22" s="16"/>
    </row>
    <row r="23" customFormat="false" ht="13.8" hidden="false" customHeight="false" outlineLevel="0" collapsed="false">
      <c r="A23" s="17"/>
      <c r="B23" s="1" t="s">
        <v>21</v>
      </c>
    </row>
    <row r="24" customFormat="false" ht="13.8" hidden="false" customHeight="false" outlineLevel="0" collapsed="false">
      <c r="B24" s="1" t="s">
        <v>22</v>
      </c>
    </row>
    <row r="25" customFormat="false" ht="13.8" hidden="false" customHeight="false" outlineLevel="0" collapsed="false">
      <c r="B25" s="1" t="s">
        <v>23</v>
      </c>
    </row>
    <row r="26" customFormat="false" ht="13.8" hidden="false" customHeight="false" outlineLevel="0" collapsed="false">
      <c r="B26" s="1" t="s">
        <v>24</v>
      </c>
    </row>
    <row r="27" customFormat="false" ht="13.8" hidden="false" customHeight="false" outlineLevel="0" collapsed="false">
      <c r="B27" s="1" t="s">
        <v>25</v>
      </c>
    </row>
    <row r="29" customFormat="false" ht="13.8" hidden="false" customHeight="false" outlineLevel="0" collapsed="false">
      <c r="B29" s="4"/>
    </row>
    <row r="30" customFormat="false" ht="13.8" hidden="false" customHeight="false" outlineLevel="0" collapsed="false">
      <c r="A30" s="7" t="s">
        <v>26</v>
      </c>
    </row>
    <row r="31" customFormat="false" ht="13.8" hidden="false" customHeight="false" outlineLevel="0" collapsed="false">
      <c r="A31" s="1" t="s">
        <v>27</v>
      </c>
    </row>
    <row r="33" customFormat="false" ht="14.4" hidden="false" customHeight="false" outlineLevel="0" collapsed="false">
      <c r="A33" s="8" t="s">
        <v>28</v>
      </c>
      <c r="B33" s="9"/>
      <c r="C33" s="8"/>
      <c r="D33" s="8" t="s">
        <v>29</v>
      </c>
      <c r="E33" s="9"/>
    </row>
    <row r="34" customFormat="false" ht="14.4" hidden="false" customHeight="false" outlineLevel="0" collapsed="false">
      <c r="A34" s="8" t="s">
        <v>3</v>
      </c>
      <c r="B34" s="9"/>
      <c r="C34" s="8"/>
      <c r="D34" s="8"/>
      <c r="E34" s="8"/>
    </row>
    <row r="35" customFormat="false" ht="14.4" hidden="false" customHeight="false" outlineLevel="0" collapsed="false">
      <c r="A35" s="8" t="s">
        <v>5</v>
      </c>
      <c r="B35" s="9"/>
      <c r="C35" s="8"/>
      <c r="D35" s="8"/>
      <c r="E35" s="8"/>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120</v>
      </c>
    </row>
    <row r="4" customFormat="false" ht="14.4" hidden="false" customHeight="false" outlineLevel="0" collapsed="false">
      <c r="A4" s="18" t="s">
        <v>121</v>
      </c>
    </row>
    <row r="5" customFormat="false" ht="14.4" hidden="false" customHeight="false" outlineLevel="0" collapsed="false">
      <c r="A5" s="18" t="s">
        <v>102</v>
      </c>
    </row>
    <row r="6" customFormat="false" ht="14.4" hidden="false" customHeight="false" outlineLevel="0" collapsed="false">
      <c r="A6" s="18" t="s">
        <v>117</v>
      </c>
    </row>
    <row r="7" customFormat="false" ht="14.4" hidden="false" customHeight="false" outlineLevel="0" collapsed="false">
      <c r="A7" s="18" t="s">
        <v>122</v>
      </c>
    </row>
    <row r="8" customFormat="false" ht="14.4" hidden="false" customHeight="false" outlineLevel="0" collapsed="false">
      <c r="A8" s="18" t="s">
        <v>123</v>
      </c>
    </row>
    <row r="9" customFormat="false" ht="28.8" hidden="false" customHeight="false" outlineLevel="0" collapsed="false">
      <c r="A9" s="18" t="s">
        <v>89</v>
      </c>
    </row>
    <row r="10" customFormat="false" ht="14.4" hidden="false" customHeight="false" outlineLevel="0" collapsed="false">
      <c r="A10" s="18" t="s">
        <v>42</v>
      </c>
    </row>
    <row r="11" customFormat="false" ht="14.4" hidden="false" customHeight="false" outlineLevel="0" collapsed="false">
      <c r="A11" s="18" t="s">
        <v>43</v>
      </c>
    </row>
    <row r="12" customFormat="false" ht="28.8" hidden="false" customHeight="false" outlineLevel="0" collapsed="false">
      <c r="A12" s="18" t="s">
        <v>124</v>
      </c>
      <c r="B12" s="0" t="s">
        <v>125</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126</v>
      </c>
    </row>
    <row r="4" customFormat="false" ht="14.4" hidden="false" customHeight="false" outlineLevel="0" collapsed="false">
      <c r="A4" s="18" t="s">
        <v>127</v>
      </c>
    </row>
    <row r="5" customFormat="false" ht="14.4" hidden="false" customHeight="false" outlineLevel="0" collapsed="false">
      <c r="A5" s="18" t="s">
        <v>102</v>
      </c>
    </row>
    <row r="6" customFormat="false" ht="14.4" hidden="false" customHeight="false" outlineLevel="0" collapsed="false">
      <c r="A6" s="18" t="s">
        <v>117</v>
      </c>
    </row>
    <row r="7" customFormat="false" ht="14.4" hidden="false" customHeight="false" outlineLevel="0" collapsed="false">
      <c r="A7" s="18" t="s">
        <v>128</v>
      </c>
    </row>
    <row r="8" customFormat="false" ht="14.4" hidden="false" customHeight="false" outlineLevel="0" collapsed="false">
      <c r="A8" s="18" t="s">
        <v>129</v>
      </c>
    </row>
    <row r="9" customFormat="false" ht="28.8" hidden="false" customHeight="false" outlineLevel="0" collapsed="false">
      <c r="A9" s="18" t="s">
        <v>89</v>
      </c>
    </row>
    <row r="10" customFormat="false" ht="14.4" hidden="false" customHeight="false" outlineLevel="0" collapsed="false">
      <c r="A10" s="18" t="s">
        <v>42</v>
      </c>
    </row>
    <row r="11" customFormat="false" ht="14.4" hidden="false" customHeight="false" outlineLevel="0" collapsed="false">
      <c r="A11" s="18" t="s">
        <v>43</v>
      </c>
    </row>
    <row r="12" customFormat="false" ht="14.4" hidden="false" customHeight="false" outlineLevel="0" collapsed="false">
      <c r="A12" s="18" t="s">
        <v>130</v>
      </c>
      <c r="B12" s="0" t="s">
        <v>131</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132</v>
      </c>
    </row>
    <row r="4" customFormat="false" ht="14.4" hidden="false" customHeight="false" outlineLevel="0" collapsed="false">
      <c r="A4" s="18" t="s">
        <v>133</v>
      </c>
    </row>
    <row r="5" customFormat="false" ht="14.4" hidden="false" customHeight="false" outlineLevel="0" collapsed="false">
      <c r="A5" s="18" t="s">
        <v>102</v>
      </c>
    </row>
    <row r="6" customFormat="false" ht="14.4" hidden="false" customHeight="false" outlineLevel="0" collapsed="false">
      <c r="A6" s="18" t="s">
        <v>117</v>
      </c>
    </row>
    <row r="7" customFormat="false" ht="14.4" hidden="false" customHeight="false" outlineLevel="0" collapsed="false">
      <c r="A7" s="18" t="s">
        <v>87</v>
      </c>
    </row>
    <row r="8" customFormat="false" ht="28.8" hidden="false" customHeight="false" outlineLevel="0" collapsed="false">
      <c r="A8" s="18" t="s">
        <v>134</v>
      </c>
    </row>
    <row r="9" customFormat="false" ht="14.4" hidden="false" customHeight="false" outlineLevel="0" collapsed="false">
      <c r="A9" s="18" t="s">
        <v>135</v>
      </c>
    </row>
    <row r="10" customFormat="false" ht="14.4" hidden="false" customHeight="false" outlineLevel="0" collapsed="false">
      <c r="A10" s="18" t="s">
        <v>42</v>
      </c>
    </row>
    <row r="11" customFormat="false" ht="14.4" hidden="false" customHeight="false" outlineLevel="0" collapsed="false">
      <c r="A11" s="18" t="s">
        <v>43</v>
      </c>
    </row>
    <row r="12" customFormat="false" ht="14.4" hidden="false" customHeight="false" outlineLevel="0" collapsed="false">
      <c r="A12" s="18" t="s">
        <v>90</v>
      </c>
      <c r="B12" s="0" t="s">
        <v>136</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137</v>
      </c>
    </row>
    <row r="4" customFormat="false" ht="14.4" hidden="false" customHeight="false" outlineLevel="0" collapsed="false">
      <c r="A4" s="18" t="s">
        <v>138</v>
      </c>
    </row>
    <row r="5" customFormat="false" ht="14.4" hidden="false" customHeight="false" outlineLevel="0" collapsed="false">
      <c r="A5" s="18" t="s">
        <v>139</v>
      </c>
    </row>
    <row r="6" customFormat="false" ht="14.4" hidden="false" customHeight="false" outlineLevel="0" collapsed="false">
      <c r="A6" s="18" t="s">
        <v>95</v>
      </c>
    </row>
    <row r="7" customFormat="false" ht="28.8" hidden="false" customHeight="false" outlineLevel="0" collapsed="false">
      <c r="A7" s="18" t="s">
        <v>89</v>
      </c>
    </row>
    <row r="8" customFormat="false" ht="14.4" hidden="false" customHeight="false" outlineLevel="0" collapsed="false">
      <c r="A8" s="18" t="s">
        <v>42</v>
      </c>
    </row>
    <row r="9" customFormat="false" ht="14.4" hidden="false" customHeight="false" outlineLevel="0" collapsed="false">
      <c r="A9" s="18" t="s">
        <v>43</v>
      </c>
    </row>
    <row r="10" customFormat="false" ht="14.4" hidden="false" customHeight="false" outlineLevel="0" collapsed="false">
      <c r="A10" s="18" t="s">
        <v>96</v>
      </c>
      <c r="B10" s="0" t="s">
        <v>140</v>
      </c>
    </row>
    <row r="11" customFormat="false" ht="28.8" hidden="false" customHeight="false" outlineLevel="0" collapsed="false">
      <c r="A11" s="18" t="s">
        <v>141</v>
      </c>
      <c r="B11" s="0" t="s">
        <v>142</v>
      </c>
    </row>
    <row r="12" customFormat="false" ht="14.4" hidden="false" customHeight="false" outlineLevel="0" collapsed="false">
      <c r="A12" s="18" t="s">
        <v>143</v>
      </c>
    </row>
    <row r="13" customFormat="false" ht="14.4" hidden="false" customHeight="false" outlineLevel="0" collapsed="false">
      <c r="A13" s="18" t="s">
        <v>144</v>
      </c>
    </row>
  </sheetData>
  <dataValidations count="1">
    <dataValidation allowBlank="true" errorStyle="stop" operator="between" showDropDown="false" showErrorMessage="true" showInputMessage="false" sqref="C10: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45</v>
      </c>
    </row>
    <row r="4" customFormat="false" ht="28.8" hidden="false" customHeight="false" outlineLevel="0" collapsed="false">
      <c r="A4" s="18" t="s">
        <v>146</v>
      </c>
    </row>
    <row r="5" customFormat="false" ht="14.4" hidden="false" customHeight="false" outlineLevel="0" collapsed="false">
      <c r="A5" s="18" t="s">
        <v>147</v>
      </c>
    </row>
    <row r="6" customFormat="false" ht="28.8" hidden="false" customHeight="false" outlineLevel="0" collapsed="false">
      <c r="A6" s="18" t="s">
        <v>148</v>
      </c>
    </row>
    <row r="7" customFormat="false" ht="14.4" hidden="false" customHeight="false" outlineLevel="0" collapsed="false">
      <c r="A7" s="18" t="s">
        <v>42</v>
      </c>
    </row>
    <row r="8" customFormat="false" ht="14.4" hidden="false" customHeight="false" outlineLevel="0" collapsed="false">
      <c r="A8" s="18" t="s">
        <v>43</v>
      </c>
    </row>
    <row r="9" customFormat="false" ht="14.4" hidden="false" customHeight="false" outlineLevel="0" collapsed="false">
      <c r="A9" s="18" t="s">
        <v>149</v>
      </c>
    </row>
    <row r="10" customFormat="false" ht="14.4" hidden="false" customHeight="false" outlineLevel="0" collapsed="false">
      <c r="A10" s="18" t="s">
        <v>150</v>
      </c>
      <c r="B10" s="0" t="s">
        <v>151</v>
      </c>
    </row>
    <row r="11" customFormat="false" ht="14.4" hidden="false" customHeight="false" outlineLevel="0" collapsed="false">
      <c r="A11" s="18" t="s">
        <v>152</v>
      </c>
      <c r="B11" s="0" t="s">
        <v>153</v>
      </c>
    </row>
    <row r="12" customFormat="false" ht="14.4" hidden="false" customHeight="false" outlineLevel="0" collapsed="false">
      <c r="A12" s="18" t="s">
        <v>154</v>
      </c>
      <c r="B12" s="0" t="s">
        <v>155</v>
      </c>
    </row>
    <row r="13" customFormat="false" ht="14.4" hidden="false" customHeight="false" outlineLevel="0" collapsed="false">
      <c r="A13" s="18" t="s">
        <v>156</v>
      </c>
      <c r="B13" s="0" t="s">
        <v>157</v>
      </c>
    </row>
    <row r="14" customFormat="false" ht="14.4" hidden="false" customHeight="false" outlineLevel="0" collapsed="false">
      <c r="A14" s="18" t="s">
        <v>158</v>
      </c>
      <c r="B14" s="0" t="s">
        <v>159</v>
      </c>
    </row>
    <row r="15" customFormat="false" ht="14.4" hidden="false" customHeight="false" outlineLevel="0" collapsed="false">
      <c r="A15" s="18" t="s">
        <v>160</v>
      </c>
      <c r="B15" s="0" t="s">
        <v>161</v>
      </c>
    </row>
    <row r="16" customFormat="false" ht="14.4" hidden="false" customHeight="false" outlineLevel="0" collapsed="false">
      <c r="A16" s="18" t="s">
        <v>162</v>
      </c>
      <c r="B16" s="0" t="s">
        <v>163</v>
      </c>
    </row>
    <row r="17" customFormat="false" ht="14.4" hidden="false" customHeight="false" outlineLevel="0" collapsed="false">
      <c r="A17" s="18" t="s">
        <v>164</v>
      </c>
      <c r="B17" s="0" t="s">
        <v>165</v>
      </c>
    </row>
    <row r="18" customFormat="false" ht="14.4" hidden="false" customHeight="false" outlineLevel="0" collapsed="false">
      <c r="A18" s="18" t="s">
        <v>166</v>
      </c>
      <c r="B18" s="0" t="s">
        <v>167</v>
      </c>
    </row>
  </sheetData>
  <dataValidations count="1">
    <dataValidation allowBlank="true" errorStyle="stop" operator="between" showDropDown="false" showErrorMessage="true" showInputMessage="false" sqref="C10:C1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68</v>
      </c>
    </row>
    <row r="4" customFormat="false" ht="14.4" hidden="false" customHeight="false" outlineLevel="0" collapsed="false">
      <c r="A4" s="18" t="s">
        <v>169</v>
      </c>
    </row>
    <row r="5" customFormat="false" ht="14.4" hidden="false" customHeight="false" outlineLevel="0" collapsed="false">
      <c r="A5" s="18" t="s">
        <v>170</v>
      </c>
    </row>
    <row r="6" customFormat="false" ht="14.4" hidden="false" customHeight="false" outlineLevel="0" collapsed="false">
      <c r="A6" s="18" t="s">
        <v>171</v>
      </c>
    </row>
    <row r="7" customFormat="false" ht="14.4" hidden="false" customHeight="false" outlineLevel="0" collapsed="false">
      <c r="A7" s="18" t="s">
        <v>172</v>
      </c>
      <c r="B7" s="0" t="s">
        <v>173</v>
      </c>
    </row>
    <row r="8" customFormat="false" ht="14.4" hidden="false" customHeight="false" outlineLevel="0" collapsed="false">
      <c r="A8" s="18" t="s">
        <v>174</v>
      </c>
      <c r="B8" s="0" t="s">
        <v>175</v>
      </c>
    </row>
    <row r="9" customFormat="false" ht="14.4" hidden="false" customHeight="false" outlineLevel="0" collapsed="false">
      <c r="A9" s="18" t="s">
        <v>176</v>
      </c>
      <c r="B9" s="0" t="s">
        <v>177</v>
      </c>
    </row>
    <row r="10" customFormat="false" ht="14.4" hidden="false" customHeight="false" outlineLevel="0" collapsed="false">
      <c r="A10" s="18" t="s">
        <v>178</v>
      </c>
      <c r="B10" s="0" t="s">
        <v>179</v>
      </c>
    </row>
    <row r="11" customFormat="false" ht="14.4" hidden="false" customHeight="false" outlineLevel="0" collapsed="false">
      <c r="A11" s="18" t="s">
        <v>180</v>
      </c>
      <c r="B11" s="0" t="s">
        <v>181</v>
      </c>
    </row>
    <row r="12" customFormat="false" ht="14.4" hidden="false" customHeight="false" outlineLevel="0" collapsed="false">
      <c r="A12" s="18" t="s">
        <v>182</v>
      </c>
      <c r="B12" s="0" t="s">
        <v>183</v>
      </c>
    </row>
    <row r="13" customFormat="false" ht="14.4" hidden="false" customHeight="false" outlineLevel="0" collapsed="false">
      <c r="A13" s="18" t="s">
        <v>184</v>
      </c>
      <c r="B13" s="0" t="s">
        <v>185</v>
      </c>
    </row>
    <row r="14" customFormat="false" ht="14.4" hidden="false" customHeight="false" outlineLevel="0" collapsed="false">
      <c r="A14" s="18" t="s">
        <v>186</v>
      </c>
      <c r="B14" s="0" t="s">
        <v>187</v>
      </c>
    </row>
  </sheetData>
  <dataValidations count="1">
    <dataValidation allowBlank="true" errorStyle="stop" operator="between" showDropDown="false" showErrorMessage="true" showInputMessage="false" sqref="C7: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88</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190</v>
      </c>
    </row>
    <row r="7" customFormat="false" ht="14.4" hidden="false" customHeight="false" outlineLevel="0" collapsed="false">
      <c r="A7" s="18" t="s">
        <v>191</v>
      </c>
      <c r="B7" s="0" t="s">
        <v>192</v>
      </c>
    </row>
    <row r="8" customFormat="false" ht="14.4" hidden="false" customHeight="false" outlineLevel="0" collapsed="false">
      <c r="A8" s="18" t="s">
        <v>193</v>
      </c>
      <c r="B8" s="0" t="s">
        <v>194</v>
      </c>
    </row>
    <row r="9" customFormat="false" ht="14.4" hidden="false" customHeight="false" outlineLevel="0" collapsed="false">
      <c r="A9" s="18" t="s">
        <v>195</v>
      </c>
      <c r="B9" s="0" t="s">
        <v>196</v>
      </c>
    </row>
    <row r="10" customFormat="false" ht="28.8" hidden="false" customHeight="false" outlineLevel="0" collapsed="false">
      <c r="A10" s="18" t="s">
        <v>197</v>
      </c>
      <c r="B10" s="0" t="s">
        <v>198</v>
      </c>
    </row>
    <row r="11" customFormat="false" ht="14.4" hidden="false" customHeight="false" outlineLevel="0" collapsed="false">
      <c r="A11" s="18" t="s">
        <v>199</v>
      </c>
      <c r="B11" s="0" t="s">
        <v>200</v>
      </c>
    </row>
    <row r="12" customFormat="false" ht="14.4" hidden="false" customHeight="false" outlineLevel="0" collapsed="false">
      <c r="A12" s="18" t="s">
        <v>201</v>
      </c>
      <c r="B12" s="0" t="s">
        <v>202</v>
      </c>
    </row>
    <row r="13" customFormat="false" ht="14.4" hidden="false" customHeight="false" outlineLevel="0" collapsed="false">
      <c r="A13" s="18" t="s">
        <v>203</v>
      </c>
      <c r="B13" s="0" t="s">
        <v>204</v>
      </c>
    </row>
    <row r="14" customFormat="false" ht="14.4" hidden="false" customHeight="false" outlineLevel="0" collapsed="false">
      <c r="A14" s="18" t="s">
        <v>205</v>
      </c>
      <c r="B14" s="0" t="s">
        <v>206</v>
      </c>
    </row>
    <row r="15" customFormat="false" ht="28.8" hidden="false" customHeight="false" outlineLevel="0" collapsed="false">
      <c r="A15" s="18" t="s">
        <v>207</v>
      </c>
      <c r="B15" s="0" t="s">
        <v>208</v>
      </c>
    </row>
    <row r="16" customFormat="false" ht="28.8" hidden="false" customHeight="false" outlineLevel="0" collapsed="false">
      <c r="A16" s="18" t="s">
        <v>209</v>
      </c>
      <c r="B16" s="0" t="s">
        <v>210</v>
      </c>
    </row>
    <row r="17" customFormat="false" ht="14.4" hidden="false" customHeight="false" outlineLevel="0" collapsed="false">
      <c r="A17" s="18" t="s">
        <v>211</v>
      </c>
      <c r="B17" s="0" t="s">
        <v>212</v>
      </c>
    </row>
    <row r="18" customFormat="false" ht="14.4" hidden="false" customHeight="false" outlineLevel="0" collapsed="false">
      <c r="A18" s="18" t="s">
        <v>213</v>
      </c>
      <c r="B18" s="0" t="s">
        <v>214</v>
      </c>
    </row>
    <row r="19" customFormat="false" ht="14.4" hidden="false" customHeight="false" outlineLevel="0" collapsed="false">
      <c r="A19" s="18" t="s">
        <v>215</v>
      </c>
      <c r="B19" s="0" t="s">
        <v>216</v>
      </c>
    </row>
    <row r="20" customFormat="false" ht="28.8" hidden="false" customHeight="false" outlineLevel="0" collapsed="false">
      <c r="A20" s="18" t="s">
        <v>217</v>
      </c>
      <c r="B20" s="0" t="s">
        <v>218</v>
      </c>
    </row>
    <row r="21" customFormat="false" ht="28.8" hidden="false" customHeight="false" outlineLevel="0" collapsed="false">
      <c r="A21" s="18" t="s">
        <v>219</v>
      </c>
      <c r="B21" s="0" t="s">
        <v>220</v>
      </c>
    </row>
    <row r="22" customFormat="false" ht="14.4" hidden="false" customHeight="false" outlineLevel="0" collapsed="false">
      <c r="A22" s="18" t="s">
        <v>221</v>
      </c>
    </row>
    <row r="23" customFormat="false" ht="14.4" hidden="false" customHeight="false" outlineLevel="0" collapsed="false">
      <c r="A23" s="18" t="s">
        <v>222</v>
      </c>
      <c r="B23" s="0" t="s">
        <v>223</v>
      </c>
    </row>
    <row r="24" customFormat="false" ht="14.4" hidden="false" customHeight="false" outlineLevel="0" collapsed="false">
      <c r="A24" s="18" t="s">
        <v>224</v>
      </c>
      <c r="B24" s="0" t="s">
        <v>225</v>
      </c>
    </row>
    <row r="25" customFormat="false" ht="14.4" hidden="false" customHeight="false" outlineLevel="0" collapsed="false">
      <c r="A25" s="18" t="s">
        <v>226</v>
      </c>
      <c r="B25" s="0" t="s">
        <v>227</v>
      </c>
    </row>
    <row r="26" customFormat="false" ht="28.8" hidden="false" customHeight="false" outlineLevel="0" collapsed="false">
      <c r="A26" s="18" t="s">
        <v>228</v>
      </c>
      <c r="B26" s="0" t="s">
        <v>229</v>
      </c>
    </row>
    <row r="27" customFormat="false" ht="14.4" hidden="false" customHeight="false" outlineLevel="0" collapsed="false">
      <c r="A27" s="18" t="s">
        <v>230</v>
      </c>
      <c r="B27" s="0" t="s">
        <v>231</v>
      </c>
    </row>
    <row r="28" customFormat="false" ht="14.4" hidden="false" customHeight="false" outlineLevel="0" collapsed="false">
      <c r="A28" s="18" t="s">
        <v>232</v>
      </c>
    </row>
    <row r="29" customFormat="false" ht="14.4" hidden="false" customHeight="false" outlineLevel="0" collapsed="false">
      <c r="A29" s="18" t="s">
        <v>233</v>
      </c>
      <c r="B29" s="0" t="s">
        <v>234</v>
      </c>
    </row>
    <row r="30" customFormat="false" ht="14.4" hidden="false" customHeight="false" outlineLevel="0" collapsed="false">
      <c r="A30" s="18" t="s">
        <v>235</v>
      </c>
      <c r="B30" s="0" t="s">
        <v>236</v>
      </c>
    </row>
    <row r="31" customFormat="false" ht="14.4" hidden="false" customHeight="false" outlineLevel="0" collapsed="false">
      <c r="A31" s="18" t="s">
        <v>237</v>
      </c>
      <c r="B31" s="0" t="s">
        <v>238</v>
      </c>
    </row>
    <row r="32" customFormat="false" ht="28.8" hidden="false" customHeight="false" outlineLevel="0" collapsed="false">
      <c r="A32" s="18" t="s">
        <v>239</v>
      </c>
      <c r="B32" s="0" t="s">
        <v>240</v>
      </c>
    </row>
    <row r="33" customFormat="false" ht="14.4" hidden="false" customHeight="false" outlineLevel="0" collapsed="false">
      <c r="A33" s="18" t="s">
        <v>241</v>
      </c>
      <c r="B33" s="0" t="s">
        <v>242</v>
      </c>
    </row>
    <row r="34" customFormat="false" ht="14.4" hidden="false" customHeight="false" outlineLevel="0" collapsed="false">
      <c r="A34" s="18" t="s">
        <v>243</v>
      </c>
    </row>
    <row r="35" customFormat="false" ht="14.4" hidden="false" customHeight="false" outlineLevel="0" collapsed="false">
      <c r="A35" s="18" t="s">
        <v>244</v>
      </c>
      <c r="B35" s="0" t="s">
        <v>245</v>
      </c>
    </row>
    <row r="36" customFormat="false" ht="14.4" hidden="false" customHeight="false" outlineLevel="0" collapsed="false">
      <c r="A36" s="18" t="s">
        <v>246</v>
      </c>
      <c r="B36" s="0" t="s">
        <v>247</v>
      </c>
    </row>
    <row r="37" customFormat="false" ht="14.4" hidden="false" customHeight="false" outlineLevel="0" collapsed="false">
      <c r="A37" s="18" t="s">
        <v>248</v>
      </c>
      <c r="B37" s="0" t="s">
        <v>249</v>
      </c>
    </row>
    <row r="38" customFormat="false" ht="14.4" hidden="false" customHeight="false" outlineLevel="0" collapsed="false">
      <c r="A38" s="18" t="s">
        <v>250</v>
      </c>
      <c r="B38" s="0" t="s">
        <v>251</v>
      </c>
    </row>
  </sheetData>
  <dataValidations count="1">
    <dataValidation allowBlank="true" errorStyle="stop" operator="between" showDropDown="false" showErrorMessage="true" showInputMessage="false" sqref="C7:C21 C23:C27 C29:C33 C35:C3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252</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253</v>
      </c>
    </row>
    <row r="7" customFormat="false" ht="14.4" hidden="false" customHeight="false" outlineLevel="0" collapsed="false">
      <c r="A7" s="18" t="s">
        <v>254</v>
      </c>
      <c r="B7" s="0" t="s">
        <v>255</v>
      </c>
    </row>
    <row r="8" customFormat="false" ht="28.8" hidden="false" customHeight="false" outlineLevel="0" collapsed="false">
      <c r="A8" s="18" t="s">
        <v>256</v>
      </c>
      <c r="B8" s="0" t="s">
        <v>257</v>
      </c>
    </row>
    <row r="9" customFormat="false" ht="43.2" hidden="false" customHeight="false" outlineLevel="0" collapsed="false">
      <c r="A9" s="18" t="s">
        <v>258</v>
      </c>
      <c r="B9" s="0" t="s">
        <v>259</v>
      </c>
    </row>
    <row r="10" customFormat="false" ht="72" hidden="false" customHeight="false" outlineLevel="0" collapsed="false">
      <c r="A10" s="18" t="s">
        <v>260</v>
      </c>
      <c r="B10" s="0" t="s">
        <v>261</v>
      </c>
    </row>
    <row r="11" customFormat="false" ht="28.8" hidden="false" customHeight="false" outlineLevel="0" collapsed="false">
      <c r="A11" s="18" t="s">
        <v>197</v>
      </c>
      <c r="B11" s="0" t="s">
        <v>262</v>
      </c>
    </row>
    <row r="12" customFormat="false" ht="14.4" hidden="false" customHeight="false" outlineLevel="0" collapsed="false">
      <c r="A12" s="18" t="s">
        <v>263</v>
      </c>
      <c r="B12" s="0" t="s">
        <v>264</v>
      </c>
    </row>
    <row r="13" customFormat="false" ht="28.8" hidden="false" customHeight="false" outlineLevel="0" collapsed="false">
      <c r="A13" s="18" t="s">
        <v>265</v>
      </c>
      <c r="B13" s="0" t="s">
        <v>266</v>
      </c>
    </row>
    <row r="14" customFormat="false" ht="14.4" hidden="false" customHeight="false" outlineLevel="0" collapsed="false">
      <c r="A14" s="18" t="s">
        <v>267</v>
      </c>
      <c r="B14" s="0" t="s">
        <v>268</v>
      </c>
    </row>
    <row r="15" customFormat="false" ht="43.2" hidden="false" customHeight="false" outlineLevel="0" collapsed="false">
      <c r="A15" s="18" t="s">
        <v>269</v>
      </c>
      <c r="B15" s="0" t="s">
        <v>270</v>
      </c>
    </row>
    <row r="16" customFormat="false" ht="14.4" hidden="false" customHeight="false" outlineLevel="0" collapsed="false">
      <c r="A16" s="18" t="s">
        <v>271</v>
      </c>
      <c r="B16" s="0" t="s">
        <v>272</v>
      </c>
    </row>
    <row r="17" customFormat="false" ht="28.8" hidden="false" customHeight="false" outlineLevel="0" collapsed="false">
      <c r="A17" s="18" t="s">
        <v>273</v>
      </c>
      <c r="B17" s="0" t="s">
        <v>274</v>
      </c>
    </row>
    <row r="18" customFormat="false" ht="14.4" hidden="false" customHeight="false" outlineLevel="0" collapsed="false">
      <c r="A18" s="18" t="s">
        <v>275</v>
      </c>
    </row>
    <row r="19" customFormat="false" ht="14.4" hidden="false" customHeight="false" outlineLevel="0" collapsed="false">
      <c r="A19" s="18" t="s">
        <v>276</v>
      </c>
      <c r="B19" s="0" t="s">
        <v>277</v>
      </c>
    </row>
    <row r="20" customFormat="false" ht="28.8" hidden="false" customHeight="false" outlineLevel="0" collapsed="false">
      <c r="A20" s="18" t="s">
        <v>278</v>
      </c>
      <c r="B20" s="0" t="s">
        <v>279</v>
      </c>
    </row>
    <row r="21" customFormat="false" ht="14.4" hidden="false" customHeight="false" outlineLevel="0" collapsed="false">
      <c r="A21" s="18" t="s">
        <v>280</v>
      </c>
      <c r="B21" s="0" t="s">
        <v>281</v>
      </c>
    </row>
    <row r="22" customFormat="false" ht="43.2" hidden="false" customHeight="false" outlineLevel="0" collapsed="false">
      <c r="A22" s="18" t="s">
        <v>282</v>
      </c>
      <c r="B22" s="0" t="s">
        <v>283</v>
      </c>
    </row>
    <row r="23" customFormat="false" ht="14.4" hidden="false" customHeight="false" outlineLevel="0" collapsed="false">
      <c r="A23" s="18" t="s">
        <v>284</v>
      </c>
      <c r="B23" s="0" t="s">
        <v>285</v>
      </c>
    </row>
    <row r="24" customFormat="false" ht="28.8" hidden="false" customHeight="false" outlineLevel="0" collapsed="false">
      <c r="A24" s="18" t="s">
        <v>286</v>
      </c>
      <c r="B24" s="0" t="s">
        <v>287</v>
      </c>
    </row>
    <row r="25" customFormat="false" ht="14.4" hidden="false" customHeight="false" outlineLevel="0" collapsed="false">
      <c r="A25" s="18" t="s">
        <v>288</v>
      </c>
    </row>
    <row r="26" customFormat="false" ht="14.4" hidden="false" customHeight="false" outlineLevel="0" collapsed="false">
      <c r="A26" s="18" t="s">
        <v>289</v>
      </c>
      <c r="B26" s="0" t="s">
        <v>290</v>
      </c>
    </row>
    <row r="27" customFormat="false" ht="28.8" hidden="false" customHeight="false" outlineLevel="0" collapsed="false">
      <c r="A27" s="18" t="s">
        <v>291</v>
      </c>
      <c r="B27" s="0" t="s">
        <v>292</v>
      </c>
    </row>
    <row r="28" customFormat="false" ht="14.4" hidden="false" customHeight="false" outlineLevel="0" collapsed="false">
      <c r="A28" s="18" t="s">
        <v>293</v>
      </c>
      <c r="B28" s="0" t="s">
        <v>294</v>
      </c>
    </row>
    <row r="29" customFormat="false" ht="43.2" hidden="false" customHeight="false" outlineLevel="0" collapsed="false">
      <c r="A29" s="18" t="s">
        <v>295</v>
      </c>
      <c r="B29" s="0" t="s">
        <v>296</v>
      </c>
    </row>
    <row r="30" customFormat="false" ht="28.8" hidden="false" customHeight="false" outlineLevel="0" collapsed="false">
      <c r="A30" s="18" t="s">
        <v>297</v>
      </c>
      <c r="B30" s="0" t="s">
        <v>298</v>
      </c>
    </row>
    <row r="31" customFormat="false" ht="28.8" hidden="false" customHeight="false" outlineLevel="0" collapsed="false">
      <c r="A31" s="18" t="s">
        <v>299</v>
      </c>
      <c r="B31" s="0" t="s">
        <v>300</v>
      </c>
    </row>
    <row r="32" customFormat="false" ht="14.4" hidden="false" customHeight="false" outlineLevel="0" collapsed="false">
      <c r="A32" s="18" t="s">
        <v>301</v>
      </c>
    </row>
    <row r="33" customFormat="false" ht="28.8" hidden="false" customHeight="false" outlineLevel="0" collapsed="false">
      <c r="A33" s="18" t="s">
        <v>302</v>
      </c>
      <c r="B33" s="0" t="s">
        <v>303</v>
      </c>
    </row>
    <row r="34" customFormat="false" ht="14.4" hidden="false" customHeight="false" outlineLevel="0" collapsed="false">
      <c r="A34" s="18" t="s">
        <v>304</v>
      </c>
      <c r="B34" s="0" t="s">
        <v>305</v>
      </c>
    </row>
    <row r="35" customFormat="false" ht="28.8" hidden="false" customHeight="false" outlineLevel="0" collapsed="false">
      <c r="A35" s="18" t="s">
        <v>306</v>
      </c>
      <c r="B35" s="0" t="s">
        <v>307</v>
      </c>
    </row>
  </sheetData>
  <dataValidations count="1">
    <dataValidation allowBlank="true" errorStyle="stop" operator="between" showDropDown="false" showErrorMessage="true" showInputMessage="false" sqref="C7:C17 C19:C24 C26:C31 C33:C35"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08</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253</v>
      </c>
    </row>
    <row r="7" customFormat="false" ht="14.4" hidden="false" customHeight="false" outlineLevel="0" collapsed="false">
      <c r="A7" s="18" t="s">
        <v>309</v>
      </c>
      <c r="B7" s="0" t="s">
        <v>310</v>
      </c>
    </row>
    <row r="8" customFormat="false" ht="14.4" hidden="false" customHeight="false" outlineLevel="0" collapsed="false">
      <c r="A8" s="18" t="s">
        <v>311</v>
      </c>
      <c r="B8" s="0" t="s">
        <v>312</v>
      </c>
    </row>
    <row r="9" customFormat="false" ht="14.4" hidden="false" customHeight="false" outlineLevel="0" collapsed="false">
      <c r="A9" s="18" t="s">
        <v>313</v>
      </c>
      <c r="B9" s="0" t="s">
        <v>314</v>
      </c>
    </row>
    <row r="10" customFormat="false" ht="14.4" hidden="false" customHeight="false" outlineLevel="0" collapsed="false">
      <c r="A10" s="18" t="s">
        <v>315</v>
      </c>
      <c r="B10" s="0" t="s">
        <v>316</v>
      </c>
    </row>
    <row r="11" customFormat="false" ht="14.4" hidden="false" customHeight="false" outlineLevel="0" collapsed="false">
      <c r="A11" s="18" t="s">
        <v>317</v>
      </c>
      <c r="B11" s="0" t="s">
        <v>318</v>
      </c>
    </row>
  </sheetData>
  <dataValidations count="1">
    <dataValidation allowBlank="true" errorStyle="stop" operator="between" showDropDown="false" showErrorMessage="true" showInputMessage="false" sqref="C7: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19</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320</v>
      </c>
    </row>
    <row r="7" customFormat="false" ht="14.4" hidden="false" customHeight="false" outlineLevel="0" collapsed="false">
      <c r="A7" s="18" t="s">
        <v>321</v>
      </c>
      <c r="B7" s="0" t="s">
        <v>322</v>
      </c>
    </row>
    <row r="8" customFormat="false" ht="14.4" hidden="false" customHeight="false" outlineLevel="0" collapsed="false">
      <c r="A8" s="18" t="s">
        <v>323</v>
      </c>
      <c r="B8" s="0" t="s">
        <v>324</v>
      </c>
    </row>
    <row r="9" customFormat="false" ht="28.8" hidden="false" customHeight="false" outlineLevel="0" collapsed="false">
      <c r="A9" s="18" t="s">
        <v>325</v>
      </c>
      <c r="B9" s="0" t="s">
        <v>326</v>
      </c>
    </row>
    <row r="10" customFormat="false" ht="28.8" hidden="false" customHeight="false" outlineLevel="0" collapsed="false">
      <c r="A10" s="18" t="s">
        <v>197</v>
      </c>
      <c r="B10" s="0" t="s">
        <v>327</v>
      </c>
    </row>
    <row r="11" customFormat="false" ht="14.4" hidden="false" customHeight="false" outlineLevel="0" collapsed="false">
      <c r="A11" s="18" t="s">
        <v>328</v>
      </c>
      <c r="B11" s="0" t="s">
        <v>329</v>
      </c>
    </row>
    <row r="12" customFormat="false" ht="14.4" hidden="false" customHeight="false" outlineLevel="0" collapsed="false">
      <c r="A12" s="18" t="s">
        <v>330</v>
      </c>
      <c r="B12" s="0" t="s">
        <v>331</v>
      </c>
    </row>
    <row r="13" customFormat="false" ht="14.4" hidden="false" customHeight="false" outlineLevel="0" collapsed="false">
      <c r="A13" s="18" t="s">
        <v>332</v>
      </c>
      <c r="B13" s="0" t="s">
        <v>333</v>
      </c>
    </row>
    <row r="14" customFormat="false" ht="14.4" hidden="false" customHeight="false" outlineLevel="0" collapsed="false">
      <c r="A14" s="18" t="s">
        <v>334</v>
      </c>
      <c r="B14" s="0" t="s">
        <v>335</v>
      </c>
    </row>
    <row r="15" customFormat="false" ht="14.4" hidden="false" customHeight="false" outlineLevel="0" collapsed="false">
      <c r="A15" s="18" t="s">
        <v>336</v>
      </c>
      <c r="B15" s="0" t="s">
        <v>337</v>
      </c>
    </row>
    <row r="16" customFormat="false" ht="14.4" hidden="false" customHeight="false" outlineLevel="0" collapsed="false">
      <c r="A16" s="18" t="s">
        <v>338</v>
      </c>
    </row>
    <row r="17" customFormat="false" ht="14.4" hidden="false" customHeight="false" outlineLevel="0" collapsed="false">
      <c r="A17" s="18" t="s">
        <v>339</v>
      </c>
      <c r="B17" s="0" t="s">
        <v>340</v>
      </c>
    </row>
    <row r="18" customFormat="false" ht="14.4" hidden="false" customHeight="false" outlineLevel="0" collapsed="false">
      <c r="A18" s="18" t="s">
        <v>341</v>
      </c>
      <c r="B18" s="0" t="s">
        <v>342</v>
      </c>
    </row>
    <row r="19" customFormat="false" ht="43.2" hidden="false" customHeight="false" outlineLevel="0" collapsed="false">
      <c r="A19" s="18" t="s">
        <v>343</v>
      </c>
      <c r="B19" s="0" t="s">
        <v>344</v>
      </c>
    </row>
    <row r="20" customFormat="false" ht="28.8" hidden="false" customHeight="false" outlineLevel="0" collapsed="false">
      <c r="A20" s="18" t="s">
        <v>345</v>
      </c>
      <c r="B20" s="0" t="s">
        <v>346</v>
      </c>
    </row>
    <row r="21" customFormat="false" ht="14.4" hidden="false" customHeight="false" outlineLevel="0" collapsed="false">
      <c r="A21" s="18" t="s">
        <v>347</v>
      </c>
      <c r="B21" s="0" t="s">
        <v>348</v>
      </c>
    </row>
    <row r="22" customFormat="false" ht="14.4" hidden="false" customHeight="false" outlineLevel="0" collapsed="false">
      <c r="A22" s="18" t="s">
        <v>349</v>
      </c>
      <c r="B22" s="0" t="s">
        <v>350</v>
      </c>
    </row>
    <row r="23" customFormat="false" ht="14.4" hidden="false" customHeight="false" outlineLevel="0" collapsed="false">
      <c r="A23" s="18" t="s">
        <v>351</v>
      </c>
      <c r="B23" s="0" t="s">
        <v>352</v>
      </c>
    </row>
    <row r="24" customFormat="false" ht="28.8" hidden="false" customHeight="false" outlineLevel="0" collapsed="false">
      <c r="A24" s="18" t="s">
        <v>353</v>
      </c>
      <c r="B24" s="0" t="s">
        <v>354</v>
      </c>
    </row>
    <row r="25" customFormat="false" ht="14.4" hidden="false" customHeight="false" outlineLevel="0" collapsed="false">
      <c r="A25" s="18" t="s">
        <v>355</v>
      </c>
      <c r="B25" s="0" t="s">
        <v>356</v>
      </c>
    </row>
    <row r="26" customFormat="false" ht="28.8" hidden="false" customHeight="false" outlineLevel="0" collapsed="false">
      <c r="A26" s="18" t="s">
        <v>357</v>
      </c>
      <c r="B26" s="0" t="s">
        <v>358</v>
      </c>
    </row>
  </sheetData>
  <dataValidations count="1">
    <dataValidation allowBlank="true" errorStyle="stop" operator="between" showDropDown="false" showErrorMessage="true" showInputMessage="false" sqref="C7:C15 C17: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6</v>
      </c>
    </row>
    <row r="4" customFormat="false" ht="14.4" hidden="false" customHeight="false" outlineLevel="0" collapsed="false">
      <c r="A4" s="18" t="s">
        <v>37</v>
      </c>
    </row>
    <row r="5" customFormat="false" ht="14.4" hidden="false" customHeight="false" outlineLevel="0" collapsed="false">
      <c r="A5" s="18" t="s">
        <v>38</v>
      </c>
    </row>
    <row r="6" customFormat="false" ht="14.4" hidden="false" customHeight="false" outlineLevel="0" collapsed="false">
      <c r="A6" s="18" t="s">
        <v>39</v>
      </c>
    </row>
    <row r="7" customFormat="false" ht="14.4" hidden="false" customHeight="false" outlineLevel="0" collapsed="false">
      <c r="A7" s="18" t="s">
        <v>40</v>
      </c>
    </row>
    <row r="8" customFormat="false" ht="28.8" hidden="false" customHeight="false" outlineLevel="0" collapsed="false">
      <c r="A8" s="18" t="s">
        <v>41</v>
      </c>
    </row>
    <row r="9" customFormat="false" ht="14.4" hidden="false" customHeight="false" outlineLevel="0" collapsed="false">
      <c r="A9" s="18" t="s">
        <v>42</v>
      </c>
    </row>
    <row r="10" customFormat="false" ht="14.4" hidden="false" customHeight="false" outlineLevel="0" collapsed="false">
      <c r="A10" s="18" t="s">
        <v>43</v>
      </c>
    </row>
    <row r="11" customFormat="false" ht="28.8" hidden="false" customHeight="false" outlineLevel="0" collapsed="false">
      <c r="A11" s="18" t="s">
        <v>44</v>
      </c>
    </row>
    <row r="12" customFormat="false" ht="43.2" hidden="false" customHeight="false" outlineLevel="0" collapsed="false">
      <c r="A12" s="18" t="s">
        <v>45</v>
      </c>
      <c r="B12" s="0" t="s">
        <v>46</v>
      </c>
    </row>
    <row r="13" customFormat="false" ht="28.8" hidden="false" customHeight="false" outlineLevel="0" collapsed="false">
      <c r="A13" s="18" t="s">
        <v>47</v>
      </c>
    </row>
    <row r="14" customFormat="false" ht="43.2" hidden="false" customHeight="false" outlineLevel="0" collapsed="false">
      <c r="A14" s="18" t="s">
        <v>48</v>
      </c>
      <c r="B14" s="0" t="s">
        <v>49</v>
      </c>
    </row>
    <row r="15" customFormat="false" ht="28.8" hidden="false" customHeight="false" outlineLevel="0" collapsed="false">
      <c r="A15" s="18" t="s">
        <v>50</v>
      </c>
    </row>
    <row r="16" customFormat="false" ht="43.2" hidden="false" customHeight="false" outlineLevel="0" collapsed="false">
      <c r="A16" s="18" t="s">
        <v>51</v>
      </c>
      <c r="B16" s="0" t="s">
        <v>52</v>
      </c>
    </row>
    <row r="17" customFormat="false" ht="28.8" hidden="false" customHeight="false" outlineLevel="0" collapsed="false">
      <c r="A17" s="18" t="s">
        <v>53</v>
      </c>
    </row>
    <row r="18" customFormat="false" ht="43.2" hidden="false" customHeight="false" outlineLevel="0" collapsed="false">
      <c r="A18" s="18" t="s">
        <v>54</v>
      </c>
      <c r="B18" s="0" t="s">
        <v>55</v>
      </c>
    </row>
    <row r="19" customFormat="false" ht="28.8" hidden="false" customHeight="false" outlineLevel="0" collapsed="false">
      <c r="A19" s="18" t="s">
        <v>56</v>
      </c>
    </row>
    <row r="20" customFormat="false" ht="43.2" hidden="false" customHeight="false" outlineLevel="0" collapsed="false">
      <c r="A20" s="18" t="s">
        <v>57</v>
      </c>
      <c r="B20" s="0" t="s">
        <v>58</v>
      </c>
    </row>
    <row r="21" customFormat="false" ht="28.8" hidden="false" customHeight="false" outlineLevel="0" collapsed="false">
      <c r="A21" s="18" t="s">
        <v>59</v>
      </c>
    </row>
    <row r="22" customFormat="false" ht="43.2" hidden="false" customHeight="false" outlineLevel="0" collapsed="false">
      <c r="A22" s="18" t="s">
        <v>60</v>
      </c>
      <c r="B22" s="0" t="s">
        <v>61</v>
      </c>
    </row>
    <row r="23" customFormat="false" ht="14.4" hidden="false" customHeight="false" outlineLevel="0" collapsed="false">
      <c r="A23" s="18" t="s">
        <v>62</v>
      </c>
    </row>
    <row r="24" customFormat="false" ht="28.8" hidden="false" customHeight="false" outlineLevel="0" collapsed="false">
      <c r="A24" s="18" t="s">
        <v>44</v>
      </c>
    </row>
    <row r="25" customFormat="false" ht="43.2" hidden="false" customHeight="false" outlineLevel="0" collapsed="false">
      <c r="A25" s="18" t="s">
        <v>63</v>
      </c>
      <c r="B25" s="0" t="s">
        <v>64</v>
      </c>
    </row>
    <row r="26" customFormat="false" ht="14.4" hidden="false" customHeight="false" outlineLevel="0" collapsed="false">
      <c r="A26" s="18" t="s">
        <v>65</v>
      </c>
    </row>
    <row r="27" customFormat="false" ht="28.8" hidden="false" customHeight="false" outlineLevel="0" collapsed="false">
      <c r="A27" s="18" t="s">
        <v>44</v>
      </c>
    </row>
    <row r="28" customFormat="false" ht="43.2" hidden="false" customHeight="false" outlineLevel="0" collapsed="false">
      <c r="A28" s="18" t="s">
        <v>66</v>
      </c>
      <c r="B28" s="0" t="s">
        <v>67</v>
      </c>
    </row>
  </sheetData>
  <dataValidations count="1">
    <dataValidation allowBlank="true" errorStyle="stop" operator="between" showDropDown="false" showErrorMessage="true" showInputMessage="false" sqref="C12 C14 C16 C18 C20 C22 C25 C28"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359</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360</v>
      </c>
    </row>
    <row r="7" customFormat="false" ht="14.4" hidden="false" customHeight="false" outlineLevel="0" collapsed="false">
      <c r="A7" s="18" t="s">
        <v>361</v>
      </c>
      <c r="B7" s="0" t="s">
        <v>362</v>
      </c>
    </row>
    <row r="8" customFormat="false" ht="14.4" hidden="false" customHeight="false" outlineLevel="0" collapsed="false">
      <c r="A8" s="18" t="s">
        <v>363</v>
      </c>
      <c r="B8" s="0" t="s">
        <v>364</v>
      </c>
    </row>
    <row r="9" customFormat="false" ht="14.4" hidden="false" customHeight="false" outlineLevel="0" collapsed="false">
      <c r="A9" s="18" t="s">
        <v>365</v>
      </c>
      <c r="B9" s="0" t="s">
        <v>366</v>
      </c>
    </row>
    <row r="10" customFormat="false" ht="14.4" hidden="false" customHeight="false" outlineLevel="0" collapsed="false">
      <c r="A10" s="18" t="s">
        <v>367</v>
      </c>
      <c r="B10" s="0" t="s">
        <v>368</v>
      </c>
    </row>
    <row r="11" customFormat="false" ht="14.4" hidden="false" customHeight="false" outlineLevel="0" collapsed="false">
      <c r="A11" s="18" t="s">
        <v>369</v>
      </c>
      <c r="B11" s="0" t="s">
        <v>370</v>
      </c>
    </row>
    <row r="12" customFormat="false" ht="14.4" hidden="false" customHeight="false" outlineLevel="0" collapsed="false">
      <c r="A12" s="18" t="s">
        <v>371</v>
      </c>
      <c r="B12" s="0" t="s">
        <v>372</v>
      </c>
    </row>
    <row r="13" customFormat="false" ht="14.4" hidden="false" customHeight="false" outlineLevel="0" collapsed="false">
      <c r="A13" s="18" t="s">
        <v>373</v>
      </c>
      <c r="B13" s="0" t="s">
        <v>374</v>
      </c>
    </row>
    <row r="14" customFormat="false" ht="14.4" hidden="false" customHeight="false" outlineLevel="0" collapsed="false">
      <c r="A14" s="18" t="s">
        <v>375</v>
      </c>
      <c r="B14" s="0" t="s">
        <v>376</v>
      </c>
    </row>
    <row r="15" customFormat="false" ht="14.4" hidden="false" customHeight="false" outlineLevel="0" collapsed="false">
      <c r="A15" s="18" t="s">
        <v>377</v>
      </c>
      <c r="B15" s="0" t="s">
        <v>378</v>
      </c>
    </row>
    <row r="16" customFormat="false" ht="14.4" hidden="false" customHeight="false" outlineLevel="0" collapsed="false">
      <c r="A16" s="18" t="s">
        <v>379</v>
      </c>
      <c r="B16" s="0" t="s">
        <v>380</v>
      </c>
    </row>
    <row r="17" customFormat="false" ht="14.4" hidden="false" customHeight="false" outlineLevel="0" collapsed="false">
      <c r="A17" s="18" t="s">
        <v>381</v>
      </c>
      <c r="B17" s="0" t="s">
        <v>382</v>
      </c>
    </row>
    <row r="18" customFormat="false" ht="14.4" hidden="false" customHeight="false" outlineLevel="0" collapsed="false">
      <c r="A18" s="18" t="s">
        <v>383</v>
      </c>
      <c r="B18" s="0" t="s">
        <v>384</v>
      </c>
    </row>
    <row r="19" customFormat="false" ht="14.4" hidden="false" customHeight="false" outlineLevel="0" collapsed="false">
      <c r="A19" s="18" t="s">
        <v>385</v>
      </c>
      <c r="B19" s="0" t="s">
        <v>386</v>
      </c>
    </row>
    <row r="20" customFormat="false" ht="28.8" hidden="false" customHeight="false" outlineLevel="0" collapsed="false">
      <c r="A20" s="18" t="s">
        <v>387</v>
      </c>
      <c r="B20" s="0" t="s">
        <v>388</v>
      </c>
    </row>
    <row r="21" customFormat="false" ht="14.4" hidden="false" customHeight="false" outlineLevel="0" collapsed="false">
      <c r="A21" s="18" t="s">
        <v>389</v>
      </c>
      <c r="B21" s="0" t="s">
        <v>390</v>
      </c>
    </row>
    <row r="22" customFormat="false" ht="14.4" hidden="false" customHeight="false" outlineLevel="0" collapsed="false">
      <c r="A22" s="18" t="s">
        <v>391</v>
      </c>
      <c r="B22" s="0" t="s">
        <v>392</v>
      </c>
    </row>
    <row r="23" customFormat="false" ht="14.4" hidden="false" customHeight="false" outlineLevel="0" collapsed="false">
      <c r="A23" s="18" t="s">
        <v>393</v>
      </c>
      <c r="B23" s="0" t="s">
        <v>394</v>
      </c>
    </row>
    <row r="24" customFormat="false" ht="14.4" hidden="false" customHeight="false" outlineLevel="0" collapsed="false">
      <c r="A24" s="18" t="s">
        <v>395</v>
      </c>
      <c r="B24" s="0" t="s">
        <v>396</v>
      </c>
    </row>
    <row r="25" customFormat="false" ht="28.8" hidden="false" customHeight="false" outlineLevel="0" collapsed="false">
      <c r="A25" s="18" t="s">
        <v>397</v>
      </c>
      <c r="B25" s="0" t="s">
        <v>398</v>
      </c>
    </row>
    <row r="26" customFormat="false" ht="14.4" hidden="false" customHeight="false" outlineLevel="0" collapsed="false">
      <c r="A26" s="18" t="s">
        <v>399</v>
      </c>
      <c r="B26" s="0" t="s">
        <v>400</v>
      </c>
    </row>
    <row r="27" customFormat="false" ht="28.8" hidden="false" customHeight="false" outlineLevel="0" collapsed="false">
      <c r="A27" s="18" t="s">
        <v>401</v>
      </c>
      <c r="B27" s="0" t="s">
        <v>402</v>
      </c>
    </row>
  </sheetData>
  <dataValidations count="1">
    <dataValidation allowBlank="true" errorStyle="stop" operator="between" showDropDown="false" showErrorMessage="true" showInputMessage="false" sqref="C7:C27"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03</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404</v>
      </c>
    </row>
    <row r="7" customFormat="false" ht="14.4" hidden="false" customHeight="false" outlineLevel="0" collapsed="false">
      <c r="A7" s="18" t="s">
        <v>405</v>
      </c>
      <c r="B7" s="0" t="s">
        <v>406</v>
      </c>
    </row>
    <row r="8" customFormat="false" ht="14.4" hidden="false" customHeight="false" outlineLevel="0" collapsed="false">
      <c r="A8" s="18" t="s">
        <v>407</v>
      </c>
      <c r="B8" s="0" t="s">
        <v>408</v>
      </c>
    </row>
    <row r="9" customFormat="false" ht="14.4" hidden="false" customHeight="false" outlineLevel="0" collapsed="false">
      <c r="A9" s="18" t="s">
        <v>409</v>
      </c>
      <c r="B9" s="0" t="s">
        <v>410</v>
      </c>
    </row>
    <row r="10" customFormat="false" ht="28.8" hidden="false" customHeight="false" outlineLevel="0" collapsed="false">
      <c r="A10" s="18" t="s">
        <v>411</v>
      </c>
      <c r="B10" s="0" t="s">
        <v>412</v>
      </c>
    </row>
    <row r="11" customFormat="false" ht="14.4" hidden="false" customHeight="false" outlineLevel="0" collapsed="false">
      <c r="A11" s="18" t="s">
        <v>413</v>
      </c>
      <c r="B11" s="0" t="s">
        <v>414</v>
      </c>
    </row>
    <row r="12" customFormat="false" ht="14.4" hidden="false" customHeight="false" outlineLevel="0" collapsed="false">
      <c r="A12" s="18" t="s">
        <v>415</v>
      </c>
    </row>
    <row r="13" customFormat="false" ht="14.4" hidden="false" customHeight="false" outlineLevel="0" collapsed="false">
      <c r="A13" s="18" t="s">
        <v>416</v>
      </c>
      <c r="B13" s="0" t="s">
        <v>417</v>
      </c>
    </row>
    <row r="14" customFormat="false" ht="14.4" hidden="false" customHeight="false" outlineLevel="0" collapsed="false">
      <c r="A14" s="18" t="s">
        <v>418</v>
      </c>
      <c r="B14" s="0" t="s">
        <v>419</v>
      </c>
    </row>
    <row r="15" customFormat="false" ht="14.4" hidden="false" customHeight="false" outlineLevel="0" collapsed="false">
      <c r="A15" s="18" t="s">
        <v>420</v>
      </c>
      <c r="B15" s="0" t="s">
        <v>421</v>
      </c>
    </row>
    <row r="16" customFormat="false" ht="28.8" hidden="false" customHeight="false" outlineLevel="0" collapsed="false">
      <c r="A16" s="18" t="s">
        <v>422</v>
      </c>
      <c r="B16" s="0" t="s">
        <v>423</v>
      </c>
    </row>
    <row r="17" customFormat="false" ht="14.4" hidden="false" customHeight="false" outlineLevel="0" collapsed="false">
      <c r="A17" s="18" t="s">
        <v>424</v>
      </c>
      <c r="B17" s="0" t="s">
        <v>425</v>
      </c>
    </row>
    <row r="18" customFormat="false" ht="14.4" hidden="false" customHeight="false" outlineLevel="0" collapsed="false">
      <c r="A18" s="18" t="s">
        <v>426</v>
      </c>
      <c r="B18" s="0" t="s">
        <v>427</v>
      </c>
    </row>
    <row r="19" customFormat="false" ht="14.4" hidden="false" customHeight="false" outlineLevel="0" collapsed="false">
      <c r="A19" s="18" t="s">
        <v>428</v>
      </c>
    </row>
    <row r="20" customFormat="false" ht="14.4" hidden="false" customHeight="false" outlineLevel="0" collapsed="false">
      <c r="A20" s="18" t="s">
        <v>429</v>
      </c>
      <c r="B20" s="0" t="s">
        <v>430</v>
      </c>
    </row>
    <row r="21" customFormat="false" ht="28.8" hidden="false" customHeight="false" outlineLevel="0" collapsed="false">
      <c r="A21" s="18" t="s">
        <v>431</v>
      </c>
      <c r="B21" s="0" t="s">
        <v>432</v>
      </c>
    </row>
    <row r="22" customFormat="false" ht="14.4" hidden="false" customHeight="false" outlineLevel="0" collapsed="false">
      <c r="A22" s="18" t="s">
        <v>433</v>
      </c>
      <c r="B22" s="0" t="s">
        <v>434</v>
      </c>
    </row>
    <row r="23" customFormat="false" ht="28.8" hidden="false" customHeight="false" outlineLevel="0" collapsed="false">
      <c r="A23" s="18" t="s">
        <v>435</v>
      </c>
      <c r="B23" s="0" t="s">
        <v>436</v>
      </c>
    </row>
    <row r="24" customFormat="false" ht="14.4" hidden="false" customHeight="false" outlineLevel="0" collapsed="false">
      <c r="A24" s="18" t="s">
        <v>437</v>
      </c>
      <c r="B24" s="0" t="s">
        <v>438</v>
      </c>
    </row>
    <row r="25" customFormat="false" ht="14.4" hidden="false" customHeight="false" outlineLevel="0" collapsed="false">
      <c r="A25" s="18" t="s">
        <v>439</v>
      </c>
      <c r="B25" s="0" t="s">
        <v>440</v>
      </c>
    </row>
    <row r="26" customFormat="false" ht="14.4" hidden="false" customHeight="false" outlineLevel="0" collapsed="false">
      <c r="A26" s="18" t="s">
        <v>441</v>
      </c>
    </row>
    <row r="27" customFormat="false" ht="14.4" hidden="false" customHeight="false" outlineLevel="0" collapsed="false">
      <c r="A27" s="18" t="s">
        <v>442</v>
      </c>
      <c r="B27" s="0" t="s">
        <v>443</v>
      </c>
    </row>
    <row r="28" customFormat="false" ht="14.4" hidden="false" customHeight="false" outlineLevel="0" collapsed="false">
      <c r="A28" s="18" t="s">
        <v>444</v>
      </c>
      <c r="B28" s="0" t="s">
        <v>445</v>
      </c>
    </row>
    <row r="29" customFormat="false" ht="14.4" hidden="false" customHeight="false" outlineLevel="0" collapsed="false">
      <c r="A29" s="18" t="s">
        <v>446</v>
      </c>
      <c r="B29" s="0" t="s">
        <v>447</v>
      </c>
    </row>
    <row r="30" customFormat="false" ht="28.8" hidden="false" customHeight="false" outlineLevel="0" collapsed="false">
      <c r="A30" s="18" t="s">
        <v>448</v>
      </c>
      <c r="B30" s="0" t="s">
        <v>449</v>
      </c>
    </row>
    <row r="31" customFormat="false" ht="14.4" hidden="false" customHeight="false" outlineLevel="0" collapsed="false">
      <c r="A31" s="18" t="s">
        <v>450</v>
      </c>
      <c r="B31" s="0" t="s">
        <v>451</v>
      </c>
    </row>
    <row r="32" customFormat="false" ht="14.4" hidden="false" customHeight="false" outlineLevel="0" collapsed="false">
      <c r="A32" s="18" t="s">
        <v>452</v>
      </c>
      <c r="B32" s="0" t="s">
        <v>453</v>
      </c>
    </row>
    <row r="33" customFormat="false" ht="28.8" hidden="false" customHeight="false" outlineLevel="0" collapsed="false">
      <c r="A33" s="18" t="s">
        <v>454</v>
      </c>
      <c r="B33" s="0" t="s">
        <v>455</v>
      </c>
    </row>
    <row r="34" customFormat="false" ht="28.8" hidden="false" customHeight="false" outlineLevel="0" collapsed="false">
      <c r="A34" s="18" t="s">
        <v>456</v>
      </c>
      <c r="B34" s="0" t="s">
        <v>457</v>
      </c>
    </row>
    <row r="35" customFormat="false" ht="14.4" hidden="false" customHeight="false" outlineLevel="0" collapsed="false">
      <c r="A35" s="18" t="s">
        <v>458</v>
      </c>
      <c r="B35" s="0" t="s">
        <v>459</v>
      </c>
    </row>
    <row r="36" customFormat="false" ht="14.4" hidden="false" customHeight="false" outlineLevel="0" collapsed="false">
      <c r="A36" s="18" t="s">
        <v>460</v>
      </c>
    </row>
    <row r="37" customFormat="false" ht="14.4" hidden="false" customHeight="false" outlineLevel="0" collapsed="false">
      <c r="A37" s="18" t="s">
        <v>461</v>
      </c>
      <c r="B37" s="0" t="s">
        <v>462</v>
      </c>
    </row>
    <row r="38" customFormat="false" ht="14.4" hidden="false" customHeight="false" outlineLevel="0" collapsed="false">
      <c r="A38" s="18" t="s">
        <v>463</v>
      </c>
      <c r="B38" s="0" t="s">
        <v>464</v>
      </c>
    </row>
    <row r="39" customFormat="false" ht="14.4" hidden="false" customHeight="false" outlineLevel="0" collapsed="false">
      <c r="A39" s="18" t="s">
        <v>465</v>
      </c>
      <c r="B39" s="0" t="s">
        <v>466</v>
      </c>
    </row>
    <row r="40" customFormat="false" ht="28.8" hidden="false" customHeight="false" outlineLevel="0" collapsed="false">
      <c r="A40" s="18" t="s">
        <v>467</v>
      </c>
      <c r="B40" s="0" t="s">
        <v>468</v>
      </c>
    </row>
    <row r="41" customFormat="false" ht="14.4" hidden="false" customHeight="false" outlineLevel="0" collapsed="false">
      <c r="A41" s="18" t="s">
        <v>469</v>
      </c>
      <c r="B41" s="0" t="s">
        <v>470</v>
      </c>
    </row>
    <row r="42" customFormat="false" ht="14.4" hidden="false" customHeight="false" outlineLevel="0" collapsed="false">
      <c r="A42" s="18" t="s">
        <v>471</v>
      </c>
    </row>
  </sheetData>
  <dataValidations count="1">
    <dataValidation allowBlank="true" errorStyle="stop" operator="between" showDropDown="false" showErrorMessage="true" showInputMessage="false" sqref="C7:C11 C13:C18 C20:C25 C27:C35 C37:C4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72</v>
      </c>
    </row>
    <row r="4" customFormat="false" ht="14.4" hidden="false" customHeight="false" outlineLevel="0" collapsed="false">
      <c r="A4" s="18" t="s">
        <v>189</v>
      </c>
    </row>
    <row r="5" customFormat="false" ht="14.4" hidden="false" customHeight="false" outlineLevel="0" collapsed="false">
      <c r="A5" s="18" t="s">
        <v>170</v>
      </c>
    </row>
    <row r="6" customFormat="false" ht="14.4" hidden="false" customHeight="false" outlineLevel="0" collapsed="false">
      <c r="A6" s="18" t="s">
        <v>473</v>
      </c>
    </row>
    <row r="7" customFormat="false" ht="43.2" hidden="false" customHeight="false" outlineLevel="0" collapsed="false">
      <c r="A7" s="18" t="s">
        <v>474</v>
      </c>
      <c r="B7" s="0" t="s">
        <v>475</v>
      </c>
    </row>
    <row r="8" customFormat="false" ht="14.4" hidden="false" customHeight="false" outlineLevel="0" collapsed="false">
      <c r="A8" s="18" t="s">
        <v>476</v>
      </c>
      <c r="B8" s="0" t="s">
        <v>477</v>
      </c>
    </row>
    <row r="9" customFormat="false" ht="14.4" hidden="false" customHeight="false" outlineLevel="0" collapsed="false">
      <c r="A9" s="18" t="s">
        <v>478</v>
      </c>
      <c r="B9" s="0" t="s">
        <v>479</v>
      </c>
    </row>
    <row r="10" customFormat="false" ht="28.8" hidden="false" customHeight="false" outlineLevel="0" collapsed="false">
      <c r="A10" s="18" t="s">
        <v>480</v>
      </c>
      <c r="B10" s="0" t="s">
        <v>481</v>
      </c>
    </row>
    <row r="11" customFormat="false" ht="14.4" hidden="false" customHeight="false" outlineLevel="0" collapsed="false">
      <c r="A11" s="18" t="s">
        <v>482</v>
      </c>
      <c r="B11" s="0" t="s">
        <v>483</v>
      </c>
    </row>
    <row r="12" customFormat="false" ht="14.4" hidden="false" customHeight="false" outlineLevel="0" collapsed="false">
      <c r="A12" s="18" t="s">
        <v>484</v>
      </c>
      <c r="B12" s="0" t="s">
        <v>485</v>
      </c>
    </row>
    <row r="13" customFormat="false" ht="14.4" hidden="false" customHeight="false" outlineLevel="0" collapsed="false">
      <c r="A13" s="18" t="s">
        <v>486</v>
      </c>
      <c r="B13" s="0" t="s">
        <v>487</v>
      </c>
    </row>
    <row r="14" customFormat="false" ht="14.4" hidden="false" customHeight="false" outlineLevel="0" collapsed="false">
      <c r="A14" s="18" t="s">
        <v>488</v>
      </c>
      <c r="B14" s="0" t="s">
        <v>489</v>
      </c>
    </row>
  </sheetData>
  <dataValidations count="1">
    <dataValidation allowBlank="true" errorStyle="stop" operator="between" showDropDown="false" showErrorMessage="true" showInputMessage="false" sqref="C7:C14"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490</v>
      </c>
    </row>
    <row r="4" customFormat="false" ht="14.4" hidden="false" customHeight="false" outlineLevel="0" collapsed="false">
      <c r="A4" s="18" t="s">
        <v>491</v>
      </c>
    </row>
    <row r="5" customFormat="false" ht="14.4" hidden="false" customHeight="false" outlineLevel="0" collapsed="false">
      <c r="A5" s="18" t="s">
        <v>170</v>
      </c>
    </row>
    <row r="6" customFormat="false" ht="14.4" hidden="false" customHeight="false" outlineLevel="0" collapsed="false">
      <c r="A6" s="18" t="s">
        <v>492</v>
      </c>
    </row>
    <row r="7" customFormat="false" ht="28.8" hidden="false" customHeight="false" outlineLevel="0" collapsed="false">
      <c r="A7" s="18" t="s">
        <v>493</v>
      </c>
      <c r="B7" s="0" t="s">
        <v>494</v>
      </c>
    </row>
    <row r="8" customFormat="false" ht="14.4" hidden="false" customHeight="false" outlineLevel="0" collapsed="false">
      <c r="A8" s="18" t="s">
        <v>495</v>
      </c>
      <c r="B8" s="0" t="s">
        <v>496</v>
      </c>
    </row>
    <row r="9" customFormat="false" ht="28.8" hidden="false" customHeight="false" outlineLevel="0" collapsed="false">
      <c r="A9" s="18" t="s">
        <v>497</v>
      </c>
      <c r="B9" s="0" t="s">
        <v>498</v>
      </c>
    </row>
    <row r="10" customFormat="false" ht="28.8" hidden="false" customHeight="false" outlineLevel="0" collapsed="false">
      <c r="A10" s="18" t="s">
        <v>499</v>
      </c>
      <c r="B10" s="0" t="s">
        <v>500</v>
      </c>
    </row>
    <row r="11" customFormat="false" ht="28.8" hidden="false" customHeight="false" outlineLevel="0" collapsed="false">
      <c r="A11" s="18" t="s">
        <v>501</v>
      </c>
      <c r="B11" s="0" t="s">
        <v>502</v>
      </c>
    </row>
    <row r="12" customFormat="false" ht="14.4" hidden="false" customHeight="false" outlineLevel="0" collapsed="false">
      <c r="A12" s="18" t="s">
        <v>503</v>
      </c>
    </row>
    <row r="13" customFormat="false" ht="28.8" hidden="false" customHeight="false" outlineLevel="0" collapsed="false">
      <c r="A13" s="18" t="s">
        <v>504</v>
      </c>
      <c r="B13" s="0" t="s">
        <v>505</v>
      </c>
    </row>
    <row r="14" customFormat="false" ht="14.4" hidden="false" customHeight="false" outlineLevel="0" collapsed="false">
      <c r="A14" s="18" t="s">
        <v>506</v>
      </c>
      <c r="B14" s="0" t="s">
        <v>507</v>
      </c>
    </row>
    <row r="15" customFormat="false" ht="28.8" hidden="false" customHeight="false" outlineLevel="0" collapsed="false">
      <c r="A15" s="18" t="s">
        <v>508</v>
      </c>
      <c r="B15" s="0" t="s">
        <v>509</v>
      </c>
    </row>
    <row r="16" customFormat="false" ht="14.4" hidden="false" customHeight="false" outlineLevel="0" collapsed="false">
      <c r="A16" s="18" t="s">
        <v>510</v>
      </c>
    </row>
    <row r="17" customFormat="false" ht="14.4" hidden="false" customHeight="false" outlineLevel="0" collapsed="false">
      <c r="A17" s="18" t="s">
        <v>511</v>
      </c>
      <c r="B17" s="0" t="s">
        <v>512</v>
      </c>
    </row>
    <row r="18" customFormat="false" ht="28.8" hidden="false" customHeight="false" outlineLevel="0" collapsed="false">
      <c r="A18" s="18" t="s">
        <v>513</v>
      </c>
      <c r="B18" s="0" t="s">
        <v>514</v>
      </c>
    </row>
    <row r="19" customFormat="false" ht="14.4" hidden="false" customHeight="false" outlineLevel="0" collapsed="false">
      <c r="A19" s="18" t="s">
        <v>515</v>
      </c>
      <c r="B19" s="0" t="s">
        <v>516</v>
      </c>
    </row>
    <row r="20" customFormat="false" ht="14.4" hidden="false" customHeight="false" outlineLevel="0" collapsed="false">
      <c r="A20" s="18" t="s">
        <v>517</v>
      </c>
      <c r="B20" s="0" t="s">
        <v>518</v>
      </c>
    </row>
    <row r="21" customFormat="false" ht="14.4" hidden="false" customHeight="false" outlineLevel="0" collapsed="false">
      <c r="A21" s="18" t="s">
        <v>519</v>
      </c>
    </row>
    <row r="22" customFormat="false" ht="14.4" hidden="false" customHeight="false" outlineLevel="0" collapsed="false">
      <c r="A22" s="18" t="s">
        <v>520</v>
      </c>
      <c r="B22" s="0" t="s">
        <v>521</v>
      </c>
    </row>
    <row r="23" customFormat="false" ht="14.4" hidden="false" customHeight="false" outlineLevel="0" collapsed="false">
      <c r="A23" s="18" t="s">
        <v>522</v>
      </c>
      <c r="B23" s="0" t="s">
        <v>523</v>
      </c>
    </row>
    <row r="24" customFormat="false" ht="14.4" hidden="false" customHeight="false" outlineLevel="0" collapsed="false">
      <c r="A24" s="18" t="s">
        <v>524</v>
      </c>
      <c r="B24" s="0" t="s">
        <v>525</v>
      </c>
    </row>
    <row r="25" customFormat="false" ht="14.4" hidden="false" customHeight="false" outlineLevel="0" collapsed="false">
      <c r="A25" s="18" t="s">
        <v>526</v>
      </c>
      <c r="B25" s="0" t="s">
        <v>527</v>
      </c>
    </row>
    <row r="26" customFormat="false" ht="14.4" hidden="false" customHeight="false" outlineLevel="0" collapsed="false">
      <c r="A26" s="18" t="s">
        <v>528</v>
      </c>
      <c r="B26" s="0" t="s">
        <v>529</v>
      </c>
    </row>
  </sheetData>
  <dataValidations count="1">
    <dataValidation allowBlank="true" errorStyle="stop" operator="between" showDropDown="false" showErrorMessage="true" showInputMessage="false" sqref="C7:C11 C13:C15 C17:C20 C22:C2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530</v>
      </c>
    </row>
    <row r="4" customFormat="false" ht="14.4" hidden="false" customHeight="false" outlineLevel="0" collapsed="false">
      <c r="A4" s="18" t="s">
        <v>169</v>
      </c>
    </row>
    <row r="5" customFormat="false" ht="14.4" hidden="false" customHeight="false" outlineLevel="0" collapsed="false">
      <c r="A5" s="18" t="s">
        <v>170</v>
      </c>
    </row>
    <row r="6" customFormat="false" ht="14.4" hidden="false" customHeight="false" outlineLevel="0" collapsed="false">
      <c r="A6" s="18" t="s">
        <v>531</v>
      </c>
    </row>
    <row r="7" customFormat="false" ht="14.4" hidden="false" customHeight="false" outlineLevel="0" collapsed="false">
      <c r="A7" s="18" t="s">
        <v>532</v>
      </c>
      <c r="B7" s="0" t="s">
        <v>533</v>
      </c>
    </row>
    <row r="8" customFormat="false" ht="14.4" hidden="false" customHeight="false" outlineLevel="0" collapsed="false">
      <c r="A8" s="18" t="s">
        <v>534</v>
      </c>
      <c r="B8" s="0" t="s">
        <v>535</v>
      </c>
    </row>
    <row r="9" customFormat="false" ht="14.4" hidden="false" customHeight="false" outlineLevel="0" collapsed="false">
      <c r="A9" s="18" t="s">
        <v>536</v>
      </c>
      <c r="B9" s="0" t="s">
        <v>537</v>
      </c>
    </row>
    <row r="10" customFormat="false" ht="28.8" hidden="false" customHeight="false" outlineLevel="0" collapsed="false">
      <c r="A10" s="18" t="s">
        <v>538</v>
      </c>
      <c r="B10" s="0" t="s">
        <v>539</v>
      </c>
    </row>
    <row r="11" customFormat="false" ht="14.4" hidden="false" customHeight="false" outlineLevel="0" collapsed="false">
      <c r="A11" s="18" t="s">
        <v>540</v>
      </c>
      <c r="B11" s="0" t="s">
        <v>541</v>
      </c>
    </row>
    <row r="12" customFormat="false" ht="14.4" hidden="false" customHeight="false" outlineLevel="0" collapsed="false">
      <c r="A12" s="18" t="s">
        <v>542</v>
      </c>
      <c r="B12" s="0" t="s">
        <v>543</v>
      </c>
    </row>
    <row r="13" customFormat="false" ht="28.8" hidden="false" customHeight="false" outlineLevel="0" collapsed="false">
      <c r="A13" s="18" t="s">
        <v>544</v>
      </c>
      <c r="B13" s="0" t="s">
        <v>545</v>
      </c>
    </row>
    <row r="14" customFormat="false" ht="14.4" hidden="false" customHeight="false" outlineLevel="0" collapsed="false">
      <c r="A14" s="18" t="s">
        <v>546</v>
      </c>
      <c r="B14" s="0" t="s">
        <v>547</v>
      </c>
    </row>
    <row r="15" customFormat="false" ht="14.4" hidden="false" customHeight="false" outlineLevel="0" collapsed="false">
      <c r="A15" s="18" t="s">
        <v>548</v>
      </c>
      <c r="B15" s="0" t="s">
        <v>549</v>
      </c>
    </row>
    <row r="16" customFormat="false" ht="28.8" hidden="false" customHeight="false" outlineLevel="0" collapsed="false">
      <c r="A16" s="18" t="s">
        <v>550</v>
      </c>
      <c r="B16" s="0" t="s">
        <v>551</v>
      </c>
    </row>
    <row r="17" customFormat="false" ht="14.4" hidden="false" customHeight="false" outlineLevel="0" collapsed="false">
      <c r="A17" s="18" t="s">
        <v>552</v>
      </c>
      <c r="B17" s="0" t="s">
        <v>553</v>
      </c>
    </row>
    <row r="18" customFormat="false" ht="28.8" hidden="false" customHeight="false" outlineLevel="0" collapsed="false">
      <c r="A18" s="18" t="s">
        <v>554</v>
      </c>
      <c r="B18" s="0" t="s">
        <v>555</v>
      </c>
    </row>
    <row r="19" customFormat="false" ht="28.8" hidden="false" customHeight="false" outlineLevel="0" collapsed="false">
      <c r="A19" s="18" t="s">
        <v>556</v>
      </c>
      <c r="B19" s="0" t="s">
        <v>557</v>
      </c>
    </row>
    <row r="20" customFormat="false" ht="14.4" hidden="false" customHeight="false" outlineLevel="0" collapsed="false">
      <c r="A20" s="18" t="s">
        <v>558</v>
      </c>
      <c r="B20" s="0" t="s">
        <v>559</v>
      </c>
    </row>
    <row r="21" customFormat="false" ht="14.4" hidden="false" customHeight="false" outlineLevel="0" collapsed="false">
      <c r="A21" s="18" t="s">
        <v>560</v>
      </c>
      <c r="B21" s="0" t="s">
        <v>561</v>
      </c>
    </row>
    <row r="22" customFormat="false" ht="14.4" hidden="false" customHeight="false" outlineLevel="0" collapsed="false">
      <c r="A22" s="18" t="s">
        <v>562</v>
      </c>
      <c r="B22" s="0" t="s">
        <v>563</v>
      </c>
    </row>
    <row r="23" customFormat="false" ht="14.4" hidden="false" customHeight="false" outlineLevel="0" collapsed="false">
      <c r="A23" s="18" t="s">
        <v>564</v>
      </c>
      <c r="B23" s="0" t="s">
        <v>565</v>
      </c>
    </row>
    <row r="24" customFormat="false" ht="14.4" hidden="false" customHeight="false" outlineLevel="0" collapsed="false">
      <c r="A24" s="18" t="s">
        <v>566</v>
      </c>
      <c r="B24" s="0" t="s">
        <v>567</v>
      </c>
    </row>
    <row r="25" customFormat="false" ht="14.4" hidden="false" customHeight="false" outlineLevel="0" collapsed="false">
      <c r="A25" s="18" t="s">
        <v>568</v>
      </c>
      <c r="B25" s="0" t="s">
        <v>569</v>
      </c>
    </row>
    <row r="26" customFormat="false" ht="14.4" hidden="false" customHeight="false" outlineLevel="0" collapsed="false">
      <c r="A26" s="18" t="s">
        <v>570</v>
      </c>
      <c r="B26" s="0" t="s">
        <v>571</v>
      </c>
    </row>
    <row r="27" customFormat="false" ht="14.4" hidden="false" customHeight="false" outlineLevel="0" collapsed="false">
      <c r="A27" s="18" t="s">
        <v>572</v>
      </c>
      <c r="B27" s="0" t="s">
        <v>573</v>
      </c>
    </row>
    <row r="28" customFormat="false" ht="14.4" hidden="false" customHeight="false" outlineLevel="0" collapsed="false">
      <c r="A28" s="18" t="s">
        <v>574</v>
      </c>
      <c r="B28" s="0" t="s">
        <v>575</v>
      </c>
    </row>
    <row r="29" customFormat="false" ht="14.4" hidden="false" customHeight="false" outlineLevel="0" collapsed="false">
      <c r="A29" s="18" t="s">
        <v>576</v>
      </c>
      <c r="B29" s="0" t="s">
        <v>577</v>
      </c>
    </row>
    <row r="30" customFormat="false" ht="14.4" hidden="false" customHeight="false" outlineLevel="0" collapsed="false">
      <c r="A30" s="18" t="s">
        <v>578</v>
      </c>
      <c r="B30" s="0" t="s">
        <v>579</v>
      </c>
    </row>
    <row r="31" customFormat="false" ht="14.4" hidden="false" customHeight="false" outlineLevel="0" collapsed="false">
      <c r="A31" s="18" t="s">
        <v>580</v>
      </c>
      <c r="B31" s="0" t="s">
        <v>581</v>
      </c>
    </row>
    <row r="32" customFormat="false" ht="14.4" hidden="false" customHeight="false" outlineLevel="0" collapsed="false">
      <c r="A32" s="18" t="s">
        <v>582</v>
      </c>
      <c r="B32" s="0" t="s">
        <v>583</v>
      </c>
    </row>
    <row r="33" customFormat="false" ht="14.4" hidden="false" customHeight="false" outlineLevel="0" collapsed="false">
      <c r="A33" s="18" t="s">
        <v>584</v>
      </c>
      <c r="B33" s="0" t="s">
        <v>585</v>
      </c>
    </row>
    <row r="34" customFormat="false" ht="28.8" hidden="false" customHeight="false" outlineLevel="0" collapsed="false">
      <c r="A34" s="18" t="s">
        <v>586</v>
      </c>
      <c r="B34" s="0" t="s">
        <v>587</v>
      </c>
    </row>
    <row r="35" customFormat="false" ht="14.4" hidden="false" customHeight="false" outlineLevel="0" collapsed="false">
      <c r="A35" s="18" t="s">
        <v>588</v>
      </c>
      <c r="B35" s="0" t="s">
        <v>589</v>
      </c>
    </row>
    <row r="36" customFormat="false" ht="14.4" hidden="false" customHeight="false" outlineLevel="0" collapsed="false">
      <c r="A36" s="18" t="s">
        <v>590</v>
      </c>
      <c r="B36" s="0" t="s">
        <v>591</v>
      </c>
    </row>
    <row r="37" customFormat="false" ht="14.4" hidden="false" customHeight="false" outlineLevel="0" collapsed="false">
      <c r="A37" s="18" t="s">
        <v>592</v>
      </c>
      <c r="B37" s="0" t="s">
        <v>593</v>
      </c>
    </row>
    <row r="38" customFormat="false" ht="14.4" hidden="false" customHeight="false" outlineLevel="0" collapsed="false">
      <c r="A38" s="18" t="s">
        <v>594</v>
      </c>
      <c r="B38" s="0" t="s">
        <v>595</v>
      </c>
    </row>
    <row r="39" customFormat="false" ht="14.4" hidden="false" customHeight="false" outlineLevel="0" collapsed="false">
      <c r="A39" s="18" t="s">
        <v>596</v>
      </c>
      <c r="B39" s="0" t="s">
        <v>597</v>
      </c>
    </row>
    <row r="40" customFormat="false" ht="14.4" hidden="false" customHeight="false" outlineLevel="0" collapsed="false">
      <c r="A40" s="18" t="s">
        <v>598</v>
      </c>
      <c r="B40" s="0" t="s">
        <v>599</v>
      </c>
    </row>
    <row r="41" customFormat="false" ht="28.8" hidden="false" customHeight="false" outlineLevel="0" collapsed="false">
      <c r="A41" s="18" t="s">
        <v>600</v>
      </c>
      <c r="B41" s="0" t="s">
        <v>601</v>
      </c>
    </row>
    <row r="42" customFormat="false" ht="14.4" hidden="false" customHeight="false" outlineLevel="0" collapsed="false">
      <c r="A42" s="18" t="s">
        <v>602</v>
      </c>
      <c r="B42" s="0" t="s">
        <v>603</v>
      </c>
    </row>
    <row r="43" customFormat="false" ht="14.4" hidden="false" customHeight="false" outlineLevel="0" collapsed="false">
      <c r="A43" s="18" t="s">
        <v>604</v>
      </c>
      <c r="B43" s="0" t="s">
        <v>605</v>
      </c>
    </row>
    <row r="44" customFormat="false" ht="14.4" hidden="false" customHeight="false" outlineLevel="0" collapsed="false">
      <c r="A44" s="18" t="s">
        <v>606</v>
      </c>
      <c r="B44" s="0" t="s">
        <v>607</v>
      </c>
    </row>
    <row r="45" customFormat="false" ht="14.4" hidden="false" customHeight="false" outlineLevel="0" collapsed="false">
      <c r="A45" s="18" t="s">
        <v>608</v>
      </c>
      <c r="B45" s="0" t="s">
        <v>609</v>
      </c>
    </row>
    <row r="46" customFormat="false" ht="14.4" hidden="false" customHeight="false" outlineLevel="0" collapsed="false">
      <c r="A46" s="18" t="s">
        <v>610</v>
      </c>
      <c r="B46" s="0" t="s">
        <v>611</v>
      </c>
    </row>
    <row r="47" customFormat="false" ht="14.4" hidden="false" customHeight="false" outlineLevel="0" collapsed="false">
      <c r="A47" s="18" t="s">
        <v>612</v>
      </c>
      <c r="B47" s="0" t="s">
        <v>613</v>
      </c>
    </row>
    <row r="48" customFormat="false" ht="14.4" hidden="false" customHeight="false" outlineLevel="0" collapsed="false">
      <c r="A48" s="18" t="s">
        <v>614</v>
      </c>
      <c r="B48" s="0" t="s">
        <v>615</v>
      </c>
    </row>
    <row r="49" customFormat="false" ht="14.4" hidden="false" customHeight="false" outlineLevel="0" collapsed="false">
      <c r="A49" s="18" t="s">
        <v>616</v>
      </c>
      <c r="B49" s="0" t="s">
        <v>617</v>
      </c>
    </row>
    <row r="50" customFormat="false" ht="14.4" hidden="false" customHeight="false" outlineLevel="0" collapsed="false">
      <c r="A50" s="18" t="s">
        <v>618</v>
      </c>
      <c r="B50" s="0" t="s">
        <v>619</v>
      </c>
    </row>
    <row r="51" customFormat="false" ht="28.8" hidden="false" customHeight="false" outlineLevel="0" collapsed="false">
      <c r="A51" s="18" t="s">
        <v>620</v>
      </c>
      <c r="B51" s="0" t="s">
        <v>621</v>
      </c>
    </row>
  </sheetData>
  <dataValidations count="1">
    <dataValidation allowBlank="true" errorStyle="stop" operator="between" showDropDown="false" showErrorMessage="true" showInputMessage="false" sqref="C7:C5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22</v>
      </c>
    </row>
    <row r="4" customFormat="false" ht="14.4" hidden="false" customHeight="false" outlineLevel="0" collapsed="false">
      <c r="A4" s="18" t="s">
        <v>169</v>
      </c>
    </row>
    <row r="5" customFormat="false" ht="14.4" hidden="false" customHeight="false" outlineLevel="0" collapsed="false">
      <c r="A5" s="18" t="s">
        <v>170</v>
      </c>
    </row>
    <row r="6" customFormat="false" ht="14.4" hidden="false" customHeight="false" outlineLevel="0" collapsed="false">
      <c r="A6" s="18" t="s">
        <v>623</v>
      </c>
    </row>
    <row r="7" customFormat="false" ht="14.4" hidden="false" customHeight="false" outlineLevel="0" collapsed="false">
      <c r="A7" s="18" t="s">
        <v>624</v>
      </c>
      <c r="B7" s="0" t="s">
        <v>625</v>
      </c>
    </row>
    <row r="8" customFormat="false" ht="28.8" hidden="false" customHeight="false" outlineLevel="0" collapsed="false">
      <c r="A8" s="18" t="s">
        <v>626</v>
      </c>
      <c r="B8" s="0" t="s">
        <v>627</v>
      </c>
    </row>
    <row r="9" customFormat="false" ht="14.4" hidden="false" customHeight="false" outlineLevel="0" collapsed="false">
      <c r="A9" s="18" t="s">
        <v>628</v>
      </c>
      <c r="B9" s="0" t="s">
        <v>629</v>
      </c>
    </row>
    <row r="10" customFormat="false" ht="28.8" hidden="false" customHeight="false" outlineLevel="0" collapsed="false">
      <c r="A10" s="18" t="s">
        <v>630</v>
      </c>
      <c r="B10" s="0" t="s">
        <v>631</v>
      </c>
    </row>
    <row r="11" customFormat="false" ht="14.4" hidden="false" customHeight="false" outlineLevel="0" collapsed="false">
      <c r="A11" s="18" t="s">
        <v>632</v>
      </c>
      <c r="B11" s="0" t="s">
        <v>633</v>
      </c>
    </row>
    <row r="12" customFormat="false" ht="14.4" hidden="false" customHeight="false" outlineLevel="0" collapsed="false">
      <c r="A12" s="18" t="s">
        <v>634</v>
      </c>
      <c r="B12" s="0" t="s">
        <v>635</v>
      </c>
    </row>
    <row r="13" customFormat="false" ht="14.4" hidden="false" customHeight="false" outlineLevel="0" collapsed="false">
      <c r="A13" s="18" t="s">
        <v>636</v>
      </c>
      <c r="B13" s="0" t="s">
        <v>637</v>
      </c>
    </row>
    <row r="14" customFormat="false" ht="14.4" hidden="false" customHeight="false" outlineLevel="0" collapsed="false">
      <c r="A14" s="18" t="s">
        <v>638</v>
      </c>
      <c r="B14" s="0" t="s">
        <v>639</v>
      </c>
    </row>
    <row r="15" customFormat="false" ht="14.4" hidden="false" customHeight="false" outlineLevel="0" collapsed="false">
      <c r="A15" s="18" t="s">
        <v>640</v>
      </c>
      <c r="B15" s="0" t="s">
        <v>641</v>
      </c>
    </row>
    <row r="16" customFormat="false" ht="14.4" hidden="false" customHeight="false" outlineLevel="0" collapsed="false">
      <c r="A16" s="18" t="s">
        <v>642</v>
      </c>
      <c r="B16" s="0" t="s">
        <v>643</v>
      </c>
    </row>
    <row r="17" customFormat="false" ht="14.4" hidden="false" customHeight="false" outlineLevel="0" collapsed="false">
      <c r="A17" s="18" t="s">
        <v>644</v>
      </c>
      <c r="B17" s="0" t="s">
        <v>645</v>
      </c>
    </row>
    <row r="18" customFormat="false" ht="28.8" hidden="false" customHeight="false" outlineLevel="0" collapsed="false">
      <c r="A18" s="18" t="s">
        <v>646</v>
      </c>
      <c r="B18" s="0" t="s">
        <v>647</v>
      </c>
    </row>
    <row r="19" customFormat="false" ht="14.4" hidden="false" customHeight="false" outlineLevel="0" collapsed="false">
      <c r="A19" s="18" t="s">
        <v>648</v>
      </c>
      <c r="B19" s="0" t="s">
        <v>649</v>
      </c>
    </row>
    <row r="20" customFormat="false" ht="28.8" hidden="false" customHeight="false" outlineLevel="0" collapsed="false">
      <c r="A20" s="18" t="s">
        <v>650</v>
      </c>
      <c r="B20" s="0" t="s">
        <v>651</v>
      </c>
    </row>
    <row r="21" customFormat="false" ht="14.4" hidden="false" customHeight="false" outlineLevel="0" collapsed="false">
      <c r="A21" s="18" t="s">
        <v>652</v>
      </c>
      <c r="B21" s="0" t="s">
        <v>653</v>
      </c>
    </row>
    <row r="22" customFormat="false" ht="28.8" hidden="false" customHeight="false" outlineLevel="0" collapsed="false">
      <c r="A22" s="18" t="s">
        <v>654</v>
      </c>
      <c r="B22" s="0" t="s">
        <v>655</v>
      </c>
    </row>
    <row r="23" customFormat="false" ht="14.4" hidden="false" customHeight="false" outlineLevel="0" collapsed="false">
      <c r="A23" s="18" t="s">
        <v>656</v>
      </c>
      <c r="B23" s="0" t="s">
        <v>657</v>
      </c>
    </row>
    <row r="24" customFormat="false" ht="28.8" hidden="false" customHeight="false" outlineLevel="0" collapsed="false">
      <c r="A24" s="18" t="s">
        <v>658</v>
      </c>
      <c r="B24" s="0" t="s">
        <v>659</v>
      </c>
    </row>
    <row r="25" customFormat="false" ht="14.4" hidden="false" customHeight="false" outlineLevel="0" collapsed="false">
      <c r="A25" s="18" t="s">
        <v>660</v>
      </c>
      <c r="B25" s="0" t="s">
        <v>661</v>
      </c>
    </row>
    <row r="26" customFormat="false" ht="43.2" hidden="false" customHeight="false" outlineLevel="0" collapsed="false">
      <c r="A26" s="18" t="s">
        <v>662</v>
      </c>
      <c r="B26" s="0" t="s">
        <v>663</v>
      </c>
    </row>
    <row r="27" customFormat="false" ht="14.4" hidden="false" customHeight="false" outlineLevel="0" collapsed="false">
      <c r="A27" s="18" t="s">
        <v>664</v>
      </c>
      <c r="B27" s="0" t="s">
        <v>665</v>
      </c>
    </row>
    <row r="28" customFormat="false" ht="28.8" hidden="false" customHeight="false" outlineLevel="0" collapsed="false">
      <c r="A28" s="18" t="s">
        <v>666</v>
      </c>
      <c r="B28" s="0" t="s">
        <v>667</v>
      </c>
    </row>
    <row r="29" customFormat="false" ht="14.4" hidden="false" customHeight="false" outlineLevel="0" collapsed="false">
      <c r="A29" s="18" t="s">
        <v>668</v>
      </c>
      <c r="B29" s="0" t="s">
        <v>669</v>
      </c>
    </row>
    <row r="30" customFormat="false" ht="14.4" hidden="false" customHeight="false" outlineLevel="0" collapsed="false">
      <c r="A30" s="18" t="s">
        <v>670</v>
      </c>
      <c r="B30" s="0" t="s">
        <v>671</v>
      </c>
    </row>
  </sheetData>
  <dataValidations count="1">
    <dataValidation allowBlank="true" errorStyle="stop" operator="between" showDropDown="false" showErrorMessage="true" showInputMessage="false" sqref="C7:C3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72</v>
      </c>
    </row>
    <row r="4" customFormat="false" ht="14.4" hidden="false" customHeight="false" outlineLevel="0" collapsed="false">
      <c r="A4" s="18" t="s">
        <v>169</v>
      </c>
    </row>
    <row r="5" customFormat="false" ht="14.4" hidden="false" customHeight="false" outlineLevel="0" collapsed="false">
      <c r="A5" s="18" t="s">
        <v>170</v>
      </c>
    </row>
    <row r="6" customFormat="false" ht="14.4" hidden="false" customHeight="false" outlineLevel="0" collapsed="false">
      <c r="A6" s="18" t="s">
        <v>673</v>
      </c>
    </row>
    <row r="7" customFormat="false" ht="14.4" hidden="false" customHeight="false" outlineLevel="0" collapsed="false">
      <c r="A7" s="18" t="s">
        <v>674</v>
      </c>
      <c r="B7" s="0" t="s">
        <v>675</v>
      </c>
    </row>
    <row r="8" customFormat="false" ht="14.4" hidden="false" customHeight="false" outlineLevel="0" collapsed="false">
      <c r="A8" s="18" t="s">
        <v>676</v>
      </c>
      <c r="B8" s="0" t="s">
        <v>677</v>
      </c>
    </row>
    <row r="9" customFormat="false" ht="14.4" hidden="false" customHeight="false" outlineLevel="0" collapsed="false">
      <c r="A9" s="18" t="s">
        <v>678</v>
      </c>
      <c r="B9" s="0" t="s">
        <v>679</v>
      </c>
    </row>
    <row r="10" customFormat="false" ht="14.4" hidden="false" customHeight="false" outlineLevel="0" collapsed="false">
      <c r="A10" s="18" t="s">
        <v>680</v>
      </c>
    </row>
    <row r="11" customFormat="false" ht="14.4" hidden="false" customHeight="false" outlineLevel="0" collapsed="false">
      <c r="A11" s="18" t="s">
        <v>681</v>
      </c>
      <c r="B11" s="0" t="s">
        <v>682</v>
      </c>
    </row>
    <row r="12" customFormat="false" ht="14.4" hidden="false" customHeight="false" outlineLevel="0" collapsed="false">
      <c r="A12" s="18" t="s">
        <v>683</v>
      </c>
      <c r="B12" s="0" t="s">
        <v>684</v>
      </c>
    </row>
    <row r="13" customFormat="false" ht="14.4" hidden="false" customHeight="false" outlineLevel="0" collapsed="false">
      <c r="A13" s="18" t="s">
        <v>685</v>
      </c>
      <c r="B13" s="0" t="s">
        <v>686</v>
      </c>
    </row>
    <row r="14" customFormat="false" ht="14.4" hidden="false" customHeight="false" outlineLevel="0" collapsed="false">
      <c r="A14" s="18" t="s">
        <v>687</v>
      </c>
      <c r="B14" s="0" t="s">
        <v>688</v>
      </c>
    </row>
    <row r="15" customFormat="false" ht="14.4" hidden="false" customHeight="false" outlineLevel="0" collapsed="false">
      <c r="A15" s="18" t="s">
        <v>689</v>
      </c>
      <c r="B15" s="0" t="s">
        <v>690</v>
      </c>
    </row>
    <row r="16" customFormat="false" ht="43.2" hidden="false" customHeight="false" outlineLevel="0" collapsed="false">
      <c r="A16" s="18" t="s">
        <v>691</v>
      </c>
      <c r="B16" s="0" t="s">
        <v>692</v>
      </c>
    </row>
    <row r="17" customFormat="false" ht="28.8" hidden="false" customHeight="false" outlineLevel="0" collapsed="false">
      <c r="A17" s="18" t="s">
        <v>693</v>
      </c>
      <c r="B17" s="0" t="s">
        <v>694</v>
      </c>
    </row>
    <row r="18" customFormat="false" ht="28.8" hidden="false" customHeight="false" outlineLevel="0" collapsed="false">
      <c r="A18" s="18" t="s">
        <v>695</v>
      </c>
      <c r="B18" s="0" t="s">
        <v>696</v>
      </c>
    </row>
    <row r="19" customFormat="false" ht="28.8" hidden="false" customHeight="false" outlineLevel="0" collapsed="false">
      <c r="A19" s="18" t="s">
        <v>697</v>
      </c>
      <c r="B19" s="0" t="s">
        <v>698</v>
      </c>
    </row>
    <row r="20" customFormat="false" ht="14.4" hidden="false" customHeight="false" outlineLevel="0" collapsed="false">
      <c r="A20" s="18" t="s">
        <v>699</v>
      </c>
    </row>
    <row r="21" customFormat="false" ht="14.4" hidden="false" customHeight="false" outlineLevel="0" collapsed="false">
      <c r="A21" s="18" t="s">
        <v>700</v>
      </c>
    </row>
    <row r="22" customFormat="false" ht="14.4" hidden="false" customHeight="false" outlineLevel="0" collapsed="false">
      <c r="A22" s="18" t="s">
        <v>701</v>
      </c>
    </row>
    <row r="23" customFormat="false" ht="14.4" hidden="false" customHeight="false" outlineLevel="0" collapsed="false">
      <c r="A23" s="18" t="s">
        <v>702</v>
      </c>
    </row>
    <row r="24" customFormat="false" ht="14.4" hidden="false" customHeight="false" outlineLevel="0" collapsed="false">
      <c r="A24" s="18" t="s">
        <v>703</v>
      </c>
    </row>
    <row r="25" customFormat="false" ht="28.8" hidden="false" customHeight="false" outlineLevel="0" collapsed="false">
      <c r="A25" s="18" t="s">
        <v>704</v>
      </c>
    </row>
    <row r="26" customFormat="false" ht="14.4" hidden="false" customHeight="false" outlineLevel="0" collapsed="false">
      <c r="A26" s="18" t="s">
        <v>705</v>
      </c>
    </row>
  </sheetData>
  <dataValidations count="1">
    <dataValidation allowBlank="true" errorStyle="stop" operator="between" showDropDown="false" showErrorMessage="true" showInputMessage="false" sqref="C7:C9 C11:C19"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68</v>
      </c>
    </row>
    <row r="4" customFormat="false" ht="14.4" hidden="false" customHeight="false" outlineLevel="0" collapsed="false">
      <c r="A4" s="18" t="s">
        <v>69</v>
      </c>
    </row>
    <row r="5" customFormat="false" ht="14.4" hidden="false" customHeight="false" outlineLevel="0" collapsed="false">
      <c r="A5" s="18" t="s">
        <v>70</v>
      </c>
    </row>
    <row r="6" customFormat="false" ht="14.4" hidden="false" customHeight="false" outlineLevel="0" collapsed="false">
      <c r="A6" s="18" t="s">
        <v>40</v>
      </c>
    </row>
    <row r="7" customFormat="false" ht="28.8" hidden="false" customHeight="false" outlineLevel="0" collapsed="false">
      <c r="A7" s="18" t="s">
        <v>71</v>
      </c>
    </row>
    <row r="8" customFormat="false" ht="14.4" hidden="false" customHeight="false" outlineLevel="0" collapsed="false">
      <c r="A8" s="18" t="s">
        <v>42</v>
      </c>
    </row>
    <row r="9" customFormat="false" ht="14.4" hidden="false" customHeight="false" outlineLevel="0" collapsed="false">
      <c r="A9" s="18" t="s">
        <v>43</v>
      </c>
    </row>
    <row r="10" customFormat="false" ht="28.8" hidden="false" customHeight="false" outlineLevel="0" collapsed="false">
      <c r="A10" s="18" t="s">
        <v>72</v>
      </c>
    </row>
    <row r="11" customFormat="false" ht="14.4" hidden="false" customHeight="false" outlineLevel="0" collapsed="false">
      <c r="A11" s="18" t="s">
        <v>73</v>
      </c>
    </row>
    <row r="12" customFormat="false" ht="14.4" hidden="false" customHeight="false" outlineLevel="0" collapsed="false">
      <c r="A12" s="18" t="s">
        <v>74</v>
      </c>
    </row>
    <row r="13" customFormat="false" ht="28.8" hidden="false" customHeight="false" outlineLevel="0" collapsed="false">
      <c r="A13" s="18" t="s">
        <v>75</v>
      </c>
    </row>
    <row r="14" customFormat="false" ht="14.4" hidden="false" customHeight="false" outlineLevel="0" collapsed="false">
      <c r="A14" s="18" t="s">
        <v>76</v>
      </c>
    </row>
    <row r="15" customFormat="false" ht="14.4" hidden="false" customHeight="false" outlineLevel="0" collapsed="false">
      <c r="A15" s="18" t="s">
        <v>77</v>
      </c>
      <c r="B15" s="0" t="s">
        <v>78</v>
      </c>
    </row>
    <row r="16" customFormat="false" ht="14.4" hidden="false" customHeight="false" outlineLevel="0" collapsed="false">
      <c r="A16" s="18" t="s">
        <v>79</v>
      </c>
      <c r="B16" s="0" t="s">
        <v>80</v>
      </c>
    </row>
    <row r="17" customFormat="false" ht="28.8" hidden="false" customHeight="false" outlineLevel="0" collapsed="false">
      <c r="A17" s="18" t="s">
        <v>81</v>
      </c>
    </row>
    <row r="18" customFormat="false" ht="14.4" hidden="false" customHeight="false" outlineLevel="0" collapsed="false">
      <c r="A18" s="18" t="s">
        <v>82</v>
      </c>
    </row>
  </sheetData>
  <dataValidations count="1">
    <dataValidation allowBlank="true" errorStyle="stop" operator="between" showDropDown="false" showErrorMessage="true" showInputMessage="false" sqref="C15:C16"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83</v>
      </c>
    </row>
    <row r="4" customFormat="false" ht="14.4" hidden="false" customHeight="false" outlineLevel="0" collapsed="false">
      <c r="A4" s="18" t="s">
        <v>84</v>
      </c>
    </row>
    <row r="5" customFormat="false" ht="14.4" hidden="false" customHeight="false" outlineLevel="0" collapsed="false">
      <c r="A5" s="18" t="s">
        <v>85</v>
      </c>
    </row>
    <row r="6" customFormat="false" ht="14.4" hidden="false" customHeight="false" outlineLevel="0" collapsed="false">
      <c r="A6" s="18" t="s">
        <v>86</v>
      </c>
    </row>
    <row r="7" customFormat="false" ht="14.4" hidden="false" customHeight="false" outlineLevel="0" collapsed="false">
      <c r="A7" s="18" t="s">
        <v>87</v>
      </c>
    </row>
    <row r="8" customFormat="false" ht="14.4" hidden="false" customHeight="false" outlineLevel="0" collapsed="false">
      <c r="A8" s="18" t="s">
        <v>88</v>
      </c>
    </row>
    <row r="9" customFormat="false" ht="28.8" hidden="false" customHeight="false" outlineLevel="0" collapsed="false">
      <c r="A9" s="18" t="s">
        <v>89</v>
      </c>
    </row>
    <row r="10" customFormat="false" ht="14.4" hidden="false" customHeight="false" outlineLevel="0" collapsed="false">
      <c r="A10" s="18" t="s">
        <v>42</v>
      </c>
    </row>
    <row r="11" customFormat="false" ht="14.4" hidden="false" customHeight="false" outlineLevel="0" collapsed="false">
      <c r="A11" s="18" t="s">
        <v>43</v>
      </c>
    </row>
    <row r="12" customFormat="false" ht="14.4" hidden="false" customHeight="false" outlineLevel="0" collapsed="false">
      <c r="A12" s="18" t="s">
        <v>90</v>
      </c>
      <c r="B12" s="0" t="s">
        <v>91</v>
      </c>
    </row>
  </sheetData>
  <dataValidations count="1">
    <dataValidation allowBlank="true" errorStyle="stop" operator="between" showDropDown="false" showErrorMessage="true" showInputMessage="false" sqref="C12"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92</v>
      </c>
    </row>
    <row r="4" customFormat="false" ht="14.4" hidden="false" customHeight="false" outlineLevel="0" collapsed="false">
      <c r="A4" s="18" t="s">
        <v>93</v>
      </c>
    </row>
    <row r="5" customFormat="false" ht="14.4" hidden="false" customHeight="false" outlineLevel="0" collapsed="false">
      <c r="A5" s="18" t="s">
        <v>94</v>
      </c>
    </row>
    <row r="6" customFormat="false" ht="14.4" hidden="false" customHeight="false" outlineLevel="0" collapsed="false">
      <c r="A6" s="18" t="s">
        <v>95</v>
      </c>
    </row>
    <row r="7" customFormat="false" ht="28.8" hidden="false" customHeight="false" outlineLevel="0" collapsed="false">
      <c r="A7" s="18" t="s">
        <v>89</v>
      </c>
    </row>
    <row r="8" customFormat="false" ht="14.4" hidden="false" customHeight="false" outlineLevel="0" collapsed="false">
      <c r="A8" s="18" t="s">
        <v>42</v>
      </c>
    </row>
    <row r="9" customFormat="false" ht="14.4" hidden="false" customHeight="false" outlineLevel="0" collapsed="false">
      <c r="A9" s="18" t="s">
        <v>43</v>
      </c>
    </row>
    <row r="10" customFormat="false" ht="14.4" hidden="false" customHeight="false" outlineLevel="0" collapsed="false">
      <c r="A10" s="18" t="s">
        <v>96</v>
      </c>
      <c r="B10" s="0" t="s">
        <v>97</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98</v>
      </c>
    </row>
    <row r="4" customFormat="false" ht="14.4" hidden="false" customHeight="false" outlineLevel="0" collapsed="false">
      <c r="A4" s="18" t="s">
        <v>99</v>
      </c>
    </row>
    <row r="5" customFormat="false" ht="14.4" hidden="false" customHeight="false" outlineLevel="0" collapsed="false">
      <c r="A5" s="18" t="s">
        <v>100</v>
      </c>
    </row>
    <row r="6" customFormat="false" ht="14.4" hidden="false" customHeight="false" outlineLevel="0" collapsed="false">
      <c r="A6" s="18" t="s">
        <v>101</v>
      </c>
    </row>
    <row r="7" customFormat="false" ht="14.4" hidden="false" customHeight="false" outlineLevel="0" collapsed="false">
      <c r="A7" s="18" t="s">
        <v>102</v>
      </c>
    </row>
    <row r="8" customFormat="false" ht="28.8" hidden="false" customHeight="false" outlineLevel="0" collapsed="false">
      <c r="A8" s="18" t="s">
        <v>89</v>
      </c>
    </row>
    <row r="9" customFormat="false" ht="14.4" hidden="false" customHeight="false" outlineLevel="0" collapsed="false">
      <c r="A9" s="18" t="s">
        <v>42</v>
      </c>
    </row>
    <row r="10" customFormat="false" ht="14.4" hidden="false" customHeight="false" outlineLevel="0" collapsed="false">
      <c r="A10" s="18" t="s">
        <v>43</v>
      </c>
    </row>
    <row r="11" customFormat="false" ht="14.4" hidden="false" customHeight="false" outlineLevel="0" collapsed="false">
      <c r="A11" s="18" t="s">
        <v>103</v>
      </c>
      <c r="B11" s="0" t="s">
        <v>104</v>
      </c>
    </row>
  </sheetData>
  <dataValidations count="1">
    <dataValidation allowBlank="true" errorStyle="stop" operator="between" showDropDown="false" showErrorMessage="true" showInputMessage="false" sqref="C11" type="list">
      <formula1>$A$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28.8" hidden="false" customHeight="false" outlineLevel="0" collapsed="false">
      <c r="A3" s="18" t="s">
        <v>105</v>
      </c>
    </row>
    <row r="4" customFormat="false" ht="14.4" hidden="false" customHeight="false" outlineLevel="0" collapsed="false">
      <c r="A4" s="18" t="s">
        <v>106</v>
      </c>
    </row>
    <row r="5" customFormat="false" ht="14.4" hidden="false" customHeight="false" outlineLevel="0" collapsed="false">
      <c r="A5" s="18" t="s">
        <v>107</v>
      </c>
    </row>
    <row r="6" customFormat="false" ht="14.4" hidden="false" customHeight="false" outlineLevel="0" collapsed="false">
      <c r="A6" s="18" t="s">
        <v>101</v>
      </c>
    </row>
    <row r="7" customFormat="false" ht="14.4" hidden="false" customHeight="false" outlineLevel="0" collapsed="false">
      <c r="A7" s="18" t="s">
        <v>102</v>
      </c>
    </row>
    <row r="8" customFormat="false" ht="28.8" hidden="false" customHeight="false" outlineLevel="0" collapsed="false">
      <c r="A8" s="18" t="s">
        <v>89</v>
      </c>
    </row>
    <row r="9" customFormat="false" ht="14.4" hidden="false" customHeight="false" outlineLevel="0" collapsed="false">
      <c r="A9" s="18" t="s">
        <v>42</v>
      </c>
    </row>
    <row r="10" customFormat="false" ht="14.4" hidden="false" customHeight="false" outlineLevel="0" collapsed="false">
      <c r="A10" s="18" t="s">
        <v>43</v>
      </c>
    </row>
    <row r="11" customFormat="false" ht="14.4" hidden="false" customHeight="false" outlineLevel="0" collapsed="false">
      <c r="A11" s="18" t="s">
        <v>108</v>
      </c>
      <c r="B11" s="0" t="s">
        <v>109</v>
      </c>
    </row>
  </sheetData>
  <dataValidations count="1">
    <dataValidation allowBlank="true" errorStyle="stop" operator="between" showDropDown="false" showErrorMessage="true" showInputMessage="false" sqref="C11" type="list">
      <formula1>$A$1:$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0</v>
      </c>
    </row>
    <row r="4" customFormat="false" ht="14.4" hidden="false" customHeight="false" outlineLevel="0" collapsed="false">
      <c r="A4" s="18" t="s">
        <v>111</v>
      </c>
    </row>
    <row r="5" customFormat="false" ht="14.4" hidden="false" customHeight="false" outlineLevel="0" collapsed="false">
      <c r="A5" s="18" t="s">
        <v>112</v>
      </c>
    </row>
    <row r="6" customFormat="false" ht="14.4" hidden="false" customHeight="false" outlineLevel="0" collapsed="false">
      <c r="A6" s="18" t="s">
        <v>95</v>
      </c>
    </row>
    <row r="7" customFormat="false" ht="28.8" hidden="false" customHeight="false" outlineLevel="0" collapsed="false">
      <c r="A7" s="18" t="s">
        <v>89</v>
      </c>
    </row>
    <row r="8" customFormat="false" ht="14.4" hidden="false" customHeight="false" outlineLevel="0" collapsed="false">
      <c r="A8" s="18" t="s">
        <v>42</v>
      </c>
    </row>
    <row r="9" customFormat="false" ht="14.4" hidden="false" customHeight="false" outlineLevel="0" collapsed="false">
      <c r="A9" s="18" t="s">
        <v>43</v>
      </c>
    </row>
    <row r="10" customFormat="false" ht="14.4" hidden="false" customHeight="false" outlineLevel="0" collapsed="false">
      <c r="A10" s="18" t="s">
        <v>113</v>
      </c>
      <c r="B10" s="0" t="s">
        <v>114</v>
      </c>
    </row>
  </sheetData>
  <dataValidations count="1">
    <dataValidation allowBlank="true" errorStyle="stop" operator="between" showDropDown="false" showErrorMessage="true" showInputMessage="false" sqref="C10"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92.21"/>
    <col collapsed="false" customWidth="true" hidden="false" outlineLevel="0" max="2" min="2" style="0" width="15.32"/>
    <col collapsed="false" customWidth="true" hidden="false" outlineLevel="0" max="4" min="4" style="0" width="70.21"/>
  </cols>
  <sheetData>
    <row r="1" customFormat="false" ht="14.4" hidden="false" customHeight="false" outlineLevel="0" collapsed="false">
      <c r="A1" s="18" t="s">
        <v>30</v>
      </c>
      <c r="B1" s="0" t="s">
        <v>31</v>
      </c>
      <c r="C1" s="0" t="s">
        <v>32</v>
      </c>
      <c r="D1" s="0" t="s">
        <v>33</v>
      </c>
      <c r="U1" s="0" t="s">
        <v>34</v>
      </c>
      <c r="V1" s="0" t="s">
        <v>35</v>
      </c>
    </row>
    <row r="3" customFormat="false" ht="14.4" hidden="false" customHeight="false" outlineLevel="0" collapsed="false">
      <c r="A3" s="18" t="s">
        <v>115</v>
      </c>
    </row>
    <row r="4" customFormat="false" ht="14.4" hidden="false" customHeight="false" outlineLevel="0" collapsed="false">
      <c r="A4" s="18" t="s">
        <v>116</v>
      </c>
    </row>
    <row r="5" customFormat="false" ht="14.4" hidden="false" customHeight="false" outlineLevel="0" collapsed="false">
      <c r="A5" s="18" t="s">
        <v>102</v>
      </c>
    </row>
    <row r="6" customFormat="false" ht="14.4" hidden="false" customHeight="false" outlineLevel="0" collapsed="false">
      <c r="A6" s="18" t="s">
        <v>117</v>
      </c>
    </row>
    <row r="7" customFormat="false" ht="14.4" hidden="false" customHeight="false" outlineLevel="0" collapsed="false">
      <c r="A7" s="18" t="s">
        <v>118</v>
      </c>
    </row>
    <row r="8" customFormat="false" ht="28.8" hidden="false" customHeight="false" outlineLevel="0" collapsed="false">
      <c r="A8" s="18" t="s">
        <v>89</v>
      </c>
    </row>
    <row r="9" customFormat="false" ht="14.4" hidden="false" customHeight="false" outlineLevel="0" collapsed="false">
      <c r="A9" s="18" t="s">
        <v>42</v>
      </c>
    </row>
    <row r="10" customFormat="false" ht="14.4" hidden="false" customHeight="false" outlineLevel="0" collapsed="false">
      <c r="A10" s="18" t="s">
        <v>43</v>
      </c>
    </row>
    <row r="11" customFormat="false" ht="14.4" hidden="false" customHeight="false" outlineLevel="0" collapsed="false">
      <c r="A11" s="18" t="s">
        <v>90</v>
      </c>
      <c r="B11" s="0" t="s">
        <v>119</v>
      </c>
    </row>
  </sheetData>
  <dataValidations count="1">
    <dataValidation allowBlank="true" errorStyle="stop" operator="between" showDropDown="false" showErrorMessage="true" showInputMessage="false" sqref="C11" type="list">
      <formula1>$T$1:$V$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14:11:42Z</dcterms:created>
  <dc:creator/>
  <dc:description/>
  <dc:language>en-US</dc:language>
  <cp:lastModifiedBy>Paul</cp:lastModifiedBy>
  <dcterms:modified xsi:type="dcterms:W3CDTF">2018-03-12T14:43:49Z</dcterms:modified>
  <cp:revision>0</cp:revision>
  <dc:subject/>
  <dc:title/>
</cp:coreProperties>
</file>